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57.xml" ContentType="application/vnd.openxmlformats-officedocument.spreadsheetml.worksheet+xml"/>
  <Override PartName="/xl/worksheets/sheet249.xml" ContentType="application/vnd.openxmlformats-officedocument.spreadsheetml.worksheet+xml"/>
  <Override PartName="/xl/worksheets/sheet248.xml" ContentType="application/vnd.openxmlformats-officedocument.spreadsheetml.worksheet+xml"/>
  <Override PartName="/xl/worksheets/sheet247.xml" ContentType="application/vnd.openxmlformats-officedocument.spreadsheetml.worksheet+xml"/>
  <Override PartName="/xl/worksheets/sheet239.xml" ContentType="application/vnd.openxmlformats-officedocument.spreadsheetml.worksheet+xml"/>
  <Override PartName="/xl/worksheets/sheet238.xml" ContentType="application/vnd.openxmlformats-officedocument.spreadsheetml.worksheet+xml"/>
  <Override PartName="/xl/worksheets/sheet237.xml" ContentType="application/vnd.openxmlformats-officedocument.spreadsheetml.worksheet+xml"/>
  <Override PartName="/xl/worksheets/sheet199.xml" ContentType="application/vnd.openxmlformats-officedocument.spreadsheetml.worksheet+xml"/>
  <Override PartName="/xl/worksheets/sheet229.xml" ContentType="application/vnd.openxmlformats-officedocument.spreadsheetml.worksheet+xml"/>
  <Override PartName="/xl/worksheets/sheet228.xml" ContentType="application/vnd.openxmlformats-officedocument.spreadsheetml.worksheet+xml"/>
  <Override PartName="/xl/worksheets/sheet227.xml" ContentType="application/vnd.openxmlformats-officedocument.spreadsheetml.worksheet+xml"/>
  <Override PartName="/xl/worksheets/sheet189.xml" ContentType="application/vnd.openxmlformats-officedocument.spreadsheetml.worksheet+xml"/>
  <Override PartName="/xl/worksheets/sheet219.xml" ContentType="application/vnd.openxmlformats-officedocument.spreadsheetml.worksheet+xml"/>
  <Override PartName="/xl/worksheets/sheet194.xml" ContentType="application/vnd.openxmlformats-officedocument.spreadsheetml.worksheet+xml"/>
  <Override PartName="/xl/worksheets/sheet232.xml" ContentType="application/vnd.openxmlformats-officedocument.spreadsheetml.worksheet+xml"/>
  <Override PartName="/xl/worksheets/sheet193.xml" ContentType="application/vnd.openxmlformats-officedocument.spreadsheetml.worksheet+xml"/>
  <Override PartName="/xl/worksheets/sheet231.xml" ContentType="application/vnd.openxmlformats-officedocument.spreadsheetml.worksheet+xml"/>
  <Override PartName="/xl/worksheets/sheet192.xml" ContentType="application/vnd.openxmlformats-officedocument.spreadsheetml.worksheet+xml"/>
  <Override PartName="/xl/worksheets/sheet230.xml" ContentType="application/vnd.openxmlformats-officedocument.spreadsheetml.worksheet+xml"/>
  <Override PartName="/xl/worksheets/sheet191.xml" ContentType="application/vnd.openxmlformats-officedocument.spreadsheetml.worksheet+xml"/>
  <Override PartName="/xl/worksheets/sheet190.xml" ContentType="application/vnd.openxmlformats-officedocument.spreadsheetml.worksheet+xml"/>
  <Override PartName="/xl/worksheets/sheet186.xml" ContentType="application/vnd.openxmlformats-officedocument.spreadsheetml.worksheet+xml"/>
  <Override PartName="/xl/worksheets/sheet224.xml" ContentType="application/vnd.openxmlformats-officedocument.spreadsheetml.worksheet+xml"/>
  <Override PartName="/xl/worksheets/sheet185.xml" ContentType="application/vnd.openxmlformats-officedocument.spreadsheetml.worksheet+xml"/>
  <Override PartName="/xl/worksheets/sheet223.xml" ContentType="application/vnd.openxmlformats-officedocument.spreadsheetml.worksheet+xml"/>
  <Override PartName="/xl/worksheets/sheet184.xml" ContentType="application/vnd.openxmlformats-officedocument.spreadsheetml.worksheet+xml"/>
  <Override PartName="/xl/worksheets/sheet222.xml" ContentType="application/vnd.openxmlformats-officedocument.spreadsheetml.worksheet+xml"/>
  <Override PartName="/xl/worksheets/sheet183.xml" ContentType="application/vnd.openxmlformats-officedocument.spreadsheetml.worksheet+xml"/>
  <Override PartName="/xl/worksheets/sheet221.xml" ContentType="application/vnd.openxmlformats-officedocument.spreadsheetml.worksheet+xml"/>
  <Override PartName="/xl/worksheets/sheet182.xml" ContentType="application/vnd.openxmlformats-officedocument.spreadsheetml.worksheet+xml"/>
  <Override PartName="/xl/worksheets/sheet220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80.xml" ContentType="application/vnd.openxmlformats-officedocument.spreadsheetml.worksheet+xml"/>
  <Override PartName="/xl/worksheets/sheet209.xml" ContentType="application/vnd.openxmlformats-officedocument.spreadsheetml.worksheet+xml"/>
  <Override PartName="/xl/worksheets/sheet176.xml" ContentType="application/vnd.openxmlformats-officedocument.spreadsheetml.worksheet+xml"/>
  <Override PartName="/xl/worksheets/sheet214.xml" ContentType="application/vnd.openxmlformats-officedocument.spreadsheetml.worksheet+xml"/>
  <Override PartName="/xl/worksheets/sheet175.xml" ContentType="application/vnd.openxmlformats-officedocument.spreadsheetml.worksheet+xml"/>
  <Override PartName="/xl/worksheets/sheet213.xml" ContentType="application/vnd.openxmlformats-officedocument.spreadsheetml.worksheet+xml"/>
  <Override PartName="/xl/worksheets/sheet174.xml" ContentType="application/vnd.openxmlformats-officedocument.spreadsheetml.worksheet+xml"/>
  <Override PartName="/xl/worksheets/sheet212.xml" ContentType="application/vnd.openxmlformats-officedocument.spreadsheetml.worksheet+xml"/>
  <Override PartName="/xl/worksheets/sheet173.xml" ContentType="application/vnd.openxmlformats-officedocument.spreadsheetml.worksheet+xml"/>
  <Override PartName="/xl/worksheets/sheet211.xml" ContentType="application/vnd.openxmlformats-officedocument.spreadsheetml.worksheet+xml"/>
  <Override PartName="/xl/worksheets/sheet172.xml" ContentType="application/vnd.openxmlformats-officedocument.spreadsheetml.worksheet+xml"/>
  <Override PartName="/xl/worksheets/sheet210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66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196.xml" ContentType="application/vnd.openxmlformats-officedocument.spreadsheetml.worksheet+xml"/>
  <Override PartName="/xl/worksheets/sheet234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79.xml" ContentType="application/vnd.openxmlformats-officedocument.spreadsheetml.worksheet+xml"/>
  <Override PartName="/xl/worksheets/sheet56.xml" ContentType="application/vnd.openxmlformats-officedocument.spreadsheetml.worksheet+xml"/>
  <Override PartName="/xl/worksheets/sheet12.xml" ContentType="application/vnd.openxmlformats-officedocument.spreadsheetml.worksheet+xml"/>
  <Override PartName="/xl/worksheets/sheet80.xml" ContentType="application/vnd.openxmlformats-officedocument.spreadsheetml.worksheet+xml"/>
  <Override PartName="/xl/worksheets/sheet235.xml" ContentType="application/vnd.openxmlformats-officedocument.spreadsheetml.worksheet+xml"/>
  <Override PartName="/xl/worksheets/sheet197.xml" ContentType="application/vnd.openxmlformats-officedocument.spreadsheetml.worksheet+xml"/>
  <Override PartName="/xl/worksheets/sheet20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1.xml" ContentType="application/vnd.openxmlformats-officedocument.spreadsheetml.worksheet+xml"/>
  <Override PartName="/xl/worksheets/sheet201.xml" ContentType="application/vnd.openxmlformats-officedocument.spreadsheetml.worksheet+xml"/>
  <Override PartName="/xl/worksheets/sheet14.xml" ContentType="application/vnd.openxmlformats-officedocument.spreadsheetml.worksheet+xml"/>
  <Override PartName="/xl/worksheets/sheet82.xml" ContentType="application/vnd.openxmlformats-officedocument.spreadsheetml.worksheet+xml"/>
  <Override PartName="/xl/worksheets/sheet202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03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77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78.xml" ContentType="application/vnd.openxmlformats-officedocument.spreadsheetml.worksheet+xml"/>
  <Override PartName="/xl/worksheets/sheet244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2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96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2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97.xml" ContentType="application/vnd.openxmlformats-officedocument.spreadsheetml.worksheet+xml"/>
  <Override PartName="/xl/worksheets/sheet98.xml" ContentType="application/vnd.openxmlformats-officedocument.spreadsheetml.worksheet+xml"/>
  <Override PartName="/xl/worksheets/sheet259.xml" ContentType="application/vnd.openxmlformats-officedocument.spreadsheetml.worksheet+xml"/>
  <Override PartName="/xl/worksheets/sheet19.xml" ContentType="application/vnd.openxmlformats-officedocument.spreadsheetml.worksheet+xml"/>
  <Override PartName="/xl/worksheets/sheet87.xml" ContentType="application/vnd.openxmlformats-officedocument.spreadsheetml.worksheet+xml"/>
  <Override PartName="/xl/worksheets/sheet206.xml" ContentType="application/vnd.openxmlformats-officedocument.spreadsheetml.worksheet+xml"/>
  <Override PartName="/xl/worksheets/sheet99.xml" ContentType="application/vnd.openxmlformats-officedocument.spreadsheetml.worksheet+xml"/>
  <Override PartName="/xl/worksheets/sheet218.xml" ContentType="application/vnd.openxmlformats-officedocument.spreadsheetml.worksheet+xml"/>
  <Override PartName="/xl/worksheets/sheet217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2.xml" ContentType="application/vnd.openxmlformats-officedocument.spreadsheetml.worksheet+xml"/>
  <Override PartName="/xl/worksheets/sheet110.xml" ContentType="application/vnd.openxmlformats-officedocument.spreadsheetml.worksheet+xml"/>
  <Override PartName="/xl/worksheets/sheet78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207.xml" ContentType="application/vnd.openxmlformats-officedocument.spreadsheetml.worksheet+xml"/>
  <Override PartName="/xl/worksheets/sheet267.xml" ContentType="application/vnd.openxmlformats-officedocument.spreadsheetml.worksheet+xml"/>
  <Override PartName="/xl/worksheets/sheet24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7.xml" ContentType="application/vnd.openxmlformats-officedocument.spreadsheetml.worksheet+xml"/>
  <Override PartName="/xl/worksheets/sheet95.xml" ContentType="application/vnd.openxmlformats-officedocument.spreadsheetml.worksheet+xml"/>
  <Override PartName="/xl/worksheets/sheet268.xml" ContentType="application/vnd.openxmlformats-officedocument.spreadsheetml.worksheet+xml"/>
  <Override PartName="/xl/worksheets/sheet24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70.xml" ContentType="application/vnd.openxmlformats-officedocument.spreadsheetml.worksheet+xml"/>
  <Override PartName="/xl/worksheets/sheet243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2.xml" ContentType="application/vnd.openxmlformats-officedocument.spreadsheetml.worksheet+xml"/>
  <Override PartName="/xl/worksheets/sheet2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287.xml" ContentType="application/vnd.openxmlformats-officedocument.spreadsheetml.worksheet+xml"/>
  <Override PartName="/xl/worksheets/sheet65.xml" ContentType="application/vnd.openxmlformats-officedocument.spreadsheetml.worksheet+xml"/>
  <Override PartName="/xl/worksheets/sheet303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5.xml" ContentType="application/vnd.openxmlformats-officedocument.spreadsheetml.worksheet+xml"/>
  <Override PartName="/xl/worksheets/sheet289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258.xml" ContentType="application/vnd.openxmlformats-officedocument.spreadsheetml.worksheet+xml"/>
  <Override PartName="/xl/worksheets/sheet18.xml" ContentType="application/vnd.openxmlformats-officedocument.spreadsheetml.worksheet+xml"/>
  <Override PartName="/xl/worksheets/sheet86.xml" ContentType="application/vnd.openxmlformats-officedocument.spreadsheetml.worksheet+xml"/>
  <Override PartName="/xl/worksheets/sheet205.xml" ContentType="application/vnd.openxmlformats-officedocument.spreadsheetml.worksheet+xml"/>
  <Override PartName="/xl/worksheets/sheet66.xml" ContentType="application/vnd.openxmlformats-officedocument.spreadsheetml.worksheet+xml"/>
  <Override PartName="/xl/worksheets/sheet304.xml" ContentType="application/vnd.openxmlformats-officedocument.spreadsheetml.worksheet+xml"/>
  <Override PartName="/xl/worksheets/sheet288.xml" ContentType="application/vnd.openxmlformats-officedocument.spreadsheetml.worksheet+xml"/>
  <Override PartName="/xl/worksheets/sheet64.xml" ContentType="application/vnd.openxmlformats-officedocument.spreadsheetml.worksheet+xml"/>
  <Override PartName="/xl/worksheets/sheet302.xml" ContentType="application/vnd.openxmlformats-officedocument.spreadsheetml.worksheet+xml"/>
  <Override PartName="/xl/worksheets/sheet120.xml" ContentType="application/vnd.openxmlformats-officedocument.spreadsheetml.worksheet+xml"/>
  <Override PartName="/xl/worksheets/sheet297.xml" ContentType="application/vnd.openxmlformats-officedocument.spreadsheetml.worksheet+xml"/>
  <Override PartName="/xl/worksheets/sheet2.xml" ContentType="application/vnd.openxmlformats-officedocument.spreadsheetml.worksheet+xml"/>
  <Override PartName="/xl/worksheets/sheet89.xml" ContentType="application/vnd.openxmlformats-officedocument.spreadsheetml.worksheet+xml"/>
  <Override PartName="/xl/worksheets/sheet208.xml" ContentType="application/vnd.openxmlformats-officedocument.spreadsheetml.worksheet+xml"/>
  <Override PartName="/xl/worksheets/sheet63.xml" ContentType="application/vnd.openxmlformats-officedocument.spreadsheetml.worksheet+xml"/>
  <Override PartName="/xl/worksheets/sheet301.xml" ContentType="application/vnd.openxmlformats-officedocument.spreadsheetml.worksheet+xml"/>
  <Override PartName="/xl/worksheets/sheet299.xml" ContentType="application/vnd.openxmlformats-officedocument.spreadsheetml.worksheet+xml"/>
  <Override PartName="/xl/worksheets/sheet300.xml" ContentType="application/vnd.openxmlformats-officedocument.spreadsheetml.worksheet+xml"/>
  <Override PartName="/xl/worksheets/sheet286.xml" ContentType="application/vnd.openxmlformats-officedocument.spreadsheetml.worksheet+xml"/>
  <Override PartName="/xl/worksheets/sheet14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07.xml" ContentType="application/vnd.openxmlformats-officedocument.spreadsheetml.worksheet+xml"/>
  <Override PartName="/xl/worksheets/sheet29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06.xml" ContentType="application/vnd.openxmlformats-officedocument.spreadsheetml.worksheet+xml"/>
  <Override PartName="/xl/worksheets/sheet17.xml" ContentType="application/vnd.openxmlformats-officedocument.spreadsheetml.worksheet+xml"/>
  <Override PartName="/xl/worksheets/sheet85.xml" ContentType="application/vnd.openxmlformats-officedocument.spreadsheetml.worksheet+xml"/>
  <Override PartName="/xl/worksheets/sheet204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9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.xml" ContentType="application/vnd.openxmlformats-officedocument.spreadsheetml.worksheet+xml"/>
  <Override PartName="/xl/worksheets/sheet49.xml" ContentType="application/vnd.openxmlformats-officedocument.spreadsheetml.worksheet+xml"/>
  <Override PartName="/xl/worksheets/sheet198.xml" ContentType="application/vnd.openxmlformats-officedocument.spreadsheetml.worksheet+xml"/>
  <Override PartName="/xl/worksheets/sheet236.xml" ContentType="application/vnd.openxmlformats-officedocument.spreadsheetml.worksheet+xml"/>
  <Override PartName="/xl/worksheets/sheet8.xml" ContentType="application/vnd.openxmlformats-officedocument.spreadsheetml.worksheet+xml"/>
  <Override PartName="/xl/worksheets/sheet11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1.xml" ContentType="application/vnd.openxmlformats-officedocument.spreadsheetml.worksheet+xml"/>
  <Override PartName="/xl/worksheets/sheet250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51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3.xml" ContentType="application/vnd.openxmlformats-officedocument.spreadsheetml.worksheet+xml"/>
  <Override PartName="/xl/worksheets/sheet252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4.xml" ContentType="application/vnd.openxmlformats-officedocument.spreadsheetml.worksheet+xml"/>
  <Override PartName="/xl/worksheets/sheet253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5.xml" ContentType="application/vnd.openxmlformats-officedocument.spreadsheetml.worksheet+xml"/>
  <Override PartName="/xl/worksheets/sheet254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6.xml" ContentType="application/vnd.openxmlformats-officedocument.spreadsheetml.worksheet+xml"/>
  <Override PartName="/xl/worksheets/sheet255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7.xml" ContentType="application/vnd.openxmlformats-officedocument.spreadsheetml.worksheet+xml"/>
  <Override PartName="/xl/worksheets/sheet256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87.xml" ContentType="application/vnd.openxmlformats-officedocument.spreadsheetml.worksheet+xml"/>
  <Override PartName="/xl/worksheets/sheet22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88.xml" ContentType="application/vnd.openxmlformats-officedocument.spreadsheetml.worksheet+xml"/>
  <Override PartName="/xl/worksheets/sheet226.xml" ContentType="application/vnd.openxmlformats-officedocument.spreadsheetml.worksheet+xml"/>
  <Override PartName="/xl/worksheets/sheet121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1.xml" ContentType="application/vnd.openxmlformats-officedocument.spreadsheetml.worksheet+xml"/>
  <Override PartName="/xl/worksheets/sheet260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2.xml" ContentType="application/vnd.openxmlformats-officedocument.spreadsheetml.worksheet+xml"/>
  <Override PartName="/xl/worksheets/sheet261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3.xml" ContentType="application/vnd.openxmlformats-officedocument.spreadsheetml.worksheet+xml"/>
  <Override PartName="/xl/worksheets/sheet262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4.xml" ContentType="application/vnd.openxmlformats-officedocument.spreadsheetml.worksheet+xml"/>
  <Override PartName="/xl/worksheets/sheet263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5.xml" ContentType="application/vnd.openxmlformats-officedocument.spreadsheetml.worksheet+xml"/>
  <Override PartName="/xl/worksheets/sheet264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6.xml" ContentType="application/vnd.openxmlformats-officedocument.spreadsheetml.worksheet+xml"/>
  <Override PartName="/xl/worksheets/sheet195.xml" ContentType="application/vnd.openxmlformats-officedocument.spreadsheetml.worksheet+xml"/>
  <Override PartName="/xl/worksheets/sheet233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240.xml" ContentType="application/vnd.openxmlformats-officedocument.spreadsheetml.worksheet+xml"/>
  <Override PartName="/xl/worksheets/sheet103.xml" ContentType="application/vnd.openxmlformats-officedocument.spreadsheetml.worksheet+xml"/>
  <Override PartName="/xl/worksheets/sheet54.xml" ContentType="application/vnd.openxmlformats-officedocument.spreadsheetml.worksheet+xml"/>
  <Override PartName="/xl/worksheets/sheet241.xml" ContentType="application/vnd.openxmlformats-officedocument.spreadsheetml.worksheet+xml"/>
  <Override PartName="/xl/worksheets/sheet104.xml" ContentType="application/vnd.openxmlformats-officedocument.spreadsheetml.worksheet+xml"/>
  <Override PartName="/xl/worksheets/sheet55.xml" ContentType="application/vnd.openxmlformats-officedocument.spreadsheetml.worksheet+xml"/>
  <Override PartName="/xl/worksheets/sheet242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65.xml" ContentType="application/vnd.openxmlformats-officedocument.spreadsheetml.worksheet+xml"/>
  <Override PartName="/xl/worksheets/sheet128.xml" ContentType="application/vnd.openxmlformats-officedocument.spreadsheetml.worksheet+xml"/>
  <Override PartName="/xl/worksheets/sheet266.xml" ContentType="application/vnd.openxmlformats-officedocument.spreadsheetml.worksheet+xml"/>
  <Override PartName="/xl/worksheets/sheet129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3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270.xml" ContentType="application/vnd.openxmlformats-officedocument.spreadsheetml.worksheet+xml"/>
  <Override PartName="/xl/worksheets/sheet133.xml" ContentType="application/vnd.openxmlformats-officedocument.spreadsheetml.worksheet+xml"/>
  <Override PartName="/xl/worksheets/sheet271.xml" ContentType="application/vnd.openxmlformats-officedocument.spreadsheetml.worksheet+xml"/>
  <Override PartName="/xl/worksheets/sheet134.xml" ContentType="application/vnd.openxmlformats-officedocument.spreadsheetml.worksheet+xml"/>
  <Override PartName="/xl/worksheets/sheet272.xml" ContentType="application/vnd.openxmlformats-officedocument.spreadsheetml.worksheet+xml"/>
  <Override PartName="/xl/worksheets/sheet135.xml" ContentType="application/vnd.openxmlformats-officedocument.spreadsheetml.worksheet+xml"/>
  <Override PartName="/xl/worksheets/sheet273.xml" ContentType="application/vnd.openxmlformats-officedocument.spreadsheetml.worksheet+xml"/>
  <Override PartName="/xl/worksheets/sheet136.xml" ContentType="application/vnd.openxmlformats-officedocument.spreadsheetml.worksheet+xml"/>
  <Override PartName="/xl/worksheets/sheet274.xml" ContentType="application/vnd.openxmlformats-officedocument.spreadsheetml.worksheet+xml"/>
  <Override PartName="/xl/worksheets/sheet137.xml" ContentType="application/vnd.openxmlformats-officedocument.spreadsheetml.worksheet+xml"/>
  <Override PartName="/xl/worksheets/sheet275.xml" ContentType="application/vnd.openxmlformats-officedocument.spreadsheetml.worksheet+xml"/>
  <Override PartName="/xl/worksheets/sheet138.xml" ContentType="application/vnd.openxmlformats-officedocument.spreadsheetml.worksheet+xml"/>
  <Override PartName="/xl/worksheets/sheet276.xml" ContentType="application/vnd.openxmlformats-officedocument.spreadsheetml.worksheet+xml"/>
  <Override PartName="/xl/worksheets/sheet139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42.xml" ContentType="application/vnd.openxmlformats-officedocument.spreadsheetml.worksheet+xml"/>
  <Override PartName="/xl/worksheets/sheet280.xml" ContentType="application/vnd.openxmlformats-officedocument.spreadsheetml.worksheet+xml"/>
  <Override PartName="/xl/worksheets/sheet143.xml" ContentType="application/vnd.openxmlformats-officedocument.spreadsheetml.worksheet+xml"/>
  <Override PartName="/xl/worksheets/sheet281.xml" ContentType="application/vnd.openxmlformats-officedocument.spreadsheetml.worksheet+xml"/>
  <Override PartName="/xl/worksheets/sheet144.xml" ContentType="application/vnd.openxmlformats-officedocument.spreadsheetml.worksheet+xml"/>
  <Override PartName="/xl/worksheets/sheet282.xml" ContentType="application/vnd.openxmlformats-officedocument.spreadsheetml.worksheet+xml"/>
  <Override PartName="/xl/worksheets/sheet145.xml" ContentType="application/vnd.openxmlformats-officedocument.spreadsheetml.worksheet+xml"/>
  <Override PartName="/xl/worksheets/sheet283.xml" ContentType="application/vnd.openxmlformats-officedocument.spreadsheetml.worksheet+xml"/>
  <Override PartName="/xl/worksheets/sheet146.xml" ContentType="application/vnd.openxmlformats-officedocument.spreadsheetml.worksheet+xml"/>
  <Override PartName="/xl/worksheets/sheet284.xml" ContentType="application/vnd.openxmlformats-officedocument.spreadsheetml.worksheet+xml"/>
  <Override PartName="/xl/worksheets/sheet147.xml" ContentType="application/vnd.openxmlformats-officedocument.spreadsheetml.worksheet+xml"/>
  <Override PartName="/xl/worksheets/sheet285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2.xml" ContentType="application/vnd.openxmlformats-officedocument.spreadsheetml.worksheet+xml"/>
  <Override PartName="/xl/worksheets/sheet290.xml" ContentType="application/vnd.openxmlformats-officedocument.spreadsheetml.worksheet+xml"/>
  <Override PartName="/xl/worksheets/sheet153.xml" ContentType="application/vnd.openxmlformats-officedocument.spreadsheetml.worksheet+xml"/>
  <Override PartName="/xl/worksheets/sheet291.xml" ContentType="application/vnd.openxmlformats-officedocument.spreadsheetml.worksheet+xml"/>
  <Override PartName="/xl/worksheets/sheet154.xml" ContentType="application/vnd.openxmlformats-officedocument.spreadsheetml.worksheet+xml"/>
  <Override PartName="/xl/worksheets/sheet292.xml" ContentType="application/vnd.openxmlformats-officedocument.spreadsheetml.worksheet+xml"/>
  <Override PartName="/xl/worksheets/sheet155.xml" ContentType="application/vnd.openxmlformats-officedocument.spreadsheetml.worksheet+xml"/>
  <Override PartName="/xl/worksheets/sheet293.xml" ContentType="application/vnd.openxmlformats-officedocument.spreadsheetml.worksheet+xml"/>
  <Override PartName="/xl/worksheets/sheet156.xml" ContentType="application/vnd.openxmlformats-officedocument.spreadsheetml.worksheet+xml"/>
  <Override PartName="/xl/worksheets/sheet294.xml" ContentType="application/vnd.openxmlformats-officedocument.spreadsheetml.worksheet+xml"/>
  <Override PartName="/xl/worksheets/sheet157.xml" ContentType="application/vnd.openxmlformats-officedocument.spreadsheetml.worksheet+xml"/>
  <Override PartName="/xl/worksheets/sheet295.xml" ContentType="application/vnd.openxmlformats-officedocument.spreadsheetml.worksheet+xml"/>
  <Override PartName="/xl/worksheets/sheet158.xml" ContentType="application/vnd.openxmlformats-officedocument.spreadsheetml.worksheet+xml"/>
  <Override PartName="/xl/worksheets/sheet296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61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6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06"/>
  </bookViews>
  <sheets>
    <sheet name="1.1" sheetId="1" state="visible" r:id="rId2"/>
    <sheet name="1.2" sheetId="2" state="visible" r:id="rId3"/>
    <sheet name="1.3" sheetId="3" state="visible" r:id="rId4"/>
    <sheet name="1.4" sheetId="4" state="visible" r:id="rId5"/>
    <sheet name="1.5" sheetId="5" state="visible" r:id="rId6"/>
    <sheet name="1.6" sheetId="6" state="visible" r:id="rId7"/>
    <sheet name="1.7" sheetId="7" state="visible" r:id="rId8"/>
    <sheet name="1.7 segue" sheetId="8" state="visible" r:id="rId9"/>
    <sheet name="1.8" sheetId="9" state="visible" r:id="rId10"/>
    <sheet name="1.9" sheetId="10" state="visible" r:id="rId11"/>
    <sheet name="1.10" sheetId="11" state="visible" r:id="rId12"/>
    <sheet name="1.11" sheetId="12" state="visible" r:id="rId13"/>
    <sheet name="1.11 segue" sheetId="13" state="visible" r:id="rId14"/>
    <sheet name="1.12" sheetId="14" state="visible" r:id="rId15"/>
    <sheet name="1.12 bis" sheetId="15" state="visible" r:id="rId16"/>
    <sheet name="1.13" sheetId="16" state="visible" r:id="rId17"/>
    <sheet name="1.13bis" sheetId="17" state="visible" r:id="rId18"/>
    <sheet name="1.14" sheetId="18" state="visible" r:id="rId19"/>
    <sheet name="1.14 bis" sheetId="19" state="visible" r:id="rId20"/>
    <sheet name="1.14 ter" sheetId="20" state="visible" r:id="rId21"/>
    <sheet name="1.15" sheetId="21" state="visible" r:id="rId22"/>
    <sheet name="1.15bis" sheetId="22" state="visible" r:id="rId23"/>
    <sheet name="1.15 ter" sheetId="23" state="visible" r:id="rId24"/>
    <sheet name="1.16" sheetId="24" state="visible" r:id="rId25"/>
    <sheet name="1.16bis" sheetId="25" state="visible" r:id="rId26"/>
    <sheet name="1.17" sheetId="26" state="visible" r:id="rId27"/>
    <sheet name="1.17 bis" sheetId="27" state="visible" r:id="rId28"/>
    <sheet name="1.18" sheetId="28" state="visible" r:id="rId29"/>
    <sheet name="1.18 bis" sheetId="29" state="visible" r:id="rId30"/>
    <sheet name="1.18 ter" sheetId="30" state="visible" r:id="rId31"/>
    <sheet name="1.19" sheetId="31" state="visible" r:id="rId32"/>
    <sheet name="1.19 bis" sheetId="32" state="visible" r:id="rId33"/>
    <sheet name="1.19 ter" sheetId="33" state="visible" r:id="rId34"/>
    <sheet name="1.20" sheetId="34" state="visible" r:id="rId35"/>
    <sheet name="1.20 bis" sheetId="35" state="visible" r:id="rId36"/>
    <sheet name="1.21" sheetId="36" state="visible" r:id="rId37"/>
    <sheet name="1.21 bis" sheetId="37" state="visible" r:id="rId38"/>
    <sheet name="1.22" sheetId="38" state="visible" r:id="rId39"/>
    <sheet name="1.22bis" sheetId="39" state="visible" r:id="rId40"/>
    <sheet name="1.23" sheetId="40" state="visible" r:id="rId41"/>
    <sheet name="1.23bis" sheetId="41" state="visible" r:id="rId42"/>
    <sheet name="1.24" sheetId="42" state="visible" r:id="rId43"/>
    <sheet name="1.25" sheetId="43" state="visible" r:id="rId44"/>
    <sheet name="1.26" sheetId="44" state="visible" r:id="rId45"/>
    <sheet name="1.27" sheetId="45" state="visible" r:id="rId46"/>
    <sheet name="1.28" sheetId="46" state="visible" r:id="rId47"/>
    <sheet name="1.29" sheetId="47" state="visible" r:id="rId48"/>
    <sheet name="1.30" sheetId="48" state="visible" r:id="rId49"/>
    <sheet name="1.31" sheetId="49" state="visible" r:id="rId50"/>
    <sheet name="1.32" sheetId="50" state="visible" r:id="rId51"/>
    <sheet name="1.33" sheetId="51" state="visible" r:id="rId52"/>
    <sheet name="1.34" sheetId="52" state="visible" r:id="rId53"/>
    <sheet name="1.35" sheetId="53" state="visible" r:id="rId54"/>
    <sheet name="1.36" sheetId="54" state="visible" r:id="rId55"/>
    <sheet name="1.37" sheetId="55" state="visible" r:id="rId56"/>
    <sheet name="1.38" sheetId="56" state="visible" r:id="rId57"/>
    <sheet name="1.39" sheetId="57" state="visible" r:id="rId58"/>
    <sheet name="1.40" sheetId="58" state="visible" r:id="rId59"/>
    <sheet name="1.41" sheetId="59" state="visible" r:id="rId60"/>
    <sheet name="1.42" sheetId="60" state="visible" r:id="rId61"/>
    <sheet name="1.43" sheetId="61" state="visible" r:id="rId62"/>
    <sheet name="1.44" sheetId="62" state="visible" r:id="rId63"/>
    <sheet name="1.45" sheetId="63" state="visible" r:id="rId64"/>
    <sheet name="1.46" sheetId="64" state="visible" r:id="rId65"/>
    <sheet name="2.1" sheetId="65" state="visible" r:id="rId66"/>
    <sheet name="2.2" sheetId="66" state="visible" r:id="rId67"/>
    <sheet name="2.3" sheetId="67" state="visible" r:id="rId68"/>
    <sheet name="2.4" sheetId="68" state="visible" r:id="rId69"/>
    <sheet name="2.5" sheetId="69" state="visible" r:id="rId70"/>
    <sheet name="2.6" sheetId="70" state="visible" r:id="rId71"/>
    <sheet name="3.1" sheetId="71" state="visible" r:id="rId72"/>
    <sheet name="3.2" sheetId="72" state="visible" r:id="rId73"/>
    <sheet name="3.3" sheetId="73" state="visible" r:id="rId74"/>
    <sheet name="3.4" sheetId="74" state="visible" r:id="rId75"/>
    <sheet name="3.5" sheetId="75" state="visible" r:id="rId76"/>
    <sheet name="3.6" sheetId="76" state="visible" r:id="rId77"/>
    <sheet name="3.7" sheetId="77" state="visible" r:id="rId78"/>
    <sheet name="3.8" sheetId="78" state="visible" r:id="rId79"/>
    <sheet name="3.9" sheetId="79" state="visible" r:id="rId80"/>
    <sheet name="4.1" sheetId="80" state="visible" r:id="rId81"/>
    <sheet name="4.2" sheetId="81" state="visible" r:id="rId82"/>
    <sheet name="4.3" sheetId="82" state="visible" r:id="rId83"/>
    <sheet name="4.4" sheetId="83" state="visible" r:id="rId84"/>
    <sheet name="4.5" sheetId="84" state="visible" r:id="rId85"/>
    <sheet name="4.6" sheetId="85" state="visible" r:id="rId86"/>
    <sheet name="4.7" sheetId="86" state="visible" r:id="rId87"/>
    <sheet name="4.8" sheetId="87" state="visible" r:id="rId88"/>
    <sheet name="4.9" sheetId="88" state="visible" r:id="rId89"/>
    <sheet name="4.10" sheetId="89" state="visible" r:id="rId90"/>
    <sheet name="4.11" sheetId="90" state="visible" r:id="rId91"/>
    <sheet name="4.12" sheetId="91" state="visible" r:id="rId92"/>
    <sheet name="4.13" sheetId="92" state="visible" r:id="rId93"/>
    <sheet name="4.14" sheetId="93" state="visible" r:id="rId94"/>
    <sheet name="4.15" sheetId="94" state="visible" r:id="rId95"/>
    <sheet name="4.16" sheetId="95" state="visible" r:id="rId96"/>
    <sheet name="5.1" sheetId="96" state="visible" r:id="rId97"/>
    <sheet name="5.2" sheetId="97" state="visible" r:id="rId98"/>
    <sheet name="5.3" sheetId="98" state="visible" r:id="rId99"/>
    <sheet name="5.4" sheetId="99" state="visible" r:id="rId100"/>
    <sheet name="5.5" sheetId="100" state="visible" r:id="rId101"/>
    <sheet name="5.6" sheetId="101" state="visible" r:id="rId102"/>
    <sheet name="5.7" sheetId="102" state="visible" r:id="rId103"/>
    <sheet name="5.8" sheetId="103" state="visible" r:id="rId104"/>
    <sheet name="5.9" sheetId="104" state="visible" r:id="rId105"/>
    <sheet name="5.10" sheetId="105" state="visible" r:id="rId106"/>
    <sheet name="5.11" sheetId="106" state="visible" r:id="rId107"/>
    <sheet name="5.12" sheetId="107" state="visible" r:id="rId108"/>
    <sheet name="5.13" sheetId="108" state="visible" r:id="rId109"/>
    <sheet name="5.14" sheetId="109" state="visible" r:id="rId110"/>
    <sheet name="5.15" sheetId="110" state="visible" r:id="rId111"/>
    <sheet name="5.16" sheetId="111" state="visible" r:id="rId112"/>
    <sheet name="5.17" sheetId="112" state="visible" r:id="rId113"/>
    <sheet name="5.18" sheetId="113" state="visible" r:id="rId114"/>
    <sheet name="5.19" sheetId="114" state="visible" r:id="rId115"/>
    <sheet name="5.20" sheetId="115" state="visible" r:id="rId116"/>
    <sheet name="5.21" sheetId="116" state="visible" r:id="rId117"/>
    <sheet name="5.22" sheetId="117" state="visible" r:id="rId118"/>
    <sheet name="5.23" sheetId="118" state="visible" r:id="rId119"/>
    <sheet name="5.24" sheetId="119" state="visible" r:id="rId120"/>
    <sheet name="5.25" sheetId="120" state="visible" r:id="rId121"/>
    <sheet name="5.26" sheetId="121" state="visible" r:id="rId122"/>
    <sheet name="5.27" sheetId="122" state="visible" r:id="rId123"/>
    <sheet name="5.28" sheetId="123" state="visible" r:id="rId124"/>
    <sheet name="5.29" sheetId="124" state="visible" r:id="rId125"/>
    <sheet name="5.30" sheetId="125" state="visible" r:id="rId126"/>
    <sheet name="5.31" sheetId="126" state="visible" r:id="rId127"/>
    <sheet name="5.32" sheetId="127" state="visible" r:id="rId128"/>
    <sheet name="5.33" sheetId="128" state="visible" r:id="rId129"/>
    <sheet name="5.34" sheetId="129" state="visible" r:id="rId130"/>
    <sheet name="5.35" sheetId="130" state="visible" r:id="rId131"/>
    <sheet name="5.36" sheetId="131" state="visible" r:id="rId132"/>
    <sheet name="5.37" sheetId="132" state="visible" r:id="rId133"/>
    <sheet name="5.38" sheetId="133" state="visible" r:id="rId134"/>
    <sheet name="5.39" sheetId="134" state="visible" r:id="rId135"/>
    <sheet name="6.1" sheetId="135" state="visible" r:id="rId136"/>
    <sheet name="6.2" sheetId="136" state="visible" r:id="rId137"/>
    <sheet name="6.3" sheetId="137" state="visible" r:id="rId138"/>
    <sheet name="6.4" sheetId="138" state="visible" r:id="rId139"/>
    <sheet name="6.5" sheetId="139" state="visible" r:id="rId140"/>
    <sheet name="6.6" sheetId="140" state="visible" r:id="rId141"/>
    <sheet name="6.7" sheetId="141" state="visible" r:id="rId142"/>
    <sheet name="6.8" sheetId="142" state="visible" r:id="rId143"/>
    <sheet name="6.9" sheetId="143" state="visible" r:id="rId144"/>
    <sheet name="6.10" sheetId="144" state="visible" r:id="rId145"/>
    <sheet name="6.11" sheetId="145" state="visible" r:id="rId146"/>
    <sheet name="6.12" sheetId="146" state="visible" r:id="rId147"/>
    <sheet name="7.1" sheetId="147" state="visible" r:id="rId148"/>
    <sheet name="7.2" sheetId="148" state="visible" r:id="rId149"/>
    <sheet name="7.3" sheetId="149" state="visible" r:id="rId150"/>
    <sheet name="7.4" sheetId="150" state="visible" r:id="rId151"/>
    <sheet name="7.5" sheetId="151" state="visible" r:id="rId152"/>
    <sheet name="7.6" sheetId="152" state="visible" r:id="rId153"/>
    <sheet name="7.7" sheetId="153" state="visible" r:id="rId154"/>
    <sheet name="7.8" sheetId="154" state="visible" r:id="rId155"/>
    <sheet name="7.9" sheetId="155" state="visible" r:id="rId156"/>
    <sheet name="7.10" sheetId="156" state="visible" r:id="rId157"/>
    <sheet name="8.1" sheetId="157" state="visible" r:id="rId158"/>
    <sheet name="8.2" sheetId="158" state="visible" r:id="rId159"/>
    <sheet name="8.3" sheetId="159" state="visible" r:id="rId160"/>
    <sheet name="8.4" sheetId="160" state="visible" r:id="rId161"/>
    <sheet name="8.5" sheetId="161" state="visible" r:id="rId162"/>
    <sheet name="8.6" sheetId="162" state="visible" r:id="rId163"/>
    <sheet name="8.7" sheetId="163" state="visible" r:id="rId164"/>
    <sheet name="8.8" sheetId="164" state="visible" r:id="rId165"/>
    <sheet name="8.9" sheetId="165" state="visible" r:id="rId166"/>
    <sheet name="8.10" sheetId="166" state="visible" r:id="rId167"/>
    <sheet name="9.1" sheetId="167" state="visible" r:id="rId168"/>
    <sheet name="9.2" sheetId="168" state="visible" r:id="rId169"/>
    <sheet name="9.3" sheetId="169" state="visible" r:id="rId170"/>
    <sheet name="9.4" sheetId="170" state="visible" r:id="rId171"/>
    <sheet name="9.5" sheetId="171" state="visible" r:id="rId172"/>
    <sheet name="9.6" sheetId="172" state="visible" r:id="rId173"/>
    <sheet name="9.7" sheetId="173" state="visible" r:id="rId174"/>
    <sheet name="9.8" sheetId="174" state="visible" r:id="rId175"/>
    <sheet name="9.9" sheetId="175" state="visible" r:id="rId176"/>
    <sheet name="9.10" sheetId="176" state="visible" r:id="rId177"/>
    <sheet name="9.11" sheetId="177" state="visible" r:id="rId178"/>
    <sheet name="9.12" sheetId="178" state="visible" r:id="rId179"/>
    <sheet name="9.13" sheetId="179" state="visible" r:id="rId180"/>
    <sheet name="9.14" sheetId="180" state="visible" r:id="rId181"/>
    <sheet name="9.15" sheetId="181" state="visible" r:id="rId182"/>
    <sheet name="9.16" sheetId="182" state="visible" r:id="rId183"/>
    <sheet name="9.17" sheetId="183" state="visible" r:id="rId184"/>
    <sheet name="9.18" sheetId="184" state="visible" r:id="rId185"/>
    <sheet name="9.19" sheetId="185" state="visible" r:id="rId186"/>
    <sheet name="9.20" sheetId="186" state="visible" r:id="rId187"/>
    <sheet name="9.21" sheetId="187" state="visible" r:id="rId188"/>
    <sheet name="9.22" sheetId="188" state="visible" r:id="rId189"/>
    <sheet name="9.23" sheetId="189" state="visible" r:id="rId190"/>
    <sheet name="9.24" sheetId="190" state="visible" r:id="rId191"/>
    <sheet name="9.25" sheetId="191" state="visible" r:id="rId192"/>
    <sheet name="9.26" sheetId="192" state="visible" r:id="rId193"/>
    <sheet name="10.1" sheetId="193" state="visible" r:id="rId194"/>
    <sheet name="11.1" sheetId="194" state="visible" r:id="rId195"/>
    <sheet name="11.2" sheetId="195" state="visible" r:id="rId196"/>
    <sheet name="11.3" sheetId="196" state="visible" r:id="rId197"/>
    <sheet name="11.4" sheetId="197" state="visible" r:id="rId198"/>
    <sheet name="12.1" sheetId="198" state="visible" r:id="rId199"/>
    <sheet name="12.2" sheetId="199" state="visible" r:id="rId200"/>
    <sheet name="12.3" sheetId="200" state="visible" r:id="rId201"/>
    <sheet name="12.4" sheetId="201" state="visible" r:id="rId202"/>
    <sheet name="13.1" sheetId="202" state="visible" r:id="rId203"/>
    <sheet name="13.2" sheetId="203" state="visible" r:id="rId204"/>
    <sheet name="13.3" sheetId="204" state="visible" r:id="rId205"/>
    <sheet name="13.4" sheetId="205" state="visible" r:id="rId206"/>
    <sheet name="13.5" sheetId="206" state="visible" r:id="rId207"/>
    <sheet name="13.6" sheetId="207" state="visible" r:id="rId208"/>
    <sheet name="13.7" sheetId="208" state="visible" r:id="rId209"/>
    <sheet name="13.8" sheetId="209" state="visible" r:id="rId210"/>
    <sheet name="13.9" sheetId="210" state="visible" r:id="rId211"/>
    <sheet name="13.10" sheetId="211" state="visible" r:id="rId212"/>
    <sheet name="13.11" sheetId="212" state="visible" r:id="rId213"/>
    <sheet name="13.12" sheetId="213" state="visible" r:id="rId214"/>
    <sheet name="13.13" sheetId="214" state="visible" r:id="rId215"/>
    <sheet name="13.14" sheetId="215" state="visible" r:id="rId216"/>
    <sheet name="13.15" sheetId="216" state="visible" r:id="rId217"/>
    <sheet name="13.16" sheetId="217" state="visible" r:id="rId218"/>
    <sheet name="13.17" sheetId="218" state="visible" r:id="rId219"/>
    <sheet name="13.18" sheetId="219" state="visible" r:id="rId220"/>
    <sheet name="13.19" sheetId="220" state="visible" r:id="rId221"/>
    <sheet name="13.20" sheetId="221" state="visible" r:id="rId222"/>
    <sheet name="13.21" sheetId="222" state="visible" r:id="rId223"/>
    <sheet name="13.22" sheetId="223" state="visible" r:id="rId224"/>
    <sheet name="14.1" sheetId="224" state="visible" r:id="rId225"/>
    <sheet name="14.2" sheetId="225" state="visible" r:id="rId226"/>
    <sheet name="14.3" sheetId="226" state="visible" r:id="rId227"/>
    <sheet name="15.1" sheetId="227" state="visible" r:id="rId228"/>
    <sheet name="15.2" sheetId="228" state="visible" r:id="rId229"/>
    <sheet name="15.3" sheetId="229" state="visible" r:id="rId230"/>
    <sheet name="15.4" sheetId="230" state="visible" r:id="rId231"/>
    <sheet name="15.5" sheetId="231" state="visible" r:id="rId232"/>
    <sheet name="15.6" sheetId="232" state="visible" r:id="rId233"/>
    <sheet name="16.1" sheetId="233" state="visible" r:id="rId234"/>
    <sheet name="17.1" sheetId="234" state="visible" r:id="rId235"/>
    <sheet name="17.2" sheetId="235" state="visible" r:id="rId236"/>
    <sheet name="17.3" sheetId="236" state="visible" r:id="rId237"/>
    <sheet name="17.4" sheetId="237" state="visible" r:id="rId238"/>
    <sheet name="17.5" sheetId="238" state="visible" r:id="rId239"/>
    <sheet name="18.1" sheetId="239" state="visible" r:id="rId240"/>
    <sheet name="18.2" sheetId="240" state="visible" r:id="rId241"/>
    <sheet name="18.3" sheetId="241" state="visible" r:id="rId242"/>
    <sheet name="18.4" sheetId="242" state="visible" r:id="rId243"/>
    <sheet name="18.5" sheetId="243" state="visible" r:id="rId244"/>
    <sheet name="18.6" sheetId="244" state="visible" r:id="rId245"/>
    <sheet name="19.1" sheetId="245" state="visible" r:id="rId246"/>
    <sheet name="19.2" sheetId="246" state="visible" r:id="rId247"/>
    <sheet name="19.3" sheetId="247" state="visible" r:id="rId248"/>
    <sheet name="19.4" sheetId="248" state="visible" r:id="rId249"/>
    <sheet name="19.5" sheetId="249" state="visible" r:id="rId250"/>
    <sheet name="19.6" sheetId="250" state="visible" r:id="rId251"/>
    <sheet name="19.7" sheetId="251" state="visible" r:id="rId252"/>
    <sheet name="19.8" sheetId="252" state="visible" r:id="rId253"/>
    <sheet name="19.9" sheetId="253" state="visible" r:id="rId254"/>
    <sheet name="19.10" sheetId="254" state="visible" r:id="rId255"/>
    <sheet name="19.11" sheetId="255" state="visible" r:id="rId256"/>
    <sheet name="19.12" sheetId="256" state="visible" r:id="rId257"/>
    <sheet name="19.13" sheetId="257" state="visible" r:id="rId258"/>
    <sheet name="19.14" sheetId="258" state="visible" r:id="rId259"/>
    <sheet name="19.15" sheetId="259" state="visible" r:id="rId260"/>
    <sheet name="19.16" sheetId="260" state="visible" r:id="rId261"/>
    <sheet name="19.17" sheetId="261" state="visible" r:id="rId262"/>
    <sheet name="19.18" sheetId="262" state="visible" r:id="rId263"/>
    <sheet name="19.19" sheetId="263" state="visible" r:id="rId264"/>
    <sheet name="19.20" sheetId="264" state="visible" r:id="rId265"/>
    <sheet name="19.21" sheetId="265" state="visible" r:id="rId266"/>
    <sheet name="19.22" sheetId="266" state="visible" r:id="rId267"/>
    <sheet name="19.23" sheetId="267" state="visible" r:id="rId268"/>
    <sheet name="19.24" sheetId="268" state="visible" r:id="rId269"/>
    <sheet name="19.25" sheetId="269" state="visible" r:id="rId270"/>
    <sheet name="19.26" sheetId="270" state="visible" r:id="rId271"/>
    <sheet name="19.27" sheetId="271" state="visible" r:id="rId272"/>
    <sheet name="19.28" sheetId="272" state="visible" r:id="rId273"/>
    <sheet name="19.29" sheetId="273" state="visible" r:id="rId274"/>
    <sheet name="19.30" sheetId="274" state="visible" r:id="rId275"/>
    <sheet name="19.31" sheetId="275" state="visible" r:id="rId276"/>
    <sheet name="19.32" sheetId="276" state="visible" r:id="rId277"/>
    <sheet name="19.33" sheetId="277" state="visible" r:id="rId278"/>
    <sheet name="19.34" sheetId="278" state="visible" r:id="rId279"/>
    <sheet name="19.35" sheetId="279" state="visible" r:id="rId280"/>
    <sheet name="19.36" sheetId="280" state="visible" r:id="rId281"/>
    <sheet name="19.37" sheetId="281" state="visible" r:id="rId282"/>
    <sheet name="19.38" sheetId="282" state="visible" r:id="rId283"/>
    <sheet name="19.39" sheetId="283" state="visible" r:id="rId284"/>
    <sheet name="19.40" sheetId="284" state="visible" r:id="rId285"/>
    <sheet name="19.41" sheetId="285" state="visible" r:id="rId286"/>
    <sheet name="19.42" sheetId="286" state="visible" r:id="rId287"/>
    <sheet name="19.43" sheetId="287" state="visible" r:id="rId288"/>
    <sheet name="19.44" sheetId="288" state="visible" r:id="rId289"/>
    <sheet name="19.45" sheetId="289" state="visible" r:id="rId290"/>
    <sheet name="19.46" sheetId="290" state="visible" r:id="rId291"/>
    <sheet name="19.47" sheetId="291" state="visible" r:id="rId292"/>
    <sheet name="19.48" sheetId="292" state="visible" r:id="rId293"/>
    <sheet name="19.49" sheetId="293" state="visible" r:id="rId294"/>
    <sheet name="19.50" sheetId="294" state="visible" r:id="rId295"/>
    <sheet name="19.51" sheetId="295" state="visible" r:id="rId296"/>
    <sheet name="19.52" sheetId="296" state="visible" r:id="rId297"/>
    <sheet name="19.53" sheetId="297" state="visible" r:id="rId298"/>
    <sheet name="19.54" sheetId="298" state="visible" r:id="rId299"/>
    <sheet name="19.55" sheetId="299" state="visible" r:id="rId300"/>
    <sheet name="19.56" sheetId="300" state="visible" r:id="rId301"/>
    <sheet name="19.57" sheetId="301" state="visible" r:id="rId302"/>
    <sheet name="19.58" sheetId="302" state="visible" r:id="rId303"/>
    <sheet name="19.59" sheetId="303" state="visible" r:id="rId304"/>
    <sheet name="19.60" sheetId="304" state="visible" r:id="rId305"/>
    <sheet name="19.61" sheetId="305" state="visible" r:id="rId306"/>
    <sheet name="19.62" sheetId="306" state="visible" r:id="rId307"/>
    <sheet name="19.63" sheetId="307" state="visible" r:id="rId308"/>
  </sheets>
  <definedNames>
    <definedName function="false" hidden="false" localSheetId="0" name="_xlnm.Print_Titles" vbProcedure="false">'1.1'!$5:$6</definedName>
    <definedName function="false" hidden="false" localSheetId="10" name="_xlnm.Print_Titles" vbProcedure="false">'1.10'!$3:$4</definedName>
    <definedName function="false" hidden="false" localSheetId="11" name="_xlnm.Print_Titles" vbProcedure="false">'1.11'!$3:$3</definedName>
    <definedName function="false" hidden="false" localSheetId="12" name="_xlnm.Print_Titles" vbProcedure="false">'1.11 segue'!$3:$3</definedName>
    <definedName function="false" hidden="false" localSheetId="1" name="_xlnm.Print_Titles" vbProcedure="false">'1.2'!$5:$6</definedName>
    <definedName function="false" hidden="false" localSheetId="41" name="_xlnm.Print_Titles" vbProcedure="false">'1.24'!$5:$6</definedName>
    <definedName function="false" hidden="false" localSheetId="42" name="_xlnm.Print_Titles" vbProcedure="false">'1.25'!$4:$5</definedName>
    <definedName function="false" hidden="false" localSheetId="43" name="_xlnm.Print_Titles" vbProcedure="false">'1.26'!$4:$5</definedName>
    <definedName function="false" hidden="false" localSheetId="2" name="_xlnm.Print_Titles" vbProcedure="false">'1.3'!$5:$6</definedName>
    <definedName function="false" hidden="false" localSheetId="6" name="_xlnm.Print_Titles" vbProcedure="false">'1.7'!$4:$5</definedName>
    <definedName function="false" hidden="false" localSheetId="7" name="_xlnm.Print_Titles" vbProcedure="false">'1.7 segue'!$3:$4</definedName>
    <definedName function="false" hidden="false" localSheetId="9" name="_xlnm.Print_Titles" vbProcedure="false">'1.9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76" uniqueCount="1414">
  <si>
    <t xml:space="preserve">Tav 1.1 Riepilogo delle imprese registrate e attive per divisioni di attività economica (ATECO 2007) alla fine dei quattro trimestri 2013. Iscrizioni e cessazioni trimestrali nel 2013</t>
  </si>
  <si>
    <t xml:space="preserve">Provincia di LECCE</t>
  </si>
  <si>
    <t xml:space="preserve">SEZIONE E DIVISIONE DI ATTIVITA'</t>
  </si>
  <si>
    <t xml:space="preserve">I 2013</t>
  </si>
  <si>
    <t xml:space="preserve">II 2013</t>
  </si>
  <si>
    <t xml:space="preserve">III 2013</t>
  </si>
  <si>
    <t xml:space="preserve">IV 2013</t>
  </si>
  <si>
    <t xml:space="preserve">Registrate</t>
  </si>
  <si>
    <t xml:space="preserve">Attive</t>
  </si>
  <si>
    <t xml:space="preserve">Iscrizioni</t>
  </si>
  <si>
    <t xml:space="preserve">Cessazioni</t>
  </si>
  <si>
    <t xml:space="preserve">A01 Coltivazioni agricole e produzione di prodotti animali, caccia e servizi connessi</t>
  </si>
  <si>
    <t xml:space="preserve">A02 Silvicoltura ed utilizzo di aree forestali</t>
  </si>
  <si>
    <t xml:space="preserve">A03 Pesca e acquacoltura</t>
  </si>
  <si>
    <t xml:space="preserve">B05 Estrazione di carbone (esclusa torba)</t>
  </si>
  <si>
    <t xml:space="preserve">B06 Estrazione di petrolio greggio e di gas naturale</t>
  </si>
  <si>
    <t xml:space="preserve">B07 Estrazione di minerali metalliferi</t>
  </si>
  <si>
    <t xml:space="preserve">B08 Altre attività di estrazione di minerali da cave e miniere</t>
  </si>
  <si>
    <t xml:space="preserve">B09 Attività dei servizi di supporto all'estrazione</t>
  </si>
  <si>
    <t xml:space="preserve">C10 Industrie alimentari</t>
  </si>
  <si>
    <t xml:space="preserve">C11 Industria delle bevande</t>
  </si>
  <si>
    <t xml:space="preserve">C12 Industria del tabacco</t>
  </si>
  <si>
    <t xml:space="preserve">C13 Industrie tessili</t>
  </si>
  <si>
    <t xml:space="preserve">C14 Confezione di articoli di abbigliamento; confezione di articoli in pelle e pelliccia</t>
  </si>
  <si>
    <t xml:space="preserve">C15 Fabbricazione di articoli in pelle e simili</t>
  </si>
  <si>
    <t xml:space="preserve">C16 Industria del legno e dei prodotti in legno e sughero (esclusi i mobili); fabbricazione di articoli in paglia e materiali da intreccio</t>
  </si>
  <si>
    <t xml:space="preserve">C17 Fabbricazione di carta e di prodotti di carta</t>
  </si>
  <si>
    <t xml:space="preserve">C18 Stampa e riproduzione di supporti registrati</t>
  </si>
  <si>
    <t xml:space="preserve">C19 Fabbricazione di coke e prodotti derivanti dalla raffinazione del petrolio</t>
  </si>
  <si>
    <t xml:space="preserve">C20 Fabbricazione di prodotti chimici</t>
  </si>
  <si>
    <t xml:space="preserve">C21 Fabbricazione di prodotti farmaceutici di base e di preparati farmaceutici</t>
  </si>
  <si>
    <t xml:space="preserve">C22 Fabbricazione di articoli in gomma e materie plastiche</t>
  </si>
  <si>
    <t xml:space="preserve">C23 Fabbricazione di altri prodotti della lavorazione di minerali non metalliferi</t>
  </si>
  <si>
    <t xml:space="preserve">C24 Metallurgia</t>
  </si>
  <si>
    <t xml:space="preserve">C25 Fabbricazione di prodotti in metallo (esclusi macchinari e attrezzature)</t>
  </si>
  <si>
    <t xml:space="preserve">C26 Fabbricazione di computer e prodotti di elettronica e ottica; apparecchi elettromedicali, apparecchi di misurazione e di orologi</t>
  </si>
  <si>
    <t xml:space="preserve">C27 Fabbricazione di apparecchiature elettriche ed apparecchiature per uso domestico non elettriche</t>
  </si>
  <si>
    <t xml:space="preserve">C28 Fabbricazione di macchinari ed apparecchiature nca</t>
  </si>
  <si>
    <t xml:space="preserve">C29 Fabbricazione di autoveicoli, rimorchi e semirimorchi</t>
  </si>
  <si>
    <t xml:space="preserve">C30 Fabbricazione di altri mezzi di trasporto</t>
  </si>
  <si>
    <t xml:space="preserve">C31 Fabbricazione di mobili</t>
  </si>
  <si>
    <t xml:space="preserve">C32 Altre industrie manifatturiere</t>
  </si>
  <si>
    <t xml:space="preserve">C33 Riparazione, manutenzione ed installazione di macchine ed apparecchiature</t>
  </si>
  <si>
    <t xml:space="preserve">D35 Fornitura di energia elettrica, gas, vapore e aria condizionata</t>
  </si>
  <si>
    <t xml:space="preserve">E36 Raccolta, trattamento e fornitura di acqua</t>
  </si>
  <si>
    <t xml:space="preserve">E37 Gestione delle reti fognarie</t>
  </si>
  <si>
    <t xml:space="preserve">E38 Attività di raccolta, trattamento e smaltimento dei rifiuti; recupero dei materiali</t>
  </si>
  <si>
    <t xml:space="preserve">E39 Attività di risanamento e altri servizi di gestione dei rifiuti</t>
  </si>
  <si>
    <t xml:space="preserve">F41 Costruzione di edifici</t>
  </si>
  <si>
    <t xml:space="preserve">F42 Ingegneria civile</t>
  </si>
  <si>
    <t xml:space="preserve">F43 Lavori di costruzione specializzati</t>
  </si>
  <si>
    <t xml:space="preserve">G45 Commercio all'ingrosso e al dettaglio e riparazione di autoveicoli e motocicli</t>
  </si>
  <si>
    <t xml:space="preserve">G46 Commercio all'ingrosso (escluso quello di autoveicoli e di motocicli)</t>
  </si>
  <si>
    <t xml:space="preserve">G47 Commercio al dettaglio (escluso quello di autoveicoli e di motocicli)</t>
  </si>
  <si>
    <t xml:space="preserve">H49 Trasporto terrestre e trasporto mediante condotte</t>
  </si>
  <si>
    <t xml:space="preserve">H50 Trasporto marittimo e per vie d'acqua</t>
  </si>
  <si>
    <t xml:space="preserve">H51 Trasporto aereo</t>
  </si>
  <si>
    <t xml:space="preserve">H52 Magazzinaggio e attività di supporto ai trasporti</t>
  </si>
  <si>
    <t xml:space="preserve">H53 Servizi postali e attività di corriere</t>
  </si>
  <si>
    <t xml:space="preserve">I55 Alloggio</t>
  </si>
  <si>
    <t xml:space="preserve">I56 Attività dei servizi di ristorazione</t>
  </si>
  <si>
    <t xml:space="preserve">J58 Attività editoriali</t>
  </si>
  <si>
    <t xml:space="preserve">J59 Attività di produzione cinematografica, di video e di programmi televisivi, di registrazioni musicali e sonore</t>
  </si>
  <si>
    <t xml:space="preserve">J60 Attività di programmazione e trasmissione</t>
  </si>
  <si>
    <t xml:space="preserve">J61 Telecomunicazioni</t>
  </si>
  <si>
    <t xml:space="preserve">J62 Produzione di software, consulenza informatica e attività connesse</t>
  </si>
  <si>
    <t xml:space="preserve">J63 Attività dei servizi d'informazione e altri servizi informatici</t>
  </si>
  <si>
    <t xml:space="preserve">K64 Attività di servizi finanziari (escluse le assicurazioni e i fondi pensione)</t>
  </si>
  <si>
    <t xml:space="preserve">K65 Assicurazioni, riassicurazioni e fondi pensione (escluse le assicurazioni sociali obbligatorie)</t>
  </si>
  <si>
    <t xml:space="preserve">K66 Attività ausiliarie dei servizi finanziari e delle attività assicurative</t>
  </si>
  <si>
    <t xml:space="preserve">L68 Attività immobiliari</t>
  </si>
  <si>
    <t xml:space="preserve">M69 Attività legali e contabilità</t>
  </si>
  <si>
    <t xml:space="preserve">M70 Attività di direzione aziendale e di consulenza gestionale </t>
  </si>
  <si>
    <t xml:space="preserve">M71 Attività degli studi di architettura e d'ingegneria; collaudi ed analisi tecniche</t>
  </si>
  <si>
    <t xml:space="preserve">M72 Ricerca scientifica e sviluppo</t>
  </si>
  <si>
    <t xml:space="preserve">M73 Pubblicità e ricerche di mercato</t>
  </si>
  <si>
    <t xml:space="preserve">M74 Altre attività professionali, scientifiche e tecniche</t>
  </si>
  <si>
    <t xml:space="preserve">M75 Servizi veterinari</t>
  </si>
  <si>
    <t xml:space="preserve">N77 Attività di noleggio e leasing operativo</t>
  </si>
  <si>
    <t xml:space="preserve">N78 Attività di ricerca, selezione, fornitura di personale </t>
  </si>
  <si>
    <t xml:space="preserve">N79 Attività dei servizi delle agenzie di viaggio, dei tour operator e servizi di prenotazione e attività connesse</t>
  </si>
  <si>
    <t xml:space="preserve">N80 Servizi di vigilanza e investigazione</t>
  </si>
  <si>
    <t xml:space="preserve">N81 Attività di servizi per edifici e paesaggio</t>
  </si>
  <si>
    <t xml:space="preserve">N82 Attività di supporto per le funzioni d'ufficio e altri servizi di supporto alle imprese</t>
  </si>
  <si>
    <t xml:space="preserve">O84 Amministrazione pubblica e difesa; assicurazione sociale obbligatoria</t>
  </si>
  <si>
    <t xml:space="preserve">P85 Istruzione</t>
  </si>
  <si>
    <t xml:space="preserve">Q86 Assistenza sanitaria</t>
  </si>
  <si>
    <t xml:space="preserve">Q87 Servizi di assistenza sociale residenziale</t>
  </si>
  <si>
    <t xml:space="preserve">Q88 Assistenza sociale non residenziale</t>
  </si>
  <si>
    <t xml:space="preserve">R90 Attività creative, artistiche e di intrattenimento</t>
  </si>
  <si>
    <t xml:space="preserve">R91 Attività di biblioteche, archivi, musei ed altre attività culturali</t>
  </si>
  <si>
    <t xml:space="preserve">R92 Attività riguardanti le lotterie, le scommesse, le case da gioco</t>
  </si>
  <si>
    <t xml:space="preserve">R93 Attività sportive, di intrattenimento e di divertimento</t>
  </si>
  <si>
    <t xml:space="preserve">S94 Attività di organizzazioni associative</t>
  </si>
  <si>
    <t xml:space="preserve">S95 Riparazione di computer e di beni per uso personale e per la casa</t>
  </si>
  <si>
    <t xml:space="preserve">S96 Altre attività di servizi per la persona</t>
  </si>
  <si>
    <t xml:space="preserve">T97 Attività di famiglie e convivenze come datori di lavoro per personale domestico</t>
  </si>
  <si>
    <t xml:space="preserve">T98 Produzione di beni e servizi indifferenziati per uso proprio da parte di famiglie e convivenze </t>
  </si>
  <si>
    <t xml:space="preserve">U99 Organizzazioni ed organismi extraterritoriali</t>
  </si>
  <si>
    <t xml:space="preserve">X Imprese non classificate</t>
  </si>
  <si>
    <t xml:space="preserve">TOTALE</t>
  </si>
  <si>
    <t xml:space="preserve">Fonte: Infocamere, Stockview, 2013</t>
  </si>
  <si>
    <t xml:space="preserve">Tav 1.2 Riepilogo delle imprese registrate per divisioni di attività economica (ATECO 2007) nel periodo 2008-2013. Iscrizioni, cessazioni e saldi annuali</t>
  </si>
  <si>
    <t xml:space="preserve">SEZIONI E DIVISIONI DI ATTIVITA'</t>
  </si>
  <si>
    <t xml:space="preserve">REGIS.</t>
  </si>
  <si>
    <t xml:space="preserve">ISCR.</t>
  </si>
  <si>
    <t xml:space="preserve">CESS.</t>
  </si>
  <si>
    <t xml:space="preserve">SALDO</t>
  </si>
  <si>
    <t xml:space="preserve"> </t>
  </si>
  <si>
    <t xml:space="preserve">Tav 1.3 Tassi di natalità, mortalità e sviluppo imprenditoriale nel 2013. Distribuzione per divisione di attività economica ATECO 2007 (dati ogni 100 imprese)</t>
  </si>
  <si>
    <t xml:space="preserve">Tasso di natalità</t>
  </si>
  <si>
    <t xml:space="preserve">Tasso di mortalità</t>
  </si>
  <si>
    <t xml:space="preserve">Tasso di sviluppo</t>
  </si>
  <si>
    <t xml:space="preserve">Tav 1.4 Riepilogo delle imprese registrate per forma giuridica alla fine dei quattro trimestri 2013. Iscrizioni e cessazioni trimestrali nel 2013</t>
  </si>
  <si>
    <t xml:space="preserve">FORMA GIURIDICA</t>
  </si>
  <si>
    <t xml:space="preserve">Società di capitale</t>
  </si>
  <si>
    <t xml:space="preserve">Società di persone</t>
  </si>
  <si>
    <t xml:space="preserve">Ditte Individuali</t>
  </si>
  <si>
    <t xml:space="preserve">Altre Forme</t>
  </si>
  <si>
    <t xml:space="preserve">Tav 1.5 Riepilogo delle imprese registrate per forma giuridica nel periodo 1998-2013. Iscrizioni, cessazioni e saldi annuali</t>
  </si>
  <si>
    <t xml:space="preserve">Tav 1.6 Tassi di natalità, mortalità e sviluppo imprenditoiale nel periodo 1999-2011. Distribuzione per forma giuridica (dati ogni 100 imprese)</t>
  </si>
  <si>
    <t xml:space="preserve">Provincia LECCE</t>
  </si>
  <si>
    <t xml:space="preserve">tasso di natalità</t>
  </si>
  <si>
    <t xml:space="preserve">tasso di mortalità</t>
  </si>
  <si>
    <t xml:space="preserve">tasso di sviluppo</t>
  </si>
  <si>
    <t xml:space="preserve">Fonte: Infocamere, Stockview, 2011</t>
  </si>
  <si>
    <t xml:space="preserve">Tav 1.7 Riepilogo delle imprese registrate per divisioni di attività economica (ATECO 2007) al 31.12.2013. Iscrizioni, cessazioni e saldi nel 2013 (SEGUE)</t>
  </si>
  <si>
    <t xml:space="preserve">REGIONE PUGLIA</t>
  </si>
  <si>
    <t xml:space="preserve">BARI </t>
  </si>
  <si>
    <t xml:space="preserve">BRINDISI </t>
  </si>
  <si>
    <t xml:space="preserve">FOGGIA </t>
  </si>
  <si>
    <t xml:space="preserve">Saldo</t>
  </si>
  <si>
    <t xml:space="preserve">C 11 Industria delle bevande</t>
  </si>
  <si>
    <t xml:space="preserve">Tav 1.7 Riepilogo delle imprese registrate per divisioni di attività economica (ATECO 2007) al 31.12.2013. Iscrizioni, cessazioni e saldi nel 2013</t>
  </si>
  <si>
    <t xml:space="preserve">LECCE </t>
  </si>
  <si>
    <t xml:space="preserve">TARANTO </t>
  </si>
  <si>
    <t xml:space="preserve">Tav 1.8 Riepilogo delle imprese registrate per forma giuridica al 31.12.2013. Iscrizioni, cessazioni e saldi nel 2013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av.1.9 Riepilogo dei titoli detenuti dalle persone extracomunitarie per divisioni di attività economica (ATECO 2007) nel periodo 2011-2013</t>
  </si>
  <si>
    <t xml:space="preserve">DIVISIONI DI ATTIVITA'ECONOMICA</t>
  </si>
  <si>
    <t xml:space="preserve">REG. 2011</t>
  </si>
  <si>
    <t xml:space="preserve">REG. 2012</t>
  </si>
  <si>
    <t xml:space="preserve">REG. 2013</t>
  </si>
  <si>
    <t xml:space="preserve">Fonte: Stockview InfoCamere, 2013</t>
  </si>
  <si>
    <t xml:space="preserve">Tav.1.10 Riepilogo dei titoli detenuti dalle persone extracomunitarie per divisione di attività economica (ATECO 2007), classe di età e carica ricoperta. Situazione al 31 dicembre 2013</t>
  </si>
  <si>
    <t xml:space="preserve">DIVISIONE DI ATTIVITÀ ECONOMICA</t>
  </si>
  <si>
    <t xml:space="preserve">Età</t>
  </si>
  <si>
    <t xml:space="preserve">Carica</t>
  </si>
  <si>
    <t xml:space="preserve">TOTALE PERSONE  Extra Comunitarie</t>
  </si>
  <si>
    <t xml:space="preserve">&lt; 30 anni</t>
  </si>
  <si>
    <t xml:space="preserve">da 30 a 49 anni</t>
  </si>
  <si>
    <t xml:space="preserve">&gt;= 50 anni</t>
  </si>
  <si>
    <t xml:space="preserve">nc</t>
  </si>
  <si>
    <t xml:space="preserve">Altre cariche</t>
  </si>
  <si>
    <t xml:space="preserve">Amministratore</t>
  </si>
  <si>
    <t xml:space="preserve">Socio</t>
  </si>
  <si>
    <t xml:space="preserve">Socio di capitale</t>
  </si>
  <si>
    <t xml:space="preserve">Titolare</t>
  </si>
  <si>
    <t xml:space="preserve">A 01 Coltivazioni agricole e produzione di prodotti animali, c...</t>
  </si>
  <si>
    <t xml:space="preserve">A 02 Silvicoltura ed utilizzo di aree forestali</t>
  </si>
  <si>
    <t xml:space="preserve">A 03 Pesca e acquacoltura</t>
  </si>
  <si>
    <t xml:space="preserve">B 08 Altre attività di estrazione di minerali da cave e miniere</t>
  </si>
  <si>
    <t xml:space="preserve">C 10 Industrie alimentari</t>
  </si>
  <si>
    <t xml:space="preserve">C 12 Industria del tabacco</t>
  </si>
  <si>
    <t xml:space="preserve">C 13 Industrie tessili</t>
  </si>
  <si>
    <t xml:space="preserve">C 14 Confezione di articoli di abbigliamento; confezione di ar...</t>
  </si>
  <si>
    <t xml:space="preserve">C 15 Fabbricazione di articoli in pelle e simili</t>
  </si>
  <si>
    <t xml:space="preserve">C 16 Industria del legno e dei prodotti in legno e sughero (es...</t>
  </si>
  <si>
    <t xml:space="preserve">C 17 Fabbricazione di carta e di prodotti di carta</t>
  </si>
  <si>
    <t xml:space="preserve">C 18 Stampa e riproduzione di supporti registrati</t>
  </si>
  <si>
    <t xml:space="preserve">C 20 Fabbricazione di prodotti chimici</t>
  </si>
  <si>
    <t xml:space="preserve">C 22 Fabbricazione di articoli in gomma e materie plastiche</t>
  </si>
  <si>
    <t xml:space="preserve">C 23 Fabbricazione di altri prodotti della lavorazione di miner..</t>
  </si>
  <si>
    <t xml:space="preserve">C 25 Fabbricazione di prodotti in metallo (esclusi macchinari ...</t>
  </si>
  <si>
    <t xml:space="preserve">C 26 Fabbricazione di computer e prodotti di elettronica e ott...</t>
  </si>
  <si>
    <t xml:space="preserve">C 27 Fabbricazione di apparecchiature elettriche ed apparecchi...</t>
  </si>
  <si>
    <t xml:space="preserve">C 28 Fabbricazione di macchinari ed apparecchiature nca</t>
  </si>
  <si>
    <t xml:space="preserve">C 29 Fabbricazione di autoveicoli, rimorchi e semirimorchi</t>
  </si>
  <si>
    <t xml:space="preserve">C 30 Fabbricazione di altri mezzi di trasporto</t>
  </si>
  <si>
    <t xml:space="preserve">C 31 Fabbricazione di mobili</t>
  </si>
  <si>
    <t xml:space="preserve">C 32 Altre industrie manifatturiere</t>
  </si>
  <si>
    <t xml:space="preserve">C 33 Riparazione, manutenzione ed installazione di macchine ed...</t>
  </si>
  <si>
    <t xml:space="preserve">D 35 Fornitura di energia elettrica, gas, vapore e aria condiz...</t>
  </si>
  <si>
    <t xml:space="preserve">E 36 Raccolta, trattamento e fornitura di acqua</t>
  </si>
  <si>
    <t xml:space="preserve">E 37 Gestione delle reti fognarie</t>
  </si>
  <si>
    <t xml:space="preserve">E 38 Attività di raccolta, trattamento e smaltimento dei rifiu...</t>
  </si>
  <si>
    <t xml:space="preserve">F 41 Costruzione di edifici</t>
  </si>
  <si>
    <t xml:space="preserve">F 42 Ingegneria civile</t>
  </si>
  <si>
    <t xml:space="preserve">F 43 Lavori di costruzione specializzati</t>
  </si>
  <si>
    <t xml:space="preserve">G 45 Commercio all'ingrosso e al dettaglio e riparazione di au...</t>
  </si>
  <si>
    <t xml:space="preserve">G 46 Commercio all'ingrosso (escluso quello di autoveicoli e d...</t>
  </si>
  <si>
    <t xml:space="preserve">G 47 Commercio al dettaglio (escluso quello di autoveicoli e d...</t>
  </si>
  <si>
    <t xml:space="preserve">H 49 Trasporto terrestre e mediante condotte</t>
  </si>
  <si>
    <t xml:space="preserve">H 50 Trasporto marittimo e per vie d'acqua</t>
  </si>
  <si>
    <t xml:space="preserve">H 52 Magazzinaggio e attività di supporto ai trasporti</t>
  </si>
  <si>
    <t xml:space="preserve">H 53 Servizi postali e attività di corriere</t>
  </si>
  <si>
    <t xml:space="preserve">I 55 Alloggio</t>
  </si>
  <si>
    <t xml:space="preserve">I 56 Attività dei servizi di ristorazione</t>
  </si>
  <si>
    <t xml:space="preserve">J 58 Attività editoriali</t>
  </si>
  <si>
    <t xml:space="preserve">J 59 Attività di produzione cinematografica, di video e di pro...</t>
  </si>
  <si>
    <t xml:space="preserve">J 60 Attività di programmazione e trasmissione</t>
  </si>
  <si>
    <t xml:space="preserve">J 61 Telecomunicazioni</t>
  </si>
  <si>
    <t xml:space="preserve">J 62 Produzione di software, consulenza informatica e attività...</t>
  </si>
  <si>
    <t xml:space="preserve">J 63 Attività dei servizi d'informazione e altri servizi infor...</t>
  </si>
  <si>
    <t xml:space="preserve">K 64 Attività di servizi finanziari (escluse le assicurazioni ...</t>
  </si>
  <si>
    <t xml:space="preserve">K 65 Assicurazioni, riassicurazioni e fondi pensione (escluse ...</t>
  </si>
  <si>
    <t xml:space="preserve">K 66 Attività ausiliarie dei servizi finanziari e delle attivi...</t>
  </si>
  <si>
    <t xml:space="preserve">L 68 Attivita' immobiliari</t>
  </si>
  <si>
    <t xml:space="preserve">M 69 Attività legali e contabilità</t>
  </si>
  <si>
    <t xml:space="preserve">M 70 Attività di direzione aziendale e di consulenza gestional...</t>
  </si>
  <si>
    <t xml:space="preserve">M 71 Attività degli studi di architettura e d'ingegneria; coll...</t>
  </si>
  <si>
    <t xml:space="preserve">M 72 Ricerca scientifica e sviluppo</t>
  </si>
  <si>
    <t xml:space="preserve">M 73 Pubblicità e ricerche di mercato</t>
  </si>
  <si>
    <t xml:space="preserve">M 74 Altre attività professionali, scientifiche e tecniche</t>
  </si>
  <si>
    <t xml:space="preserve">N 77 Attività di noleggio e leasing operativo</t>
  </si>
  <si>
    <t xml:space="preserve">N 78 Attività di ricerca, selezione, fornitura di personale</t>
  </si>
  <si>
    <t xml:space="preserve">N 79 Attività dei servizi delle agenzie di viaggio, dei tour o...</t>
  </si>
  <si>
    <t xml:space="preserve">N 80 Servizi di vigilanza e investigazione</t>
  </si>
  <si>
    <t xml:space="preserve">N 81 Attività di servizi per edifici e paesaggio</t>
  </si>
  <si>
    <t xml:space="preserve">N 82 Attività di supporto per le funzioni d'ufficio e altri se...</t>
  </si>
  <si>
    <t xml:space="preserve">P 85 Istruzione</t>
  </si>
  <si>
    <t xml:space="preserve">Q 86 Assistenza sanitaria</t>
  </si>
  <si>
    <t xml:space="preserve">Q 87 Servizi di assistenza sociale residenziale</t>
  </si>
  <si>
    <t xml:space="preserve">Q 88 Assistenza sociale non residenziale</t>
  </si>
  <si>
    <t xml:space="preserve">R 90 Attività creative, artistiche e di intrattenimento</t>
  </si>
  <si>
    <t xml:space="preserve">R 91 Attività di biblioteche, archivi, musei ed altre attività...</t>
  </si>
  <si>
    <t xml:space="preserve">R 92 Attività riguardanti le lotterie, le scommesse, le case d...</t>
  </si>
  <si>
    <t xml:space="preserve">R 93 Attività sportive, di intrattenimento e di divertimento</t>
  </si>
  <si>
    <t xml:space="preserve">S 94 Attività di organizzazioni associative</t>
  </si>
  <si>
    <t xml:space="preserve">S 95 Riparazione di computer e di beni per uso personale e per...</t>
  </si>
  <si>
    <t xml:space="preserve">S 96 Altre attività di servizi per la persona</t>
  </si>
  <si>
    <t xml:space="preserve">Totale</t>
  </si>
  <si>
    <t xml:space="preserve">Tav.1.11 Riepilogo dei titoli detenuti dalle persone straniere per divisione di attività economica (ATECO 2007) e paese di nascita. Situazione al 31 dicembre 2013 (SEGUE)</t>
  </si>
  <si>
    <t xml:space="preserve">Paesi comunitari</t>
  </si>
  <si>
    <t xml:space="preserve">ALBANIA</t>
  </si>
  <si>
    <t xml:space="preserve">TURCHIA</t>
  </si>
  <si>
    <t xml:space="preserve">Altri Paesi d'Europa</t>
  </si>
  <si>
    <t xml:space="preserve">Africa Centrale, Orientale e Meridionale</t>
  </si>
  <si>
    <t xml:space="preserve">Africa Occidentale</t>
  </si>
  <si>
    <t xml:space="preserve">Africa Settentrionale</t>
  </si>
  <si>
    <t xml:space="preserve">Vicino e Medio Oriente</t>
  </si>
  <si>
    <t xml:space="preserve">CINA</t>
  </si>
  <si>
    <t xml:space="preserve">Altri Paesi Estremo Oriente</t>
  </si>
  <si>
    <t xml:space="preserve">America Centrale e del Sud</t>
  </si>
  <si>
    <t xml:space="preserve">America Settentrionale</t>
  </si>
  <si>
    <t xml:space="preserve">Australia e Oceania</t>
  </si>
  <si>
    <t xml:space="preserve">GIAPPONE</t>
  </si>
  <si>
    <t xml:space="preserve">CANADA</t>
  </si>
  <si>
    <t xml:space="preserve">Extracomunitari con nazionalità non nota</t>
  </si>
  <si>
    <t xml:space="preserve">Totale extracomunitari</t>
  </si>
  <si>
    <t xml:space="preserve">Totale stranieri</t>
  </si>
  <si>
    <t xml:space="preserve">Tav. 1.12 - Titoli registrati detenuti da persone nate all'estero al 31 dicembre 2012 per divisioni di attività economica e tipologia di carica</t>
  </si>
  <si>
    <t xml:space="preserve">C 24 Metallurgia</t>
  </si>
  <si>
    <t xml:space="preserve">Fonte: Infocamere, Stockview, 2012</t>
  </si>
  <si>
    <t xml:space="preserve">Tav. 1.12 bis- Titoli registrati detenuti da persone nate all'estero al 31 dicembre 2013 per divisioni di attività economica e tipologia di carica</t>
  </si>
  <si>
    <t xml:space="preserve">Tav. 1.13 - Titoli registrati detenuti da persone nate all'estero  al 31 dicembre 2012 per divisioni di attività economica e forma giuridica</t>
  </si>
  <si>
    <t xml:space="preserve">COOPERATIVE</t>
  </si>
  <si>
    <t xml:space="preserve">CONSORZI</t>
  </si>
  <si>
    <t xml:space="preserve">Tav. 1.13 bis- Titoli registrati detenuti da persone nate all'estero  al 31 dicembre 2013 per divisioni di attività economica e forma giuridica</t>
  </si>
  <si>
    <t xml:space="preserve">Tav. 1.14 - Imprenditorialità straniera: imprese registrate al 31 dicembre 2012 e iscrizioni e cessazioni nel 2012 per divisione di attività economica e forma giuridica</t>
  </si>
  <si>
    <t xml:space="preserve">Imprese</t>
  </si>
  <si>
    <t xml:space="preserve">Grand Total</t>
  </si>
  <si>
    <t xml:space="preserve">Fonte: Stockview InfoCamere, 2012</t>
  </si>
  <si>
    <t xml:space="preserve">Tav. 1.14 bis- Imprenditorialità straniera: imprese registrate al 31 dicembre 2013 e iscrizioni e cessazioni nel 2013 per divisione di attività economica e forma giuridica</t>
  </si>
  <si>
    <t xml:space="preserve">Iscr.</t>
  </si>
  <si>
    <t xml:space="preserve">Cess.</t>
  </si>
  <si>
    <t xml:space="preserve">Tav. 1.14 ter- Imprenditorialità straniera giovanile: imprese registrate al 31 dicembre 2013 e iscrizioni e cessazioni nel 2013 per divisione di attività economica e forma giuridica</t>
  </si>
  <si>
    <t xml:space="preserve">Tav. 1.15 - Imprenditorialità straniera: imprese registrate al 31 dicembre 2012 e iscrizioni e cessazioni nel 2012 per divisione di attività economica e tipologia di presenza</t>
  </si>
  <si>
    <t xml:space="preserve">Esclusivo</t>
  </si>
  <si>
    <t xml:space="preserve">Forte</t>
  </si>
  <si>
    <t xml:space="preserve">Maggioritario</t>
  </si>
  <si>
    <t xml:space="preserve">Tav. 1.15bis - Imprenditorialità straniera: imprese registrate al 31 dicembre 2013 e iscrizioni e cessazioni nel 2013 per divisione di attività economica e tipologia di presenza</t>
  </si>
  <si>
    <t xml:space="preserve">Tav. 1.15 ter- Imprenditorialità straniera giovanile: imprese registrate al 31 dicembre 2013 e iscrizioni e cessazioni nel 2013 per divisione di attività economica e tipologia di presenza</t>
  </si>
  <si>
    <t xml:space="preserve">Tav. 1.16 - Le cariche ricoperte dalle imprenditrici femminili di Lecce  al IV trimestre 2012 per divisioni di attività economica e tipologia di carica</t>
  </si>
  <si>
    <t xml:space="preserve">C 19 Fabbricazione di coke e prodotti derivanti dalla raffinaz...</t>
  </si>
  <si>
    <t xml:space="preserve">C 21 Fabbricazione di prodotti farmaceutici di base e di prepa...</t>
  </si>
  <si>
    <t xml:space="preserve">E 39 Attività di risanamento e altri servizi di gestione dei r...</t>
  </si>
  <si>
    <t xml:space="preserve">M 75 Servizi veterinari</t>
  </si>
  <si>
    <t xml:space="preserve">Tav. 1.16bis - Le cariche ricoperte dalle imprenditrici femminili di Lecce  al IV trimestre 2012 per divisioni di attività economica e tipologia di carica</t>
  </si>
  <si>
    <t xml:space="preserve">Tav. 1.17 - Le cariche ricoperte dalle imprenditrici femminili al IV trimestre 2012 per divisioni di attività economica e forma giuridica di Lecce </t>
  </si>
  <si>
    <t xml:space="preserve">Tav. 1.17bis - Le cariche ricoperte dalle imprenditrici femminili al IV trimestre 2013 per divisioni di attività economica e forma giuridica di Lecce </t>
  </si>
  <si>
    <t xml:space="preserve">Tav. 1.18 - Imprenditorialità femminile: imprese registrate al 31 dicembre 2012 e iscrizioni e cessazioni nel 2012 per divisione di attività economica e forma giuridica </t>
  </si>
  <si>
    <t xml:space="preserve">Tav. 1.18bis - Imprenditorialità femminile: imprese registrate al 31 dicembre 2013 e iscrizioni e cessazioni nel 2013 per divisione di attività economica e forma giuridica </t>
  </si>
  <si>
    <t xml:space="preserve">Tav. 1.18ter - Imprenditorialità femminile giovanile: imprese registrate al 31 dicembre 2013 e iscrizioni e cessazioni nel 2013 per divisione di attività economica e forma giuridica </t>
  </si>
  <si>
    <t xml:space="preserve">Tav. 1.19 - Imprenditorialità femminile: imprese registrate al 31 dicembre 2012 e iscrizioni e cessazioni nel 2012 di Lecce  per divisione di attività economica e tipologia di presenza</t>
  </si>
  <si>
    <t xml:space="preserve">Tav. 1.19bis - Imprenditorialità femminile: imprese registrate al 31 dicembre 2013 e iscrizioni e cessazioni nel 2013 di Lecce  per divisione di attività economica e tipologia di presenza</t>
  </si>
  <si>
    <t xml:space="preserve">Tav. 1.19ter - Imprenditorialità femminile giovanile: imprese registrate al 31 dicembre 2013 e iscrizioni e cessazioni nel 2013 di Lecce  per divisione di attività economica e tipologia di presenza</t>
  </si>
  <si>
    <t xml:space="preserve">Tav. 1.20 - Le cariche ricoperte da giovani con meno di 35 anni al 31 dicembre 2012 per divisioni di attività economica e tipologia di carica</t>
  </si>
  <si>
    <t xml:space="preserve">Tav. 1.20bis - Le cariche ricoperte da giovani con meno di 35 anni al 31 dicembre 2013 per divisioni di attività economica e tipologia di carica</t>
  </si>
  <si>
    <t xml:space="preserve"> Totale</t>
  </si>
  <si>
    <t xml:space="preserve">Tav. 1.21 - Le cariche ricoperte da giovani con meno di 35 anni al 31 dicembre 2012 per divisioni di attività economica e forma giuridica</t>
  </si>
  <si>
    <t xml:space="preserve">Tav. 1.21bis - Le cariche ricoperte da giovani con meno di 35 anni al 31 dicembre 2013 per divisioni di attività economica e forma giuridica</t>
  </si>
  <si>
    <t xml:space="preserve">Tav. 1.22  - Imprenditorialità giovanile: imprese registrate al 31 dicembre 2012 e iscrizioni e cessazioni nel 2012 per divisione di attività economica e forma giuridica</t>
  </si>
  <si>
    <t xml:space="preserve">Tav. 1.22bis - Imprenditorialità giovanile: imprese registrate al 31 dicembre 2013 e iscrizioni e cessazioni nel 2013 per divisione di attività economica e forma giuridica</t>
  </si>
  <si>
    <t xml:space="preserve">Tav. 1.23 - Imprenditorialità giovanile: imprese registrate al 31 dicembre 2012 e iscrizioni e cessazioni nel 2012 per divisione di attività economica e tipologia di presenza</t>
  </si>
  <si>
    <t xml:space="preserve">Tav. 1.23bis - Imprenditorialità giovanile: imprese registrate al 31 dicembre 2013 e iscrizioni e cessazioni nel 2013 per divisione di attività economica e tipologia di presenza</t>
  </si>
  <si>
    <t xml:space="preserve">Tav. 1.24 - Riepilogo delle imprese artigiane registrate e attive per divisioni di attività economica (ATECO 2007) alla fine dei quattro trimestri 2013. Iscrizioni e cessazioni trimestrali nel 2013</t>
  </si>
  <si>
    <t xml:space="preserve">Provincia Lecce </t>
  </si>
  <si>
    <t xml:space="preserve">Iscriz.</t>
  </si>
  <si>
    <t xml:space="preserve">Cessaz.</t>
  </si>
  <si>
    <t xml:space="preserve">Tav. 1.25 - Riepilogo delle imprese artigiane registrate per divisioni di attività economica (ATECO 2007) nel periodo 2008-2013. Iscrizioni, cessazioni e saldi annuali</t>
  </si>
  <si>
    <t xml:space="preserve">Provincia  Lecce</t>
  </si>
  <si>
    <t xml:space="preserve">Tav. 1.26 - Tassi di natalità, mortalità e sviluppo imprenditoriale delle imprese artigiane del 2013. Distribuzione per settore di attività economica ATECO 2007 (dati ogni 100 imprese)</t>
  </si>
  <si>
    <t xml:space="preserve">Tav. 1.27 - Distribuzione per provincia delle imprese entrate in liquidazione per anno di entrata in liquidazione. Situazione al 28/04/2014</t>
  </si>
  <si>
    <t xml:space="preserve">Province e regioni</t>
  </si>
  <si>
    <t xml:space="preserve">Prima del 1990</t>
  </si>
  <si>
    <t xml:space="preserve">1990-1994</t>
  </si>
  <si>
    <t xml:space="preserve">1995-1999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UGLIA</t>
  </si>
  <si>
    <t xml:space="preserve">NORD-OVEST</t>
  </si>
  <si>
    <t xml:space="preserve">NORD-EST</t>
  </si>
  <si>
    <t xml:space="preserve">CENTRO</t>
  </si>
  <si>
    <t xml:space="preserve">SUD E ISOLE</t>
  </si>
  <si>
    <t xml:space="preserve">ITALIA</t>
  </si>
  <si>
    <t xml:space="preserve">Fonte: Infocamere</t>
  </si>
  <si>
    <t xml:space="preserve">Tav. 1.28- Distribuzione per provincia delle imprese entrate in procedura concorsuale per mese e anno di apertura della procedura. Anni 2012-2013. Situazione al 28/04/2014 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</t>
  </si>
  <si>
    <t xml:space="preserve">ott</t>
  </si>
  <si>
    <t xml:space="preserve">nov</t>
  </si>
  <si>
    <t xml:space="preserve">dic</t>
  </si>
  <si>
    <t xml:space="preserve">Tav. 1.29 - Numerosità dei Contratti di rete e soggetti* che li hanno sottoscritti, per settore di attività economica e forma giuridica. Situazione all'1/4/2014</t>
  </si>
  <si>
    <t xml:space="preserve">Numero di contratti di rete insistenti sull'area**</t>
  </si>
  <si>
    <t xml:space="preserve">Soggetti* che hanno sottoscritto un contratto di rete</t>
  </si>
  <si>
    <t xml:space="preserve">Ditte individuali</t>
  </si>
  <si>
    <t xml:space="preserve">Altre forme</t>
  </si>
  <si>
    <t xml:space="preserve">Agricoltura ed estrazioni</t>
  </si>
  <si>
    <t xml:space="preserve">Industria in senso stretto e pubblic utilities</t>
  </si>
  <si>
    <t xml:space="preserve">Costruzioni</t>
  </si>
  <si>
    <t xml:space="preserve">Servizi</t>
  </si>
  <si>
    <t xml:space="preserve">Non classificati Ateco</t>
  </si>
  <si>
    <t xml:space="preserve">(*) Si fa riferimento genericamente ai “soggetti” aderenti ai Contratti di Rete, e non più specificamente alle imprese, in quanto 10 di essi sono classificati in base alla forma giuridica come Enti morali/Fondazioni e Associazioni.</t>
  </si>
  <si>
    <t xml:space="preserve">(**) Dal momento che uno stesso Contratto di rete più coinvolgere diversiterritori provinciali (all'interno o anche all'esterno dello stesso ambito regionale), non è possibile attribuire ciascun Contratto a una sola provincia. Pertanto, la numerosità dei Contratti di rete a livello regionale può risultare differente dalla somma di quelli insistenti in ciascuna provincia.</t>
  </si>
  <si>
    <t xml:space="preserve">Tav. 1.30 - Numero delle imprese registrate delle attività economiche dell'economia del mare. Situazione al 31 dicembre 2013</t>
  </si>
  <si>
    <t xml:space="preserve">Filiera ittica</t>
  </si>
  <si>
    <t xml:space="preserve">Industria delle estrazioni marine</t>
  </si>
  <si>
    <t xml:space="preserve">Filiera della cantieristica</t>
  </si>
  <si>
    <t xml:space="preserve">Movimentazione di merci e passeggeri via mare</t>
  </si>
  <si>
    <t xml:space="preserve">Servizi di alloggio e ristorazione</t>
  </si>
  <si>
    <t xml:space="preserve">Attività di ricerca, regolamentazione e tutela ambientale</t>
  </si>
  <si>
    <t xml:space="preserve">Attività sportive e ricreative</t>
  </si>
  <si>
    <t xml:space="preserve">Totale economia del mare</t>
  </si>
  <si>
    <t xml:space="preserve">Incidenza % economia del mare su totale economia</t>
  </si>
  <si>
    <t xml:space="preserve">Barletta-Andria-Trani</t>
  </si>
  <si>
    <t xml:space="preserve">Fonte: Unioncamere</t>
  </si>
  <si>
    <t xml:space="preserve">Tav. 1.31 - Numero delle imprese registrate del sistema produttivo culturale. Situazione al 31 dicembre 2012</t>
  </si>
  <si>
    <t xml:space="preserve">Industrie creative</t>
  </si>
  <si>
    <t xml:space="preserve">Industrie culturali</t>
  </si>
  <si>
    <t xml:space="preserve">Patrimonio storico-artistico</t>
  </si>
  <si>
    <t xml:space="preserve">Performing arts e intrattenimento</t>
  </si>
  <si>
    <t xml:space="preserve">Totale cultura</t>
  </si>
  <si>
    <t xml:space="preserve">Incidenza percentuale su totale economia</t>
  </si>
  <si>
    <t xml:space="preserve">Architettura</t>
  </si>
  <si>
    <t xml:space="preserve">Comunicazione e branding</t>
  </si>
  <si>
    <t xml:space="preserve">Design e produzione di stile</t>
  </si>
  <si>
    <t xml:space="preserve">Artigianato</t>
  </si>
  <si>
    <t xml:space="preserve">Film, video, radio-tv</t>
  </si>
  <si>
    <t xml:space="preserve">Videogiochi e software</t>
  </si>
  <si>
    <t xml:space="preserve">Musica</t>
  </si>
  <si>
    <t xml:space="preserve">Libri e stampa</t>
  </si>
  <si>
    <t xml:space="preserve">Rappresentazioni artistiche, divertimento e convegni e fiere</t>
  </si>
  <si>
    <t xml:space="preserve">Musei, biblioteche, archivi e gestione di luoghi e monumenti storici</t>
  </si>
  <si>
    <t xml:space="preserve">Fonte: Unioncamere - Fondazione Symbola</t>
  </si>
  <si>
    <t xml:space="preserve">Tav. 1.32 - Numero delle imprese registrate alla sezione delle start-up innovative per settore. Situazione al 5 maggio 2014</t>
  </si>
  <si>
    <t xml:space="preserve">Agricoltura/pesca</t>
  </si>
  <si>
    <t xml:space="preserve">Industria/ artigianato</t>
  </si>
  <si>
    <t xml:space="preserve">Commercio</t>
  </si>
  <si>
    <t xml:space="preserve">Turismo</t>
  </si>
  <si>
    <t xml:space="preserve">Altri servizi</t>
  </si>
  <si>
    <t xml:space="preserve">Non classificate</t>
  </si>
  <si>
    <t xml:space="preserve">Tav. 1.33 - Numero delle nuove società a responabilità limitate registrate per tipologia e classe di capitale. Situazione al 6 maggio 2014</t>
  </si>
  <si>
    <t xml:space="preserve">A capitale ridotto</t>
  </si>
  <si>
    <t xml:space="preserve">Semplificata</t>
  </si>
  <si>
    <t xml:space="preserve">1,00 euro</t>
  </si>
  <si>
    <t xml:space="preserve">1,01-10,00 euro</t>
  </si>
  <si>
    <t xml:space="preserve">11,01-100,00 euro</t>
  </si>
  <si>
    <t xml:space="preserve">100,01-200,00 euro</t>
  </si>
  <si>
    <t xml:space="preserve">200,01-500,00 euro</t>
  </si>
  <si>
    <t xml:space="preserve">500,01-900,00 euro</t>
  </si>
  <si>
    <t xml:space="preserve">900,01-1.000,00 euro</t>
  </si>
  <si>
    <t xml:space="preserve">1.000,01-2.000,00 euro</t>
  </si>
  <si>
    <t xml:space="preserve">Oltre 2.000,00 euro</t>
  </si>
  <si>
    <t xml:space="preserve">% incidenza imprese 1,00 euro</t>
  </si>
  <si>
    <t xml:space="preserve">Capitale sociale medio (euro)</t>
  </si>
  <si>
    <t xml:space="preserve">Imprese attive</t>
  </si>
  <si>
    <t xml:space="preserve">Imprese inattive</t>
  </si>
  <si>
    <t xml:space="preserve">Imprese sospese</t>
  </si>
  <si>
    <t xml:space="preserve">Imprese con procedure concorsuali</t>
  </si>
  <si>
    <t xml:space="preserve">Imprese in scioglimento/liquidazione</t>
  </si>
  <si>
    <t xml:space="preserve">Totale imprese registrate</t>
  </si>
  <si>
    <t xml:space="preserve">Unita locali</t>
  </si>
  <si>
    <t xml:space="preserve">Totale localizzazioni</t>
  </si>
  <si>
    <t xml:space="preserve">Tav. 1.35 - Addetti per forma giuridica e posizione nella professione al 30 settembre 2013</t>
  </si>
  <si>
    <t xml:space="preserve">Addetti totali</t>
  </si>
  <si>
    <t xml:space="preserve">-di cui dipendenti</t>
  </si>
  <si>
    <t xml:space="preserve">Tav. 1.36 - Addetti per settore di attività economica delle imprese con settore di attività noto al 30 settembre 2013</t>
  </si>
  <si>
    <t xml:space="preserve">Province e e regioni</t>
  </si>
  <si>
    <t xml:space="preserve">Agricoltura e attività connesse</t>
  </si>
  <si>
    <t xml:space="preserve">Attività manifatturiere, energia, minerarie</t>
  </si>
  <si>
    <t xml:space="preserve">Trasporti e Spedizioni</t>
  </si>
  <si>
    <t xml:space="preserve">Assicurazioni e Credito</t>
  </si>
  <si>
    <t xml:space="preserve">Servizi alle imprese</t>
  </si>
  <si>
    <t xml:space="preserve">Altri settori</t>
  </si>
  <si>
    <t xml:space="preserve">Totale Imprese Classificate</t>
  </si>
  <si>
    <t xml:space="preserve">Tav. 1.37 - Unità locali registrate presenti nel territorio per sede di localizzazione dell'impresa e forma giuridica al 31 dicembre 2013</t>
  </si>
  <si>
    <t xml:space="preserve">Province  e regioni</t>
  </si>
  <si>
    <t xml:space="preserve">NELLA STESSA PROVINCIA</t>
  </si>
  <si>
    <t xml:space="preserve">NELLA STESSA REGIONE</t>
  </si>
  <si>
    <t xml:space="preserve">NELLA STESSA MACRORIPARTIZIONE</t>
  </si>
  <si>
    <t xml:space="preserve">IN ALTRE AREE ITALIANE</t>
  </si>
  <si>
    <t xml:space="preserve">ALL'ESTERO</t>
  </si>
  <si>
    <t xml:space="preserve">Tav. 1.38 - Unità locali delle imprese registrate sul territorio per sede di localizzazione dell'unità locale e forma giuridica al 31 dicembre 2013</t>
  </si>
  <si>
    <t xml:space="preserve">Province e  regioni</t>
  </si>
  <si>
    <t xml:space="preserve">Tav. 1.39 - Quota percentuale di imprese sopravviventi al 31 dicembre 2013 per forma giuridica e anno di iscrizione</t>
  </si>
  <si>
    <t xml:space="preserve">-</t>
  </si>
  <si>
    <t xml:space="preserve">Tav. 1.40 - Quota percentuale di imprese sopravviventi al 31 dicembre 2013 per settore di attività economica e anno di iscrizione</t>
  </si>
  <si>
    <t xml:space="preserve">AGRICOLTURA E ATTIVITA' CONNESSE</t>
  </si>
  <si>
    <t xml:space="preserve">ATTIVITA' MANIFATTURIERE, ENERGIA, MINERARIE</t>
  </si>
  <si>
    <t xml:space="preserve">COSTRUZIONI</t>
  </si>
  <si>
    <t xml:space="preserve">COMMERCIO</t>
  </si>
  <si>
    <t xml:space="preserve">TURISMO</t>
  </si>
  <si>
    <t xml:space="preserve">TRASPORTI E SPEDIZIONI</t>
  </si>
  <si>
    <t xml:space="preserve">ASSICURAZIONI E CREDITO</t>
  </si>
  <si>
    <t xml:space="preserve">SERVIZI ALLE IMPRESE</t>
  </si>
  <si>
    <t xml:space="preserve">ALTRI SETTORI</t>
  </si>
  <si>
    <t xml:space="preserve">TOTALE IMPRESE CLASSIFICATE</t>
  </si>
  <si>
    <t xml:space="preserve">Tav. 1.41 - Tassi di natalità, mortalità e sviluppo imprenditoriale nel 2013 per comune capoluogo e altri comuni</t>
  </si>
  <si>
    <t xml:space="preserve">Anno 2013</t>
  </si>
  <si>
    <t xml:space="preserve">Comune capoluogo</t>
  </si>
  <si>
    <t xml:space="preserve">Altri comuni</t>
  </si>
  <si>
    <t xml:space="preserve">Tasso di mortalità delle cessazioni</t>
  </si>
  <si>
    <t xml:space="preserve">Tasso di mortalità delle cessazioni non d'ufficio</t>
  </si>
  <si>
    <t xml:space="preserve">Tasso di sviluppo sulle cessazioni</t>
  </si>
  <si>
    <t xml:space="preserve">Tasso di sviluppo sulle cessazioni non d'ufficio</t>
  </si>
  <si>
    <t xml:space="preserve">Fonte: Elaborazione Unioncamere su dati Infocamere</t>
  </si>
  <si>
    <t xml:space="preserve">Tav. 1.42 - Tassi di natalità, mortalità e sviluppo imprenditoriale nel 2013 per fascia di montuosità dei comuni</t>
  </si>
  <si>
    <t xml:space="preserve">Comuni totalmente montani</t>
  </si>
  <si>
    <t xml:space="preserve">Comuni parzialmente montani</t>
  </si>
  <si>
    <t xml:space="preserve">Comuni non montani</t>
  </si>
  <si>
    <t xml:space="preserve">Tav. 1.43 - Tassi di natalità, mortalità e sviluppo imprenditoriale nel 2013 per litoraneità dei comuni</t>
  </si>
  <si>
    <t xml:space="preserve">Comuni litoranei</t>
  </si>
  <si>
    <t xml:space="preserve">Comuni non litoranei</t>
  </si>
  <si>
    <t xml:space="preserve">Tav. 1.44 - Tassi di natalità, mortalità e sviluppo imprenditoriale nel 2013 per livello della presenza straniera</t>
  </si>
  <si>
    <t xml:space="preserve">Incidenza della popolazione residente straniera superiore alla media provinciale</t>
  </si>
  <si>
    <t xml:space="preserve">Incidenza della popolazione residente straniera inferiore alla media provinciale</t>
  </si>
  <si>
    <t xml:space="preserve">Tav.1.45 - Imprese familiari con addetti attive in provincia (incluse quelle con sede fuori provincia) per settore di attività economica. Anno 2012</t>
  </si>
  <si>
    <t xml:space="preserve">Industria in senso stretto</t>
  </si>
  <si>
    <t xml:space="preserve">Valori arrotondati alle decine</t>
  </si>
  <si>
    <t xml:space="preserve">Fonte: Unioncamere - Ministero del Lavoro, Sistema Informativo Excelsior, 2014</t>
  </si>
  <si>
    <t xml:space="preserve">Tav.1.46 - Quota percentuale di imprese familiari con addetti sul totale attive in provincia (incluse quelle con sede fuori provincia) per settore di attività economica. Anno 2012</t>
  </si>
  <si>
    <t xml:space="preserve">Tav. 2.1 - Liquidità immediata: (Attività a breve-Rimanenze)/Passività a breve</t>
  </si>
  <si>
    <t xml:space="preserve">Fonte: Centro Studi Unioncamere nazionale - Osservatorio sui bilanci delle società di capitale</t>
  </si>
  <si>
    <t xml:space="preserve">Tav. 2.2 - Liquidità corrente:Attività a breve/Passività a breve</t>
  </si>
  <si>
    <t xml:space="preserve">Tav. 2.3 - Rapporto di indebitamento: PN/(Debiti a m/l scadenza+Debiti a breve+Ratei e risconti passivi)</t>
  </si>
  <si>
    <t xml:space="preserve">Tav. 2.4 - MON/OF: Margine Operativo netto/Oneri finanziari</t>
  </si>
  <si>
    <t xml:space="preserve">Tav. 2.5 - ROE: Risultato d’esercizio/(Patrimonio netto-Risultato d’esercizio)</t>
  </si>
  <si>
    <t xml:space="preserve">Tav. 2.6 - ROA: Margine Operativo Netto/Totale attivo tangibile</t>
  </si>
  <si>
    <t xml:space="preserve">Tav. 3.1 - Consumi di energia elettrica per settore di attività economica (milioni di Kwh). Anni 2011-2012</t>
  </si>
  <si>
    <t xml:space="preserve">Agricoltura</t>
  </si>
  <si>
    <t xml:space="preserve">Industria </t>
  </si>
  <si>
    <t xml:space="preserve">Terziario*</t>
  </si>
  <si>
    <t xml:space="preserve">Domestico </t>
  </si>
  <si>
    <t xml:space="preserve">* I totali regionali possono non coincidere con la somma dei dati provinciali a causa dei consumi FS per trazione non ripartibili per provincia.</t>
  </si>
  <si>
    <t xml:space="preserve">Fonte: Terna</t>
  </si>
  <si>
    <t xml:space="preserve">Tav. 3.2 - Produzione di energia elettrica da fonti rinnovabili per tipologia di fonte (valori in Gwh). Anno 2012</t>
  </si>
  <si>
    <t xml:space="preserve">Fotovoltaica</t>
  </si>
  <si>
    <t xml:space="preserve">Eolica</t>
  </si>
  <si>
    <t xml:space="preserve">Idraulica</t>
  </si>
  <si>
    <t xml:space="preserve">Biomasse</t>
  </si>
  <si>
    <t xml:space="preserve">Geotermica</t>
  </si>
  <si>
    <t xml:space="preserve">Altre biomasse</t>
  </si>
  <si>
    <t xml:space="preserve">Rifiuti urbani biodegradabili</t>
  </si>
  <si>
    <t xml:space="preserve">Biogas</t>
  </si>
  <si>
    <t xml:space="preserve">Bioliquidi</t>
  </si>
  <si>
    <t xml:space="preserve">Fonte: GSE</t>
  </si>
  <si>
    <t xml:space="preserve">Tav. 3.3 - Numero di impianti fotovoltaici che hanno fatto richiesta di incentivo mediante il conto energia per classi di potenza e potenza complessiva e procapite. Situazione al 19-4-2014</t>
  </si>
  <si>
    <t xml:space="preserve">Fino a 3 Kw</t>
  </si>
  <si>
    <t xml:space="preserve">Da 3 a 20 Kw</t>
  </si>
  <si>
    <t xml:space="preserve">Da 20 a 200 Kw</t>
  </si>
  <si>
    <t xml:space="preserve">Da 200 a 1000 Kw</t>
  </si>
  <si>
    <t xml:space="preserve">Oltre 1000 Kw</t>
  </si>
  <si>
    <t xml:space="preserve">Potenza complessiva (Kw)</t>
  </si>
  <si>
    <t xml:space="preserve">Potenza complessiva per abitante (Kw)</t>
  </si>
  <si>
    <t xml:space="preserve">Fonte: Atlasole-GESE</t>
  </si>
  <si>
    <t xml:space="preserve">Tav. 3.4 - Produzione totale e procapite di rifiuti urbani per tipologia. Anno 2011. Dati assoluti in tonnellate. Dati procapite in kg</t>
  </si>
  <si>
    <t xml:space="preserve">Differenziata</t>
  </si>
  <si>
    <t xml:space="preserve">Indifferenziata</t>
  </si>
  <si>
    <t xml:space="preserve">Materiale ingombrante</t>
  </si>
  <si>
    <t xml:space="preserve">Quota % di raccolta differenziata</t>
  </si>
  <si>
    <t xml:space="preserve">Produzione procapite</t>
  </si>
  <si>
    <t xml:space="preserve">Fonte: ISPRA</t>
  </si>
  <si>
    <t xml:space="preserve">Tav. 3.5 - Produzione totale e procapite di rifiuti urbani per tipologia. Anno 2012. Dati assoluti in tonnellate. Dati procapite in kg</t>
  </si>
  <si>
    <t xml:space="preserve">Tav. 3.6 - Produzione totale e procapite di rifiuti urbani per tipologia di rifiuti e di comuni. Anno 2011. Dati assoluti in tonnellate. Dati procapite in kg</t>
  </si>
  <si>
    <t xml:space="preserve">Comuni capoluogo</t>
  </si>
  <si>
    <t xml:space="preserve">Tav. 3.7 - Discariche per rifiuti urbani per provincia, anni 2007-2012. Quantità smaltite espresse in tonnellate</t>
  </si>
  <si>
    <t xml:space="preserve">Numero impianti</t>
  </si>
  <si>
    <t xml:space="preserve">Quantità smaltita</t>
  </si>
  <si>
    <t xml:space="preserve">Tav. 3.8 - Raccolta differenziata delle diverse frazioni merceologiche per provincia. Anno 2011. Dati espressi in tonnellate</t>
  </si>
  <si>
    <t xml:space="preserve">Raccolta differenziata</t>
  </si>
  <si>
    <t xml:space="preserve">Frazione umida</t>
  </si>
  <si>
    <t xml:space="preserve">Verde</t>
  </si>
  <si>
    <t xml:space="preserve">Vetro</t>
  </si>
  <si>
    <t xml:space="preserve">Plastica</t>
  </si>
  <si>
    <t xml:space="preserve">Legno</t>
  </si>
  <si>
    <t xml:space="preserve">Carta</t>
  </si>
  <si>
    <t xml:space="preserve">Metalli</t>
  </si>
  <si>
    <t xml:space="preserve">Tessili</t>
  </si>
  <si>
    <t xml:space="preserve">RAEE</t>
  </si>
  <si>
    <t xml:space="preserve">Ingombranti misti a recupero</t>
  </si>
  <si>
    <t xml:space="preserve">Raccolta selettiva</t>
  </si>
  <si>
    <t xml:space="preserve">Altro</t>
  </si>
  <si>
    <t xml:space="preserve">Tav. 3.9 - Autovetture circolanti distinte per tipologia di omologazione. Anno 2012</t>
  </si>
  <si>
    <t xml:space="preserve">Euro 0</t>
  </si>
  <si>
    <t xml:space="preserve">Euro 1</t>
  </si>
  <si>
    <t xml:space="preserve">Euro 2</t>
  </si>
  <si>
    <t xml:space="preserve">Euro 3</t>
  </si>
  <si>
    <t xml:space="preserve">Euro 4</t>
  </si>
  <si>
    <t xml:space="preserve">Euro 5</t>
  </si>
  <si>
    <t xml:space="preserve">Euro 6</t>
  </si>
  <si>
    <t xml:space="preserve">Non contemplato</t>
  </si>
  <si>
    <t xml:space="preserve">Non identificato</t>
  </si>
  <si>
    <t xml:space="preserve">NON IDENTIFICATO</t>
  </si>
  <si>
    <t xml:space="preserve">Fonte: ACI</t>
  </si>
  <si>
    <t xml:space="preserve">Tav. 4.1 - Valore aggiunto a prezzi correnti per branca di attività economica anno 2012 e preconsuntivo anno 2013. Dati in milioni di euro</t>
  </si>
  <si>
    <t xml:space="preserve">Agricoltura, silvicoltura e pesca</t>
  </si>
  <si>
    <t xml:space="preserve">Totale Industria</t>
  </si>
  <si>
    <t xml:space="preserve">DATI NON RIPARTIBILI</t>
  </si>
  <si>
    <t xml:space="preserve">Fonte: Fondazione Istituto Guglielmo Tagliacarne</t>
  </si>
  <si>
    <t xml:space="preserve">Tav. 4.2 - Serie storica del valore aggiunto a prezzi correnti procapite 2002-2013 per provincia</t>
  </si>
  <si>
    <t xml:space="preserve">Fonte: Elaborazione Unioncamere su dati Istat e Fondazione Istituto Guglielmo Tagliacarne</t>
  </si>
  <si>
    <t xml:space="preserve">Tav. 4.3 - Serie storica 2002-2013 delle posizioni di graduatoria del valore aggiunto a prezzi correnti procapite</t>
  </si>
  <si>
    <t xml:space="preserve">Tav.4.4 - Serie storica 2000-2012 dell'incidenza percentuale del settore dei servizi sul totale valore aggiunto</t>
  </si>
  <si>
    <t xml:space="preserve">Tav.4.5 - Valore aggiunto del settore artigianato a prezzi correnti per branca di attività economica anno 2011. Dati in milioni di euro</t>
  </si>
  <si>
    <t xml:space="preserve">Incidenza percentuale sul totale valore aggiunto</t>
  </si>
  <si>
    <t xml:space="preserve">Fonte: Unioncamere - Istituto Guglielmo Tagliacarne</t>
  </si>
  <si>
    <t xml:space="preserve">Tav. 4.6 -  Valore aggiunto ai prezzi di base correnti per le filiere delle attività economiche del mare. Anno 2013. Dati in milioni di euro</t>
  </si>
  <si>
    <t xml:space="preserve">Incidenza percentuale sul totale economia</t>
  </si>
  <si>
    <t xml:space="preserve">Tav. 4.7 -  Occupati delle filiere delle attività economiche del mare. Anno 2013. Dati in migliaia</t>
  </si>
  <si>
    <t xml:space="preserve">Tav. 4.8 -  Valore aggiunto ai prezzi di base correnti del sistema produttivo culturale. Anno 2012. Dati in milioni di euro</t>
  </si>
  <si>
    <t xml:space="preserve">Tav. 4.9 -  Occupati del sistema produttivo culturale. Anno 2012. Dati in migliaia</t>
  </si>
  <si>
    <t xml:space="preserve">Tav. 4.10 - Consumi finali interni per tipologia e provincia. Anno 2012. Dati in milioni di euro</t>
  </si>
  <si>
    <t xml:space="preserve">Alimentari, bevande e tabacco</t>
  </si>
  <si>
    <t xml:space="preserve">Vestiario, abbigliamento, calzature e pelletteria</t>
  </si>
  <si>
    <t xml:space="preserve">Mobili, elettrodomestici, mezzi di trasporto e beni vari</t>
  </si>
  <si>
    <t xml:space="preserve">Totale beni</t>
  </si>
  <si>
    <t xml:space="preserve">Affitti reali e figurativi delle abitazioni</t>
  </si>
  <si>
    <t xml:space="preserve">Totale servizi</t>
  </si>
  <si>
    <t xml:space="preserve">Totale beni e servizi</t>
  </si>
  <si>
    <t xml:space="preserve">Non Alimentari</t>
  </si>
  <si>
    <t xml:space="preserve">Tav. 4.11 - Consumi finali interni per tipologia e provincia. Anno 2012. Spesa procapite in euro</t>
  </si>
  <si>
    <t xml:space="preserve">Tav. 4.12 - Reddito disponibile delle famiglie consumatrici per regione e provincia - Anni 2009-2012. Valori in milioni di euro</t>
  </si>
  <si>
    <t xml:space="preserve">Variaz. % media annua 2009-2012</t>
  </si>
  <si>
    <t xml:space="preserve">Tav. 4.13 - Reddito disponibile delle famiglie consumatrici pro capite* per regione e provincia - Anni 2009 - 2012. Valori in euro</t>
  </si>
  <si>
    <t xml:space="preserve">* La popolazione presa come riferimento per i valori procapite corrisponde alla semisomma della popolazione a inizio e a fine anno.</t>
  </si>
  <si>
    <t xml:space="preserve">Tav.4.14 - Patrimonio delle famiglie per tipologia di attività. Anno 2012. Dati in milioni di euro</t>
  </si>
  <si>
    <t xml:space="preserve">Attività reali</t>
  </si>
  <si>
    <t xml:space="preserve">Attività finanziarie</t>
  </si>
  <si>
    <t xml:space="preserve">Totale generale</t>
  </si>
  <si>
    <t xml:space="preserve">Abitazioni</t>
  </si>
  <si>
    <t xml:space="preserve">Terreni</t>
  </si>
  <si>
    <t xml:space="preserve">Depositi</t>
  </si>
  <si>
    <t xml:space="preserve">Valori mobiliari</t>
  </si>
  <si>
    <t xml:space="preserve">Riserve</t>
  </si>
  <si>
    <t xml:space="preserve">Fonte: Unioncamere - Si.Camera</t>
  </si>
  <si>
    <t xml:space="preserve">Tav.4.15 - Variazioni percentuali annue a prezzi correnti del patrimonio delle famiglie e valori per famiglia. Serie 2009-2012</t>
  </si>
  <si>
    <t xml:space="preserve">VARIAZIONI</t>
  </si>
  <si>
    <t xml:space="preserve">VALORI PER FAMIGLIA (in euro)</t>
  </si>
  <si>
    <t xml:space="preserve">2010/2009</t>
  </si>
  <si>
    <t xml:space="preserve">2011/2010</t>
  </si>
  <si>
    <t xml:space="preserve">2012/2011</t>
  </si>
  <si>
    <t xml:space="preserve">Tav. 4.16 - Famiglie in condizioni di povertà relativa. Valori assoluti e incidenze percentuali sul totale delle famiglie. Serie 2009-2012</t>
  </si>
  <si>
    <t xml:space="preserve">Famiglie</t>
  </si>
  <si>
    <t xml:space="preserve">Incidenza %</t>
  </si>
  <si>
    <t xml:space="preserve">Tav.5.1 - Numero di imprese del censimento industria e servizi per branca di attività economica e provincia</t>
  </si>
  <si>
    <t xml:space="preserve">Anni 2001 e 2011 (valori assoluti)</t>
  </si>
  <si>
    <t xml:space="preserve">Industria manifatturiera</t>
  </si>
  <si>
    <t xml:space="preserve">Altre industrie</t>
  </si>
  <si>
    <t xml:space="preserve">Fonte: Elaborazione Unioncamere su dati Istat-Censimento Non profit</t>
  </si>
  <si>
    <t xml:space="preserve">Tav.5.2 - Numero di unità locali delle imprese del censimento industria e servizi per branca di attività economica e provincia</t>
  </si>
  <si>
    <t xml:space="preserve">Tav.5.3 - Numero di addetti alle imprese del censimento industria e servizi per branca di attività economica e provincia</t>
  </si>
  <si>
    <t xml:space="preserve">Tav.5.4 - Numero di addetti alle unità locali delle imprese del censimento industria e servizi per branca di attività economica e provincia</t>
  </si>
  <si>
    <t xml:space="preserve">Tav.5.5 - Numero di lavoratori esterni delle imprese del censimento industria e servizi per branca di attività economica e provincia</t>
  </si>
  <si>
    <t xml:space="preserve">Tav.5.6 - Numero di lavoratori temporanei delle imprese del censimento industria e servizi per branca di attività economica e provincia</t>
  </si>
  <si>
    <t xml:space="preserve">Tav.5.7 - Numero di imprese del censimento industria e servizi per classe di addetti e provincia</t>
  </si>
  <si>
    <t xml:space="preserve">Fino a 9 addetti</t>
  </si>
  <si>
    <t xml:space="preserve">10-49 addetti</t>
  </si>
  <si>
    <t xml:space="preserve">50-249 addetti</t>
  </si>
  <si>
    <t xml:space="preserve">250 addetti e oltre</t>
  </si>
  <si>
    <t xml:space="preserve">Tav.5.8 - Numero di unità locali del censimento industria e servizi per classe di addetti e provincia</t>
  </si>
  <si>
    <t xml:space="preserve">Tav.5.9 - Numero di addetti alle imprese del censimento industria e servizi per classe di addetti e provincia</t>
  </si>
  <si>
    <t xml:space="preserve">Tav.5.10 - Numero di addetti alle unità locali delle imprese del censimento industria e servizi per classe di addetti e provincia</t>
  </si>
  <si>
    <t xml:space="preserve">Tav.5.11 - Numero di lavoratori esterni delle imprese del censimento industria e servizi per classe di addetti e provincia</t>
  </si>
  <si>
    <t xml:space="preserve">Tav.5.12 - Numero di lavoratori temporanei delle imprese del censimento industria e servizi per classe di addetti e provincia</t>
  </si>
  <si>
    <t xml:space="preserve">Tav. 5.13 - Numero di imprese del censimento industria e servizi per forma giuridica e provincia</t>
  </si>
  <si>
    <t xml:space="preserve">Imprenditore individuale, libero professionista e lavoratore autonomo</t>
  </si>
  <si>
    <t xml:space="preserve">Società in nome collettivo</t>
  </si>
  <si>
    <t xml:space="preserve">Società in accomandita semplice</t>
  </si>
  <si>
    <t xml:space="preserve">Altra società di persone diversa da snc e sas</t>
  </si>
  <si>
    <t xml:space="preserve">Società per azioni, società in accomandita per azioni</t>
  </si>
  <si>
    <t xml:space="preserve">Società a responsabilità limitata</t>
  </si>
  <si>
    <t xml:space="preserve">Società cooperativa esclusa società cooperativa sociale</t>
  </si>
  <si>
    <t xml:space="preserve">Altra forma d'impresa</t>
  </si>
  <si>
    <t xml:space="preserve">Tav. 5.14 - Numero di unità locali delle imprese del censimento industria e servizi per forma giuridica e provincia</t>
  </si>
  <si>
    <t xml:space="preserve">Tav. 5.15 - Numero di addetti alle imprese del censimento industria e servizi per forma giuridica e provincia</t>
  </si>
  <si>
    <t xml:space="preserve">Tav. 5.16 - Numero di addetti alle unità locali delle imprese del censimento industria e servizi per forma giuridica e provincia</t>
  </si>
  <si>
    <t xml:space="preserve">Tav. 5.17 - Numero di lavoratori esterni delle imprese del censimento industria e servizi per forma giuridica e provincia</t>
  </si>
  <si>
    <t xml:space="preserve">Tav. 5.18 - Numero di lavoratori temporanei delle imprese del censimento industria e servizi per forma giuridica e provincia</t>
  </si>
  <si>
    <t xml:space="preserve">Tav.5.19 - Numero di istituzioni del censimento istituzioni pubbliche per branca di attività economica e provincia</t>
  </si>
  <si>
    <t xml:space="preserve">Industria</t>
  </si>
  <si>
    <t xml:space="preserve">Amministrazione pubblica</t>
  </si>
  <si>
    <t xml:space="preserve">Istruzione</t>
  </si>
  <si>
    <t xml:space="preserve">Sanità</t>
  </si>
  <si>
    <t xml:space="preserve">Tav. 5.20 - Numero di unità locali delle istituzioni pubbliche del censimento istituzioni pubbliche per branca di attività economica e provincia</t>
  </si>
  <si>
    <t xml:space="preserve">Tav. 5.21 - Numero di addetti alle istituzioni pubbliche del censimento istituzioni pubbliche per branca di attività economica e provincia</t>
  </si>
  <si>
    <t xml:space="preserve">Tav. 5.22 - Numero di addetti alle unità locali delle istituzioni pubbliche del censimento istituzioni pubbliche per branca di attività economica e provincia</t>
  </si>
  <si>
    <t xml:space="preserve">Tav. 5.23 - Numero di lavoratori esterni delle istituzioni pubbliche del censimento istituzioni pubbliche per branca di attività economica e provincia</t>
  </si>
  <si>
    <t xml:space="preserve">Tav. 5.24 - Numero di lavoratori temporanei delle istituzioni pubbliche del censimento istituzioni pubbliche per branca di attività economica e provincia</t>
  </si>
  <si>
    <t xml:space="preserve">Tav. 5.25 - Numero di volontari delle istituzioni pubbliche del censimento istituzioni pubbliche per branca di attività economica e provincia</t>
  </si>
  <si>
    <t xml:space="preserve">Tav. 5.26 - Numero di istituzioni pubbliche del censimento istituzioni pubbliche per classe di addetti e provincia</t>
  </si>
  <si>
    <t xml:space="preserve">Tav. 5.27 - Numero di unità locali delle istituzioni pubbliche del censimento istituzioni pubbliche per classe di addetti e provincia</t>
  </si>
  <si>
    <t xml:space="preserve">Tav. 5.28 - Numero di addetti alle istituzioni pubbliche del censimento istituzioni pubbliche per classe di addetti e provincia</t>
  </si>
  <si>
    <t xml:space="preserve">Tav. 5.29 - Numero di addetti alle unità locali delle istituzioni pubbliche del censimento istituzioni pubbliche per classe di addetti e provincia</t>
  </si>
  <si>
    <t xml:space="preserve">Tav. 5.30 - Numero di lavoratori esterni delle istituzioni pubbliche del censimento istituzioni pubbliche per classe di addetti e provincia</t>
  </si>
  <si>
    <t xml:space="preserve">Tav. 5.31 - Numero di lavoratori temporanei delle istituzioni pubbliche del censimento istituzioni pubbliche per classe di addetti e provincia</t>
  </si>
  <si>
    <t xml:space="preserve">Tav. 5.32 - Numero di volontari delle istituzioni pubbliche del censimento istituzioni pubbliche per classe di addetti e provincia</t>
  </si>
  <si>
    <t xml:space="preserve">Tav. 5.33 - Numero di istituzioni pubbliche del censimento istituzioni pubbliche per forma giuridica e provincia</t>
  </si>
  <si>
    <t xml:space="preserve">Regione</t>
  </si>
  <si>
    <t xml:space="preserve">Provincia</t>
  </si>
  <si>
    <t xml:space="preserve">Comune</t>
  </si>
  <si>
    <t xml:space="preserve">Azienda o ente del servizio sanitario nazionale</t>
  </si>
  <si>
    <t xml:space="preserve">Organo costituzionale/a rilevanza costituzionale o amministrazione dello Stato</t>
  </si>
  <si>
    <t xml:space="preserve">Comunità montana o isolana, unione di comuni, città metropolitana</t>
  </si>
  <si>
    <t xml:space="preserve">Altra istituzione pubblica</t>
  </si>
  <si>
    <t xml:space="preserve">Tav. 5.34 - Numero di unità locali delle istituzioni pubbliche del censimento istituzioni pubbliche per forma giuridica e provincia</t>
  </si>
  <si>
    <t xml:space="preserve">Tav. 5.35 - Numero di addetti alle istituzioni pubbliche del censimento istituzioni pubbliche per forma giuridica e provincia</t>
  </si>
  <si>
    <t xml:space="preserve">Tav. 5.36 - Numero di addetti alle unità locali delle istituzioni pubbliche del censimento istituzioni pubbliche per forma giuridica e provincia</t>
  </si>
  <si>
    <t xml:space="preserve">Tav. 5.37 - Numero di lavoratori esterni delle istituzioni pubbliche del censimento istituzioni pubbliche per forma giuridica e provincia</t>
  </si>
  <si>
    <t xml:space="preserve">Tav. 5.38 - Numero di lavoratori temporanei delle istituzioni pubbliche del censimento istituzioni pubbliche per forma giuridica e provincia</t>
  </si>
  <si>
    <t xml:space="preserve">Tav. 5.39 - Numero di volontari delle istituzioni pubbliche del censimento istituzioni pubbliche per forma giuridica e provincia</t>
  </si>
  <si>
    <t xml:space="preserve">Tav. 6.1 - Personale addetto alla R&amp;S per settore istituzionale e regione. Anno 2011</t>
  </si>
  <si>
    <t xml:space="preserve">Regioni</t>
  </si>
  <si>
    <t xml:space="preserve">Valori assoluti (unità espresse in equivalenti tempo pieno)*</t>
  </si>
  <si>
    <t xml:space="preserve">Addetti R&amp;S ogni 1.000 abitanti</t>
  </si>
  <si>
    <t xml:space="preserve">Istituzioni pubbliche</t>
  </si>
  <si>
    <t xml:space="preserve">Istituzioni private non profit e università</t>
  </si>
  <si>
    <t xml:space="preserve">Piemonte</t>
  </si>
  <si>
    <t xml:space="preserve">Valle D'Aosta/Vallée D'Aoste</t>
  </si>
  <si>
    <t xml:space="preserve">Lombardia</t>
  </si>
  <si>
    <t xml:space="preserve">Bolzano/Bozen</t>
  </si>
  <si>
    <t xml:space="preserve">Trento</t>
  </si>
  <si>
    <t xml:space="preserve">TRENTINO-ALTO ADIGE/SÜDTIROL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I consulenti che operano all'interno di imprese, istituzioni pubbliche e istituzioni private non profit nello sviluppo delle attività di R&amp;S vengono considerati a tutti gli effetti personale di ricerca.</t>
  </si>
  <si>
    <t xml:space="preserve">Fonte: Istat</t>
  </si>
  <si>
    <t xml:space="preserve">Tav. 6.2 - Spesa  per R&amp;S intra-muros per settore istituzionale e regione. Anno 2011</t>
  </si>
  <si>
    <t xml:space="preserve">Valori assoluti (migliaia di euro)</t>
  </si>
  <si>
    <t xml:space="preserve">Spesa R&amp;S (% PIL)</t>
  </si>
  <si>
    <t xml:space="preserve">Amministrazioni pubbliche</t>
  </si>
  <si>
    <t xml:space="preserve">Tav.6.3 - Domande depositate per provincia di deposito per invenzioni in Italia negli anni 1990-2013. Situazione al 4-4-2014</t>
  </si>
  <si>
    <t xml:space="preserve">Province e Regioni</t>
  </si>
  <si>
    <t xml:space="preserve">I dati non tengono conto dei depositi militari/postali</t>
  </si>
  <si>
    <t xml:space="preserve">Fonte: Ministero dello Sviluppo Economico - Ufficio Italiano Brevetti e Marchi</t>
  </si>
  <si>
    <t xml:space="preserve">Tav.6.4 - Domande depositate per provincia di deposito per disegni in Italia negli anni 1990-2013. Situazione al 4-4-2014</t>
  </si>
  <si>
    <t xml:space="preserve">Tav.6.5 - Domande depositate per provincia di deposito per modelli di utilità in Italia negli anni 1990-2013. Situazione al 4-4-2014</t>
  </si>
  <si>
    <t xml:space="preserve">Tav.6.6 - Domande depositate per provincia di deposito per marchi in Italia negli anni 1990-2013. Situazione al 4-4-2014</t>
  </si>
  <si>
    <t xml:space="preserve">Tav. 6.7 - Domande italiane di brevetto europeo pubblicate da EPO (European Patent Office) nel periodo 1999-2012</t>
  </si>
  <si>
    <t xml:space="preserve">STRANIERI CO-INTESTARI (*)</t>
  </si>
  <si>
    <t xml:space="preserve">(*) Il valore degli stranieri co-intestari è dato dalla somma delle quote dei brevetti multi-richiedenti attribuibili a soggetti non italiani: nel caso di brevetti sviluppati congiuntamente da soggetti italiani e soggetti stranieri, sono state cioè scorporate le quote brevetto dei soggetti stranieri</t>
  </si>
  <si>
    <t xml:space="preserve">Fonte: Osservatorio Unioncamere Brevetti Marchi e Design su dati EPO (European Patent Office)</t>
  </si>
  <si>
    <t xml:space="preserve">Tav. 6.8 - Domande italiane di marchio comunitarie depositate presso l'UAMI (Ufficio per l'armonizzazione del mercato interno) nel periodo 1999-2012</t>
  </si>
  <si>
    <t xml:space="preserve">* Il valore degli stranieri co-intestari è dato dalla somma delle quote dei brevetti multi-richiedenti attribuibili a soggetti non italiani: nel caso di brevetti sviluppati congiuntamente da soggetti italiani e soggetti stranieri, sono state cioè scorporate le quote brevetto dei soggetti stranieri</t>
  </si>
  <si>
    <t xml:space="preserve">Tav. 6.9 - Domande italiane di design comunitario depositate presso l'UAMI (Ufficio per l'armonizzazione del mercato interno) nel periodo 2003-2012</t>
  </si>
  <si>
    <t xml:space="preserve">Tav.6.10 - Domande di brevetto pubblicate dall'ufficio europeo dei brevetti nel periodo 2000-2013  per settore e classe tecnologica WIPO (1). Provincia dell'indirizzo del titolare dichiarante</t>
  </si>
  <si>
    <t xml:space="preserve">1. Macchine ed app. elettr.</t>
  </si>
  <si>
    <t xml:space="preserve">2. Tecnologie audiovideo</t>
  </si>
  <si>
    <t xml:space="preserve">3. TLC</t>
  </si>
  <si>
    <t xml:space="preserve">4. Comunicazioni digitali</t>
  </si>
  <si>
    <t xml:space="preserve">5. Tecniche di comunicazione di base</t>
  </si>
  <si>
    <t xml:space="preserve">6. Informatica</t>
  </si>
  <si>
    <t xml:space="preserve">7. Metodi di gestione ICT</t>
  </si>
  <si>
    <t xml:space="preserve">8. Semicondutt.</t>
  </si>
  <si>
    <t xml:space="preserve">A) Elettronica - elettrotecnica</t>
  </si>
  <si>
    <t xml:space="preserve">9. Strumenti ottici</t>
  </si>
  <si>
    <t xml:space="preserve">10. Strumenti e tecn. di misura</t>
  </si>
  <si>
    <t xml:space="preserve">11. Analisi materiali biologici</t>
  </si>
  <si>
    <t xml:space="preserve">12. Dispositivi di comando</t>
  </si>
  <si>
    <t xml:space="preserve">13. Tecnologie medicali</t>
  </si>
  <si>
    <t xml:space="preserve">B) Strumenti ottici, di mis. e contr.</t>
  </si>
  <si>
    <t xml:space="preserve">14. Chimica fine organica</t>
  </si>
  <si>
    <t xml:space="preserve">15. Biotecnologie</t>
  </si>
  <si>
    <t xml:space="preserve">16. Prodotti farmaceutici</t>
  </si>
  <si>
    <t xml:space="preserve">17. Chimica macrom., polimeri</t>
  </si>
  <si>
    <t xml:space="preserve">18. Chimica alimentare</t>
  </si>
  <si>
    <t xml:space="preserve">19. Chimica di base</t>
  </si>
  <si>
    <t xml:space="preserve">20. Materiali, metallurgia</t>
  </si>
  <si>
    <t xml:space="preserve">21. Tecniche super. e rivestim.</t>
  </si>
  <si>
    <t xml:space="preserve">22. Nanotecn.</t>
  </si>
  <si>
    <t xml:space="preserve">23. Ingegneria chimica</t>
  </si>
  <si>
    <t xml:space="preserve">24. Tecnologia ambientali</t>
  </si>
  <si>
    <t xml:space="preserve">C) Chimica, farmaceutica, ambiente</t>
  </si>
  <si>
    <t xml:space="preserve">25. Trattamento - packaging</t>
  </si>
  <si>
    <t xml:space="preserve">26. Macchine utensili</t>
  </si>
  <si>
    <t xml:space="preserve">27. Motori, pompe e turbine</t>
  </si>
  <si>
    <t xml:space="preserve">28. Macch. pr. carta e tessile</t>
  </si>
  <si>
    <t xml:space="preserve">29. Altre macchine speciali</t>
  </si>
  <si>
    <t xml:space="preserve">30. Processi ed appar. termici</t>
  </si>
  <si>
    <t xml:space="preserve">31. Componenti meccanici</t>
  </si>
  <si>
    <t xml:space="preserve">32. Trasporti</t>
  </si>
  <si>
    <t xml:space="preserve">D) Meccanica, trasporti</t>
  </si>
  <si>
    <t xml:space="preserve">33. Mobile, arredo, attrezz. cucina</t>
  </si>
  <si>
    <t xml:space="preserve">34. Giochi ed attrezz. Sport</t>
  </si>
  <si>
    <t xml:space="preserve">35. Riscaldam., raffrescam. domestico</t>
  </si>
  <si>
    <t xml:space="preserve">36. Tessile, abbigliam., calzatura</t>
  </si>
  <si>
    <t xml:space="preserve">37. Altri prodotti di consumo</t>
  </si>
  <si>
    <t xml:space="preserve">38. Tecnologie per l'edilizia</t>
  </si>
  <si>
    <t xml:space="preserve">39. Opere pubbliche, infrastr., ind. min. ed estratt. </t>
  </si>
  <si>
    <t xml:space="preserve">E) Altri settori </t>
  </si>
  <si>
    <t xml:space="preserve">RESIDENTI ESTERI</t>
  </si>
  <si>
    <t xml:space="preserve">(1) In base alla tavola di concordanza tecnologica WIPO-OMPI aggiornata a gennaio 2013. Nel caso di domande di brevetto che ricadono in più classi tecnologiche WIPO la riparizione viene effettuata con criterio proporzionale (motivo della presenza di dati decimali)</t>
  </si>
  <si>
    <t xml:space="preserve">(2) L'attribuzione alla provincia è effettuata sulla base dell'indirzzo dichiarato dal titolare dichiarante ("applicant")  in ciascuna domanda di brevetto . In caso di più dichiaranti (contitolari)/province la ripartizione viene effettuata con criterio proporzionale. Ad esempio nel caso di 2 titolari dichiaranti localizzati a Milano ed 1 a Roma la domanda viene attribuita per 2/3 alla prima provincia e per 1/3 alla seconda.</t>
  </si>
  <si>
    <t xml:space="preserve">Fonte: Dintec</t>
  </si>
  <si>
    <t xml:space="preserve">Tav.6.11 - Domande di brevetto pubblicate dall'ufficio europeo dei brevetti nel periodo 2000-2013  per settore e classe tecnologica WIPO (1). Provincia dell'indirizzo dell'inventore</t>
  </si>
  <si>
    <t xml:space="preserve">Tav. 6.12 - Imprese che hanno investito o programmato di investire in prodotti e tecnologie green*, per finalità degli investimenti e relative assunzioni programmate nel 2013</t>
  </si>
  <si>
    <t xml:space="preserve">Imprese che hanno investito/programmato di investire nel green tra il 2008-2013</t>
  </si>
  <si>
    <t xml:space="preserve">Imprese che hanno investito nel green tra il 2010-2012 per tipologia di investimenti*** (%):</t>
  </si>
  <si>
    <t xml:space="preserve">Assunzioni programmate per il 2013 dalle imprese che hanno investito/programmato di investire nel green tra il 2008-2013</t>
  </si>
  <si>
    <t xml:space="preserve">Valori assoluti**</t>
  </si>
  <si>
    <t xml:space="preserve">Incidenza % su totale imprese</t>
  </si>
  <si>
    <t xml:space="preserve">Riduzione consumi di materie prime ed energia</t>
  </si>
  <si>
    <t xml:space="preserve">Sostenibilità del processo produttivo</t>
  </si>
  <si>
    <t xml:space="preserve">Prodotto/ servizio offerto</t>
  </si>
  <si>
    <t xml:space="preserve">Incidenza % su totale assunzioni</t>
  </si>
  <si>
    <t xml:space="preserve">*  Imprese con almeno un dipendente dell’industria e dei servizi che hanno investito tra il 2008 e il 2012 e/o hanno programmato di investire nel 2013 in prodotti e tecnologie a maggior risparmio energetico e/o minor impatto ambientale</t>
  </si>
  <si>
    <t xml:space="preserve">** Valori assoluti arrotondati alle decine. A causa di questi arrotondamenti, i totali possono non coincidere con la somma dei singoli valori.</t>
  </si>
  <si>
    <t xml:space="preserve">*** Alla domanda sulle tipologie di investimenti green (riferita solo alle imprese che hanno investito tra il 2010 e il 2012) potevano essere date più risposte, pertanto il totale delle risposte può superare il 100%.</t>
  </si>
  <si>
    <t xml:space="preserve">Fonte: Unioncamere - Ministero del Lavoro, Sistema Informativo Excelsior</t>
  </si>
  <si>
    <t xml:space="preserve">Tav. 7.1 - Commercio estero delle province italiane. Valore delle importazioni ed esportazioni 2012-2013 e variazione percentuale. Valori in euro.</t>
  </si>
  <si>
    <t xml:space="preserve">IMPORTAZIONI</t>
  </si>
  <si>
    <t xml:space="preserve">ESPORTAZIONI</t>
  </si>
  <si>
    <t xml:space="preserve">2012 provvisorio</t>
  </si>
  <si>
    <t xml:space="preserve">2012 definitivo</t>
  </si>
  <si>
    <t xml:space="preserve">2013 provvisorio</t>
  </si>
  <si>
    <t xml:space="preserve">Var.12 provvisorio / 13 provvisorio</t>
  </si>
  <si>
    <t xml:space="preserve">Var.12 definitivo / 13 provvisorio</t>
  </si>
  <si>
    <t xml:space="preserve">Non specificata</t>
  </si>
  <si>
    <t xml:space="preserve">Tav. 7.2 - Commercio estero delle province italiane. Variazione delle esportazioni rispetto all'anno precedente. Anni 1992-2013</t>
  </si>
  <si>
    <t xml:space="preserve">1991/1992</t>
  </si>
  <si>
    <t xml:space="preserve">1992/1993</t>
  </si>
  <si>
    <t xml:space="preserve">1993/1994</t>
  </si>
  <si>
    <t xml:space="preserve">1994/1995</t>
  </si>
  <si>
    <t xml:space="preserve">1995/1996</t>
  </si>
  <si>
    <t xml:space="preserve">1996/1997</t>
  </si>
  <si>
    <t xml:space="preserve">1997/1998</t>
  </si>
  <si>
    <t xml:space="preserve">1998/19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2011/2012</t>
  </si>
  <si>
    <t xml:space="preserve">2012 provvisorio/2013 provvisorio</t>
  </si>
  <si>
    <t xml:space="preserve">2012 definitivo/2013 provvisorio</t>
  </si>
  <si>
    <t xml:space="preserve">Fonte: Elaborazione Unioncamere su dati Istat</t>
  </si>
  <si>
    <t xml:space="preserve">Tav. 7.3 - Importazioni delle province italiane per macrosettore. Anno 2013. Valori assoluti (in euro) e composizione percentuale sul totale import provinciale</t>
  </si>
  <si>
    <t xml:space="preserve">Alimentare</t>
  </si>
  <si>
    <t xml:space="preserve">Sistema moda</t>
  </si>
  <si>
    <t xml:space="preserve">Legno/carta</t>
  </si>
  <si>
    <t xml:space="preserve">Chimica gomma plastica</t>
  </si>
  <si>
    <t xml:space="preserve">Metalmeccanica ed elettronica</t>
  </si>
  <si>
    <t xml:space="preserve">Altro Industria</t>
  </si>
  <si>
    <t xml:space="preserve">Tav. 7.4 - Esportazioni delle province italiane per macrosettore. Anno 2013. Valori assoluti (in euro) e composizione percentuale sul totale import provinciale</t>
  </si>
  <si>
    <t xml:space="preserve">Tav. 7.5 - Importazioni delle province italiane per area geografica di provenienza delle merci. Anno 2013. Valori assoluti (in euro) e composizione percentuale sul totale import provinciale</t>
  </si>
  <si>
    <t xml:space="preserve">Unione Europea a 15 paesi</t>
  </si>
  <si>
    <t xml:space="preserve">Paesi entrati nella UE nel 2004</t>
  </si>
  <si>
    <t xml:space="preserve">Paesi entrati nella UE nel 2007</t>
  </si>
  <si>
    <t xml:space="preserve">Altri paesi europei</t>
  </si>
  <si>
    <t xml:space="preserve">Africa</t>
  </si>
  <si>
    <t xml:space="preserve">America Centro Meridionale</t>
  </si>
  <si>
    <t xml:space="preserve">Altri paesi dell'Asia</t>
  </si>
  <si>
    <t xml:space="preserve">Oceania e altro</t>
  </si>
  <si>
    <t xml:space="preserve">Tav. 7.6 - Esportazioni delle province italiane per area geografica di destinazione delle merci. Anno 2013. Valori assoluti (in euro) e composizione percentuale sul totale export provinciale</t>
  </si>
  <si>
    <t xml:space="preserve">Tav. 7.7 - Primi 30 paesi per valore delle importazioni e delle esportazioni. Anni 2012 e 2013, valori in euro.</t>
  </si>
  <si>
    <t xml:space="preserve">CLASSIFICA</t>
  </si>
  <si>
    <t xml:space="preserve">PAESE</t>
  </si>
  <si>
    <t xml:space="preserve">var.%</t>
  </si>
  <si>
    <t xml:space="preserve">Germania</t>
  </si>
  <si>
    <t xml:space="preserve">Francia</t>
  </si>
  <si>
    <t xml:space="preserve">Cina</t>
  </si>
  <si>
    <t xml:space="preserve">Stati Uniti</t>
  </si>
  <si>
    <t xml:space="preserve">Paesi Bassi</t>
  </si>
  <si>
    <t xml:space="preserve">Svizzera</t>
  </si>
  <si>
    <t xml:space="preserve">Spagna</t>
  </si>
  <si>
    <t xml:space="preserve">Algeria</t>
  </si>
  <si>
    <t xml:space="preserve">Albania</t>
  </si>
  <si>
    <t xml:space="preserve">Belgio</t>
  </si>
  <si>
    <t xml:space="preserve">Federazione russa</t>
  </si>
  <si>
    <t xml:space="preserve">India</t>
  </si>
  <si>
    <t xml:space="preserve">Regno Unito</t>
  </si>
  <si>
    <t xml:space="preserve">Turchia</t>
  </si>
  <si>
    <t xml:space="preserve">Grecia</t>
  </si>
  <si>
    <t xml:space="preserve">Arabia Saudita</t>
  </si>
  <si>
    <t xml:space="preserve">Romania</t>
  </si>
  <si>
    <t xml:space="preserve">Tunisia</t>
  </si>
  <si>
    <t xml:space="preserve">Provviste e dotazioni di bordo nel quadro degli scambi con i paesi terzi</t>
  </si>
  <si>
    <t xml:space="preserve">Austria</t>
  </si>
  <si>
    <t xml:space="preserve">Brasile</t>
  </si>
  <si>
    <t xml:space="preserve">Libia</t>
  </si>
  <si>
    <t xml:space="preserve">Repubblica unita di Tanzania</t>
  </si>
  <si>
    <t xml:space="preserve">Polonia</t>
  </si>
  <si>
    <t xml:space="preserve">Sud Africa</t>
  </si>
  <si>
    <t xml:space="preserve">Serbia</t>
  </si>
  <si>
    <t xml:space="preserve">Irlanda</t>
  </si>
  <si>
    <t xml:space="preserve">Svezia</t>
  </si>
  <si>
    <t xml:space="preserve">Lituania</t>
  </si>
  <si>
    <t xml:space="preserve">Azerbaigian</t>
  </si>
  <si>
    <t xml:space="preserve">Taiwan</t>
  </si>
  <si>
    <t xml:space="preserve">Danimarca</t>
  </si>
  <si>
    <t xml:space="preserve">Corea del Sud</t>
  </si>
  <si>
    <t xml:space="preserve">Bulgaria</t>
  </si>
  <si>
    <t xml:space="preserve">Israele</t>
  </si>
  <si>
    <t xml:space="preserve">Giappone</t>
  </si>
  <si>
    <t xml:space="preserve">Portogallo</t>
  </si>
  <si>
    <t xml:space="preserve">Malta</t>
  </si>
  <si>
    <t xml:space="preserve">Bangladesh</t>
  </si>
  <si>
    <t xml:space="preserve">Marocco</t>
  </si>
  <si>
    <t xml:space="preserve">Tav. 7.8 - Primi 30 merci per valore delle importazioni e delle esportazioni. Anni 2012 e 2013, valori in euro.</t>
  </si>
  <si>
    <t xml:space="preserve">MERCE</t>
  </si>
  <si>
    <t xml:space="preserve">Carne lavorata e conservata e prodotti a base di carne</t>
  </si>
  <si>
    <t xml:space="preserve">Prodotti di colture permanenti</t>
  </si>
  <si>
    <t xml:space="preserve">Articoli di abbigliamento, escluso l'abbigliamento in pelliccia</t>
  </si>
  <si>
    <t xml:space="preserve">Articoli in materie plastiche</t>
  </si>
  <si>
    <t xml:space="preserve">Calzature</t>
  </si>
  <si>
    <t xml:space="preserve">Parti ed accessori per autoveicoli e loro motori</t>
  </si>
  <si>
    <t xml:space="preserve">Prodotti di colture agricole non permanenti</t>
  </si>
  <si>
    <t xml:space="preserve">Metalli di base preziosi e altri metalli non ferrosi, combustibili nucleari</t>
  </si>
  <si>
    <t xml:space="preserve">Altre macchine per impieghi speciali</t>
  </si>
  <si>
    <t xml:space="preserve">Strumenti e forniture mediche e dentistiche</t>
  </si>
  <si>
    <t xml:space="preserve">Macchine di impiego generale</t>
  </si>
  <si>
    <t xml:space="preserve">Prodotti delle industrie lattiero-casearie</t>
  </si>
  <si>
    <t xml:space="preserve">Vetro e di prodotti in vetro</t>
  </si>
  <si>
    <t xml:space="preserve">Pesce, crostacei e molluschi lavorati e conservati</t>
  </si>
  <si>
    <t xml:space="preserve">Altre macchine di impiego generale</t>
  </si>
  <si>
    <t xml:space="preserve">Autoveicoli</t>
  </si>
  <si>
    <t xml:space="preserve">Componenti elettronici e schede elettroniche</t>
  </si>
  <si>
    <t xml:space="preserve">Macchine per la formatura dei metalli e altre macchine utensili</t>
  </si>
  <si>
    <t xml:space="preserve">Medicinali e preparati farmaceutici</t>
  </si>
  <si>
    <t xml:space="preserve">Strumenti e apparecchi di misurazione, prova e navigazione, orologi</t>
  </si>
  <si>
    <t xml:space="preserve">Articoli in gomma</t>
  </si>
  <si>
    <t xml:space="preserve">Frutta e ortaggi lavorati e conservati</t>
  </si>
  <si>
    <t xml:space="preserve">Prodotti in legno, sughero, paglia e materiali da intreccio</t>
  </si>
  <si>
    <t xml:space="preserve">Pesci ed altri prodotti della pesca, prodotti della acquacoltura</t>
  </si>
  <si>
    <t xml:space="preserve">Rifiuti</t>
  </si>
  <si>
    <t xml:space="preserve">Articoli di maglieria</t>
  </si>
  <si>
    <t xml:space="preserve">Fibre sintetiche e artificiali</t>
  </si>
  <si>
    <t xml:space="preserve">Pasta-carta, carta e cartone</t>
  </si>
  <si>
    <t xml:space="preserve">Gioielleria, bigiotteria e articoli connessi,  pietre preziose lavorate</t>
  </si>
  <si>
    <t xml:space="preserve">Altri prodotti alimentari</t>
  </si>
  <si>
    <t xml:space="preserve">Cemento, calce e gesso</t>
  </si>
  <si>
    <t xml:space="preserve">Bevande</t>
  </si>
  <si>
    <t xml:space="preserve">Altri prodotti in metallo</t>
  </si>
  <si>
    <t xml:space="preserve">Armi e munizioni</t>
  </si>
  <si>
    <t xml:space="preserve">Cuoio conciato e lavorato, articoli da viaggio, borse, pelletteria e selleria, pellicce preparate e tinte</t>
  </si>
  <si>
    <t xml:space="preserve">Merci dichiarate come provviste di bordo, merci nazionali di ritorno e respinte, merci varie</t>
  </si>
  <si>
    <t xml:space="preserve">Altri prodotti tessili</t>
  </si>
  <si>
    <t xml:space="preserve">Prodotti da forno e farinacei</t>
  </si>
  <si>
    <t xml:space="preserve">Tessuti</t>
  </si>
  <si>
    <t xml:space="preserve">Mobili</t>
  </si>
  <si>
    <t xml:space="preserve">Oli e grassi vegetali e animali</t>
  </si>
  <si>
    <t xml:space="preserve">Prodotti della siderurgia</t>
  </si>
  <si>
    <t xml:space="preserve">Saponi e detergenti, prodotti per la pulizia e la lucidatura, profumi e cosmetici</t>
  </si>
  <si>
    <t xml:space="preserve">Prodotti in calcestruzzo, cemento e gesso</t>
  </si>
  <si>
    <t xml:space="preserve">Pietre tagliate, modellate e finite</t>
  </si>
  <si>
    <t xml:space="preserve">Tav. 7.9 - Importazioni ed esportazioni per contenuto tecnologico dei beni commercializzati secondo la tassonomia di Pavitt. </t>
  </si>
  <si>
    <t xml:space="preserve">Anno 2013. Valori assoluti (in euro) e composizione percentuale sul totale provinciale</t>
  </si>
  <si>
    <t xml:space="preserve">Agricoltura e materie prime</t>
  </si>
  <si>
    <t xml:space="preserve">Prodotti tradizionali e standard</t>
  </si>
  <si>
    <t xml:space="preserve">Prodotti specializzati e high-tech</t>
  </si>
  <si>
    <t xml:space="preserve">Tav. 7.10 - Propensione all'export e grado di apertura al commercio estero per il totale economia nelle province italiane. Anni 2012-2013</t>
  </si>
  <si>
    <t xml:space="preserve">Export totale su valore aggiunto totale. Anno 2012</t>
  </si>
  <si>
    <t xml:space="preserve">Import-Export totale su valore aggiunto totale. Anno 2012</t>
  </si>
  <si>
    <t xml:space="preserve">Export totale su valore aggiunto totale. Anno 2013</t>
  </si>
  <si>
    <t xml:space="preserve">Import-Export totale su valore aggiunto totale. Anno 2013</t>
  </si>
  <si>
    <t xml:space="preserve">Tav. 8.1 - Arrivi e presenze negli esercizi alberghieri per provincia e residenza della clientela. Anno 2012</t>
  </si>
  <si>
    <t xml:space="preserve">Italiani</t>
  </si>
  <si>
    <t xml:space="preserve">Stranieri</t>
  </si>
  <si>
    <t xml:space="preserve">Arrivi</t>
  </si>
  <si>
    <t xml:space="preserve">Presenze</t>
  </si>
  <si>
    <t xml:space="preserve">Tav. 8.2 - Arrivi e presenze negli esercizi complementari per provincia e residenza della clientela. Anno 2012</t>
  </si>
  <si>
    <t xml:space="preserve">Tav. 8.3 - Arrivi e presenze nel complesso degli esercizi ricettivi per provincia e residenza della clientela. Anno 2012</t>
  </si>
  <si>
    <t xml:space="preserve">Tav. 8.4 - Numero di viaggiatori stranieri a destinazione per provincia visitata. Serie 2009-2013. Dati in migliaia</t>
  </si>
  <si>
    <t xml:space="preserve">Fonte: Banca d'Italia - ex Ufficio Italiano dei Cambi</t>
  </si>
  <si>
    <t xml:space="preserve">Tav. 8.5 - Spesa dei viaggiatori stranieri per provincia visitata. Serie 2009-2013. Dati in milioni di euro</t>
  </si>
  <si>
    <t xml:space="preserve">Tav. 8.6 - Numero dei pernottamenti dei viaggiatori stranieri per provincia visitata. Serie 2009-2013. Dati in migliaia</t>
  </si>
  <si>
    <t xml:space="preserve">Tav. 8.7 - Numero dei viaggiatori italiani per provincia di residenza. Serie 2009-2013. Dati in migliaia</t>
  </si>
  <si>
    <t xml:space="preserve">Tav. 8.8 - Spesa dei viaggiatori italiani all'estero per provincia di residenza. Serie 2009-2013. Dati in milioni di euro</t>
  </si>
  <si>
    <t xml:space="preserve">Tav. 8.9 - Numero dei pernottamenti dei viaggiatori italiani all'estero per provincia di residenza. Serie 2009-2013. Dati in migliaia</t>
  </si>
  <si>
    <t xml:space="preserve">Tav. 8.10 - Saldo della spesa del turismo internazionale per provincia. Serie 2009-2013. Dati in milioni di euro</t>
  </si>
  <si>
    <t xml:space="preserve">Tav. 9.1 - Consistenza dei depositi bancari e del risparmio postale per settore della clientela residente. Situazione al 31-12-2010. Dati in migliaia di euro</t>
  </si>
  <si>
    <t xml:space="preserve">Amministrazioni Pubbliche</t>
  </si>
  <si>
    <t xml:space="preserve">Famiglie consumatrici, istituzioni sociali private, dati non classificabili</t>
  </si>
  <si>
    <t xml:space="preserve">Produttori</t>
  </si>
  <si>
    <t xml:space="preserve">Quasi-società non finanziarie artigiane</t>
  </si>
  <si>
    <t xml:space="preserve">Altre quasi società non finanziarie</t>
  </si>
  <si>
    <t xml:space="preserve">Altre società non finanziarie</t>
  </si>
  <si>
    <t xml:space="preserve">Società finanziarie diverse da istituzioni finanziarie monetarie</t>
  </si>
  <si>
    <t xml:space="preserve">Totale residenti al netto delle istituzioni finanziarie monetarie</t>
  </si>
  <si>
    <t xml:space="preserve">Fonte: Banca d'Italia</t>
  </si>
  <si>
    <t xml:space="preserve">Tav. 9.2 - Consistenza dei depositi bancari e del risparmio postale per settore della clientela residente. Situazione al 31-12-2011. Dati in migliaia di euro</t>
  </si>
  <si>
    <t xml:space="preserve">Tav. 9.3 - Consistenza dei depositi bancari e del risparmio postale per settore della clientela residente. Situazione al 31-12-2012. Dati in migliaia di euro</t>
  </si>
  <si>
    <t xml:space="preserve">Tav. 9.4 - Consistenza dei depositi bancari e del risparmio postale per settore della clientela residente. Situazione al 31-12-2013. Dati in migliaia di euro</t>
  </si>
  <si>
    <t xml:space="preserve">Tav. 9.5 - Consistenza degli impieghi bancari per settore della clientela residente. Situazione al 31-12-2011. Dati in migliaia di euro</t>
  </si>
  <si>
    <t xml:space="preserve">Famiglie consumatrici, istituzioni senza scopo di lucro al servizio delle famiglie e unità non classificabili e non classificate</t>
  </si>
  <si>
    <t xml:space="preserve">Totale clientela ordinaria residente e non residente al netto delle Istituzioni finanziarie non monetarie</t>
  </si>
  <si>
    <t xml:space="preserve">Tav. 9.6 - Consistenza degli impieghi bancari per settore della clientela residente. Situazione al 31-12-2012. Dati in migliaia di euro</t>
  </si>
  <si>
    <t xml:space="preserve">Tav. 9.7 - Consistenza degli impieghi bancari per settore della clientela residente. Situazione al 31-12-2013. Dati in migliaia di euro</t>
  </si>
  <si>
    <t xml:space="preserve">Tav. 9.8 - Serie storica del rapporto al 31 dicembre fra impieghi produttivi e imprese attive. Serie storica 2011-2013</t>
  </si>
  <si>
    <t xml:space="preserve">Fonte: Elaborazione su dati Banca d'Italia e Infocamere</t>
  </si>
  <si>
    <t xml:space="preserve">Tav. 9.9 - Consistenza delle sofferenze per settore della clientela residente. Situazione al 31-12-2009. Dati in milioni di euro</t>
  </si>
  <si>
    <t xml:space="preserve">Attività industriali</t>
  </si>
  <si>
    <t xml:space="preserve">Famiglie produttrici</t>
  </si>
  <si>
    <t xml:space="preserve">Tav. 9.10 - Consistenza delle sofferenze per settore della clientela residente. Situazione al 31-12-2010. Dati in milioni di euro</t>
  </si>
  <si>
    <t xml:space="preserve">Tav. 9.11 - Consistenza delle sofferenze per settore della clientela residente. Situazione al 31-12-2011. Dati in milioni di euro</t>
  </si>
  <si>
    <t xml:space="preserve">Tav. 9.12 - Consistenza delle sofferenze per settore della clientela residente. Situazione al 31-12-2012. Dati in milioni di euro</t>
  </si>
  <si>
    <t xml:space="preserve">Tav. 9.13 - Consistenza delle sofferenze per settore della clientela residente. Situazione al 31-12-2013. Dati in milioni di euro</t>
  </si>
  <si>
    <t xml:space="preserve">Tav. 9.14 - Numero di affidati per settore della clientela residente. Situazione al 31-12-2009</t>
  </si>
  <si>
    <t xml:space="preserve">Tav. 9.15 - Numero di affidati per settore della clientela residente. Situazione al 31-12-2010</t>
  </si>
  <si>
    <t xml:space="preserve">Tav. 9.16 - Numero di affidati per settore della clientela residente. Situazione al 31-12-2011</t>
  </si>
  <si>
    <t xml:space="preserve">Tav. 9.17 - Numero di affidati per settore della clientela residente. Situazione al 31-12-2012</t>
  </si>
  <si>
    <t xml:space="preserve">Tav. 9.18 - Numero di affidati per settore della clientela residente. Situazione al 31-12-2013</t>
  </si>
  <si>
    <t xml:space="preserve">Tav. 9.19 -Tassi effettivi attivi al 31 dicembre sui finanziamenti per cassa (operazioni in essere) per rischi a revoca. Serie storica 2010-2013</t>
  </si>
  <si>
    <t xml:space="preserve">Società non finanziarie e famiglie produttrici</t>
  </si>
  <si>
    <t xml:space="preserve">Totale clientela ordinaria residente</t>
  </si>
  <si>
    <t xml:space="preserve">SUD</t>
  </si>
  <si>
    <t xml:space="preserve">ISOLE</t>
  </si>
  <si>
    <t xml:space="preserve">Tav. 9.20 -Tassi effettivi attivi al 31 dicembre sui finanziamenti per cassa (operazioni in essere) per rischi a scadenza. Serie storica 2010-2013</t>
  </si>
  <si>
    <t xml:space="preserve">Tav. 9.21 -Tassi effettivi attivi al 31 dicembre sui finanziamenti per cassa (operazioni in essere) per rischi autoliquidanti. Serie storica 2010-2013</t>
  </si>
  <si>
    <t xml:space="preserve">Tav. 9.22 - Consistenza dei finanziamenti oltre il breve termine per provincia e destinazione economica dell'investimento. Situazione al 31 dicembre 2010. Dati in migliaia di euro</t>
  </si>
  <si>
    <t xml:space="preserve">Altri investimenti in costruzioni</t>
  </si>
  <si>
    <t xml:space="preserve">Investimenti in macchine, attrezzature, mezzi trasporto e prodotti vari</t>
  </si>
  <si>
    <t xml:space="preserve">Acquisto di abitazioni di famiglie consumatrici</t>
  </si>
  <si>
    <t xml:space="preserve">Acquisto di altri immobili</t>
  </si>
  <si>
    <t xml:space="preserve">Altre destinazioni</t>
  </si>
  <si>
    <t xml:space="preserve">Tav. 9.23 - Consistenza dei finanziamenti oltre il breve termine per provincia e destinazione economica dell'investimento. Situazione al 31 dicembre 2011. Dati in migliaia di euro</t>
  </si>
  <si>
    <t xml:space="preserve">Tav. 9.24 - Consistenza dei finanziamenti oltre il breve termine per provincia e destinazione economica dell'investimento. Situazione al 31 dicembre 2012. Dati in migliaia di euro</t>
  </si>
  <si>
    <t xml:space="preserve">Tav. 9.25 - Consistenza dei finanziamenti oltre il breve termine per provincia e destinazione economica dell'investimento. Situazione al 31 dicembre 2013. Dati in migliaia di euro</t>
  </si>
  <si>
    <t xml:space="preserve">Tav. 9.26 - Numero di sportelli bancari attivi negli anni 1998-2013 e densità degli sportelli rispetto alla popolazione</t>
  </si>
  <si>
    <t xml:space="preserve">Densità degli sportelli bancari per 10.000 abitanti (2012)</t>
  </si>
  <si>
    <t xml:space="preserve">Fonte: Banca d'Italia ed elaborazione Unioncamere</t>
  </si>
  <si>
    <t xml:space="preserve">Tav. 10.1 - Variazione media annua fra 2012 e 2013 del numero indice dei prezzi al consumo per l'intera collettività (NIC) per provincia e capitoli della classificazione COICOP</t>
  </si>
  <si>
    <t xml:space="preserve">Prodotti alimentari e bevande analcoliche</t>
  </si>
  <si>
    <t xml:space="preserve">Bevande alcoliche e tabacchi</t>
  </si>
  <si>
    <t xml:space="preserve">Abbigliamento e calzature</t>
  </si>
  <si>
    <t xml:space="preserve">Abitazione, acqua, energia elettrica, gas e altri combustibili</t>
  </si>
  <si>
    <t xml:space="preserve">Mobili, articoli e servizi per la casa</t>
  </si>
  <si>
    <t xml:space="preserve">Servizi sanitari e spese per la salute</t>
  </si>
  <si>
    <t xml:space="preserve">Trasporti</t>
  </si>
  <si>
    <t xml:space="preserve">Comunicazioni</t>
  </si>
  <si>
    <t xml:space="preserve">Ricreazione, spettacoli e cultura</t>
  </si>
  <si>
    <t xml:space="preserve">Servizi ricettivi e di ristorazione</t>
  </si>
  <si>
    <t xml:space="preserve">Altri beni e servizi</t>
  </si>
  <si>
    <t xml:space="preserve">Indice generale (con tabacchi)</t>
  </si>
  <si>
    <t xml:space="preserve">Indice generale (senza tabacchi)</t>
  </si>
  <si>
    <t xml:space="preserve">DATO NON DISPONIBILE</t>
  </si>
  <si>
    <t xml:space="preserve">Tav. 11.1 - Popolazione totale residente per sesso ed età al 31-12-2012</t>
  </si>
  <si>
    <t xml:space="preserve">MASCHI</t>
  </si>
  <si>
    <t xml:space="preserve">0-14</t>
  </si>
  <si>
    <t xml:space="preserve">15-19</t>
  </si>
  <si>
    <t xml:space="preserve">20-34</t>
  </si>
  <si>
    <t xml:space="preserve">35-39</t>
  </si>
  <si>
    <t xml:space="preserve">40-59</t>
  </si>
  <si>
    <t xml:space="preserve">60-64</t>
  </si>
  <si>
    <t xml:space="preserve">65 e oltre</t>
  </si>
  <si>
    <t xml:space="preserve">FEMMINE</t>
  </si>
  <si>
    <t xml:space="preserve">Tav. 11.2 - Gli indicatori demografici della popolazione residente totale nelle province italiane al 31-12-2012</t>
  </si>
  <si>
    <t xml:space="preserve">Indice di vecchiaia</t>
  </si>
  <si>
    <t xml:space="preserve">Indice di dipendenza strutturale</t>
  </si>
  <si>
    <t xml:space="preserve">Indice di dipendenza strutturale dei giovani</t>
  </si>
  <si>
    <t xml:space="preserve">Indice di dipendenza strutturale degli anziani</t>
  </si>
  <si>
    <t xml:space="preserve">Indice di ricambio</t>
  </si>
  <si>
    <t xml:space="preserve">Indice di struttura</t>
  </si>
  <si>
    <t xml:space="preserve">Tav. 11.3 - Popolazione straniera totale residente per sesso ed età al 31-12-2012</t>
  </si>
  <si>
    <t xml:space="preserve">Tav. 11.4 - Gli indicatori demografici della popolazione straniera residente totale nelle province italiane al 31-12-2012</t>
  </si>
  <si>
    <t xml:space="preserve">Tav. 12.1 - Numero di transazioni normalizzate e indice di intensità del mercato immobiliare residenziale per provincia e tipologia di immobile - Anno 2012</t>
  </si>
  <si>
    <t xml:space="preserve">Monolocali</t>
  </si>
  <si>
    <t xml:space="preserve">Piccola</t>
  </si>
  <si>
    <t xml:space="preserve">Medio-Piccola</t>
  </si>
  <si>
    <t xml:space="preserve">Media</t>
  </si>
  <si>
    <t xml:space="preserve">Grande</t>
  </si>
  <si>
    <t xml:space="preserve">Nc</t>
  </si>
  <si>
    <t xml:space="preserve">NTN</t>
  </si>
  <si>
    <t xml:space="preserve">IMI</t>
  </si>
  <si>
    <t xml:space="preserve">Fonte: Ministero dell'Economia e delle Finanze - Agenzia delle Entrate</t>
  </si>
  <si>
    <t xml:space="preserve">Tav. 12.2 - Numero di transazioni normalizzate di immobili destinati ad attività commerciali per provincia e destinazione di uso. Anno 2012</t>
  </si>
  <si>
    <t xml:space="preserve">Uffici</t>
  </si>
  <si>
    <t xml:space="preserve">Istituti di credito </t>
  </si>
  <si>
    <t xml:space="preserve">Negozi e Centri Commerciali</t>
  </si>
  <si>
    <t xml:space="preserve">Alberghi</t>
  </si>
  <si>
    <t xml:space="preserve">Capannoni e industrie</t>
  </si>
  <si>
    <t xml:space="preserve">Magazzini</t>
  </si>
  <si>
    <t xml:space="preserve">Box, Stalle e Posti Auto</t>
  </si>
  <si>
    <t xml:space="preserve">Tav. 12.3 - Intensità del mercato immobiliare degli immobili destinati ad attività commerciale per provincia e destinazione di uso. Anno 2012</t>
  </si>
  <si>
    <t xml:space="preserve">Tav. 12.4 - Indice di intensità del mercato immobiliare residenziale per provincia. Serie storica 2007-2012</t>
  </si>
  <si>
    <t xml:space="preserve">Tav. 13.1 - Forze di lavoro divise fra occupati per settore e persone in cerca di occupazione. Anno 2013. Dati in migliaia</t>
  </si>
  <si>
    <t xml:space="preserve">Forze di lavoro</t>
  </si>
  <si>
    <t xml:space="preserve">Occupati per settore</t>
  </si>
  <si>
    <t xml:space="preserve">- di cui Occupati</t>
  </si>
  <si>
    <t xml:space="preserve">- di cui Persone in cerca di occupazione</t>
  </si>
  <si>
    <t xml:space="preserve">Commercio, alberghi e ristoranti</t>
  </si>
  <si>
    <t xml:space="preserve">Altre attività dei servizi</t>
  </si>
  <si>
    <t xml:space="preserve">Tav. 13.2 - Forze di lavoro di età 15-34 anni divise fra occupati per settore e persone in cerca di occupazione. Anno 2013. Dati in migliaia</t>
  </si>
  <si>
    <t xml:space="preserve">Tav. 13.3 - Serie storica delle persone in cerca di occupazione. Anni 2005-2013. Dati in migliaia</t>
  </si>
  <si>
    <t xml:space="preserve">Tav. 13.4 - Serie storica delle persone di età 15-34 anni in cerca di occupazione. Anni 2005-2013. Dati in migliaia</t>
  </si>
  <si>
    <t xml:space="preserve">Tav. 13.5 - Serie storica dei tassi di attività 15-64 anni. Anni 2005-2013. Valori percentuali</t>
  </si>
  <si>
    <t xml:space="preserve">Tav. 13.6 - Serie storica dei tassi di attività 15-34 anni. Anni 2005-2013. Valori percentuali</t>
  </si>
  <si>
    <t xml:space="preserve">Tav. 13.7 - Serie storica dei tassi di occupazione 15-64 anni. Anni 2005-2013. Valori percentuali</t>
  </si>
  <si>
    <t xml:space="preserve">Tav. 13.8 - Serie storica dei tassi di occupazione 15-34 anni. Anni 2005-2013. Valori percentuali</t>
  </si>
  <si>
    <t xml:space="preserve">Tav. 13.9 - Serie storica dei tassi di disoccupazione totale. Anni 2005-2013. Valori percentuali</t>
  </si>
  <si>
    <t xml:space="preserve">Tav. 13.10 - Serie storica dei tassi di disoccupazione 15-34 anni. Anni 2005-2013. Valori percentuali</t>
  </si>
  <si>
    <t xml:space="preserve">Tav. 13.11 - Serie storica dei tassi di disoccupazione allargati totale. Anni 2005-2013. Valori percentuali</t>
  </si>
  <si>
    <t xml:space="preserve">Tav. 13.12 - Serie storica dei tassi di disoccupazione allargati 15-34 anni. Anni 2005-2013. Valori percentuali</t>
  </si>
  <si>
    <t xml:space="preserve">Tav. 13.13 - Occupati, persone in cerca di occupazione e tassi caratteristici del mercato del lavoro per cittadinanza. Anno 2013. Valori assoluti in migliaia e valori percentuali</t>
  </si>
  <si>
    <t xml:space="preserve">Occupati italiani</t>
  </si>
  <si>
    <t xml:space="preserve">Occupati stranieri</t>
  </si>
  <si>
    <t xml:space="preserve">Persone in cerca di occupazione italiane</t>
  </si>
  <si>
    <t xml:space="preserve">Persone in cerca di occupazione straniere</t>
  </si>
  <si>
    <t xml:space="preserve">Tasso di attività 15-64 anni italiani</t>
  </si>
  <si>
    <t xml:space="preserve">Tasso di attività 15-64 anni stranieri</t>
  </si>
  <si>
    <t xml:space="preserve">Tasso di occupazione 15-64 anni italiani</t>
  </si>
  <si>
    <t xml:space="preserve">Tasso di occupazione 15-64 anni stranieri</t>
  </si>
  <si>
    <t xml:space="preserve">Tasso di disoccupazione totale italiani</t>
  </si>
  <si>
    <t xml:space="preserve">Tasso di disoccupazione totale stranieri</t>
  </si>
  <si>
    <t xml:space="preserve">Tav. 13.14 - Numero di occupati classificati per numero di ore lavorate settimanali. Anno 2013. Dati assoluti in migliaia</t>
  </si>
  <si>
    <t xml:space="preserve">Fino a 10 ore</t>
  </si>
  <si>
    <t xml:space="preserve">Da 11 a 20 ore</t>
  </si>
  <si>
    <t xml:space="preserve">Da 21 a 30 ore</t>
  </si>
  <si>
    <t xml:space="preserve">Oltre 30 ore</t>
  </si>
  <si>
    <t xml:space="preserve">Non indica</t>
  </si>
  <si>
    <t xml:space="preserve">Totale occupati</t>
  </si>
  <si>
    <t xml:space="preserve">% Fino a 10 ore</t>
  </si>
  <si>
    <t xml:space="preserve">% Da 11 a 20 ore</t>
  </si>
  <si>
    <t xml:space="preserve">% Da 21 a 30 ore</t>
  </si>
  <si>
    <t xml:space="preserve">% Oltre 30 ore</t>
  </si>
  <si>
    <t xml:space="preserve">Tav. 13.15 - Numero di ore autorizzate di cassa integrazione guadagni per il complesso dei settori di attività economica. Totale interventi. Anni 2005-2013</t>
  </si>
  <si>
    <t xml:space="preserve">Fonte: Inps</t>
  </si>
  <si>
    <t xml:space="preserve">Tav. 13.16 - Numero di ore autorizzate di cassa integrazione guadagni per il complesso dei settori di attività economica. Gestione ordinaria. Anni 2005-2013</t>
  </si>
  <si>
    <t xml:space="preserve">Tav. 13.17 - Numero di ore autorizzate di cassa integrazione guadagni per il complesso dei settori di attività economica. Gestione straordinaria. Anni 2005-2013</t>
  </si>
  <si>
    <t xml:space="preserve">Tav. 13.18 - Numero di ore autorizzate di cassa integrazione guadagni per il complesso dei settori di attività economica. Gestione in deroga. Anni 2005-2013</t>
  </si>
  <si>
    <t xml:space="preserve">Tav. 13.19 - Numero di ore autorizzate di cassa integrazione guadagni per il complesso dei settori di attività economica. Totale interventi. Primi quattro mesi degli anni 2005-2014</t>
  </si>
  <si>
    <t xml:space="preserve">Tav. 13.20 - Numero di ore autorizzate di cassa integrazione guadagni per il complesso dei settori di attività economica. Gestione ordinaria. Primi quattro mesi degli anni 2005-2014</t>
  </si>
  <si>
    <t xml:space="preserve">Tav. 13.21 - Numero di ore autorizzate di cassa integrazione guadagni per il complesso dei settori di attività economica. Gestione straordinaria. Primi quattro mesi degli anni 2005-2014</t>
  </si>
  <si>
    <t xml:space="preserve">Tav. 13.22 - Numero di ore autorizzate di cassa integrazione guadagni per il complesso dei settori di attività economica. Gestione in deroga. Primi quattro mesi degli anni 2005-2014</t>
  </si>
  <si>
    <t xml:space="preserve">Tav. 14.1 - Popolazione di 15 anni e oltre classificata per massimo titolo di studio conseguito e provincia. Anno 2013</t>
  </si>
  <si>
    <t xml:space="preserve">Valori Assoluti</t>
  </si>
  <si>
    <t xml:space="preserve">Valori percentuali di riga</t>
  </si>
  <si>
    <t xml:space="preserve">Nessuno titolo o licenza elementare</t>
  </si>
  <si>
    <t xml:space="preserve">Licenza media (o avviamento professionale)</t>
  </si>
  <si>
    <t xml:space="preserve">Diploma di scuola superiore</t>
  </si>
  <si>
    <t xml:space="preserve">Titolo universitario accademico e superiore</t>
  </si>
  <si>
    <t xml:space="preserve">Tav. 14.2 - Tassi caratteristici del mercato del lavoro per massimo titolo di studio conseguito e provincia. Anno 2013</t>
  </si>
  <si>
    <t xml:space="preserve">Tasso di occupazione 15-64 anni</t>
  </si>
  <si>
    <t xml:space="preserve">Tasso di attività 15-64 anni</t>
  </si>
  <si>
    <t xml:space="preserve">Tasso di disoccupazione 15 anni e oltre</t>
  </si>
  <si>
    <t xml:space="preserve">Tav. 14.3 - Persone con al più la licenza media e che non studiano e non si formano per classe di età. Anno 2013. Percentuale sul totale popolazione</t>
  </si>
  <si>
    <t xml:space="preserve">18-24 anni</t>
  </si>
  <si>
    <t xml:space="preserve">25-34 anni</t>
  </si>
  <si>
    <t xml:space="preserve">35-44 anni</t>
  </si>
  <si>
    <t xml:space="preserve">45-54 anni</t>
  </si>
  <si>
    <t xml:space="preserve">55-64 anni</t>
  </si>
  <si>
    <t xml:space="preserve">65 anni e oltre</t>
  </si>
  <si>
    <t xml:space="preserve">18 anni e oltre</t>
  </si>
  <si>
    <t xml:space="preserve">   </t>
  </si>
  <si>
    <t xml:space="preserve">CLASSIFICAZIONE</t>
  </si>
  <si>
    <t xml:space="preserve">TIPOLOGIA E ALIMENTAZIONE</t>
  </si>
  <si>
    <t xml:space="preserve">Lunghezza dei binari Alta velocità</t>
  </si>
  <si>
    <t xml:space="preserve">Stazioni con servizio viaggiatori</t>
  </si>
  <si>
    <t xml:space="preserve">Densità delle linee ferroviarie in esercizio (km*1.000 abitanti)</t>
  </si>
  <si>
    <t xml:space="preserve">Linee fondamentali</t>
  </si>
  <si>
    <t xml:space="preserve">Linee complementari</t>
  </si>
  <si>
    <t xml:space="preserve">Linee di nodo</t>
  </si>
  <si>
    <t xml:space="preserve">Linee a doppio binario elettrificate</t>
  </si>
  <si>
    <t xml:space="preserve">Linee a semplice binario elettrificate</t>
  </si>
  <si>
    <t xml:space="preserve">Linee a doppio binario non elettrificate</t>
  </si>
  <si>
    <t xml:space="preserve">Linee a semplice binario non elettrificate</t>
  </si>
  <si>
    <t xml:space="preserve">Totale linee ferroviare in esercizio</t>
  </si>
  <si>
    <t xml:space="preserve">Trentino-Alto Adige/Südtirol</t>
  </si>
  <si>
    <t xml:space="preserve">Fonte: RFI</t>
  </si>
  <si>
    <t xml:space="preserve">Tav. 15.2 - Spese correnti delle Regioni e Province Autonome per i trasporti per destinazione delle somme. Anno 2011. Dati in migliaia di euro</t>
  </si>
  <si>
    <t xml:space="preserve">Pers.</t>
  </si>
  <si>
    <t xml:space="preserve">Fun.C</t>
  </si>
  <si>
    <t xml:space="preserve">Fun.D</t>
  </si>
  <si>
    <t xml:space="preserve">Fer.C</t>
  </si>
  <si>
    <t xml:space="preserve">Fer.D</t>
  </si>
  <si>
    <t xml:space="preserve">Az.Tras. </t>
  </si>
  <si>
    <t xml:space="preserve">Str.Reg.</t>
  </si>
  <si>
    <t xml:space="preserve">V.Com.</t>
  </si>
  <si>
    <t xml:space="preserve">V.Prov.</t>
  </si>
  <si>
    <t xml:space="preserve">N.Int.C</t>
  </si>
  <si>
    <t xml:space="preserve">N.Int.D</t>
  </si>
  <si>
    <t xml:space="preserve">N.Mar.C</t>
  </si>
  <si>
    <t xml:space="preserve">N.Mar.D </t>
  </si>
  <si>
    <t xml:space="preserve">N.Aer.C </t>
  </si>
  <si>
    <t xml:space="preserve">N.Aer.D </t>
  </si>
  <si>
    <t xml:space="preserve">Non rip.</t>
  </si>
  <si>
    <t xml:space="preserve">Piemonte (**)</t>
  </si>
  <si>
    <t xml:space="preserve">Lombardia (**)</t>
  </si>
  <si>
    <t xml:space="preserve">Veneto (**)</t>
  </si>
  <si>
    <t xml:space="preserve">Liguria (*)</t>
  </si>
  <si>
    <t xml:space="preserve">Emilia-Romagna (**)</t>
  </si>
  <si>
    <t xml:space="preserve">Toscana (**)</t>
  </si>
  <si>
    <t xml:space="preserve">Umbria (**)</t>
  </si>
  <si>
    <t xml:space="preserve">Marche (*)</t>
  </si>
  <si>
    <t xml:space="preserve">Lazio (**)</t>
  </si>
  <si>
    <t xml:space="preserve">Abruzzo (**)</t>
  </si>
  <si>
    <t xml:space="preserve">Molise (*)</t>
  </si>
  <si>
    <t xml:space="preserve">Campania (*)</t>
  </si>
  <si>
    <t xml:space="preserve">Puglia (*)</t>
  </si>
  <si>
    <t xml:space="preserve">Basilicata (*)</t>
  </si>
  <si>
    <t xml:space="preserve">Calabria (*)</t>
  </si>
  <si>
    <t xml:space="preserve">Sicilia (*)</t>
  </si>
  <si>
    <t xml:space="preserve">Sardegna (**)</t>
  </si>
  <si>
    <t xml:space="preserve">Legenda: C = contributi. D = dirette. Pers = Spese Personale. Fun = Funivie. Fer = Ferrovie. Az. Tras. = Contributi aziende di trasporto. Str.Reg = spese strade regionali. V.Com = spese viabilità comunale. V.Prov = spese viabilità provinciale. N.Int = navigazione interna. N.Mar. = navigazione marittima. N.Aer.= navigazione aerea. Non rip. = non ripartibili</t>
  </si>
  <si>
    <t xml:space="preserve">(*) Stima</t>
  </si>
  <si>
    <t xml:space="preserve">(**) Stima per le spese del personale.</t>
  </si>
  <si>
    <t xml:space="preserve">Fonte: Ministero delle Infrastrutture e dei Trasporti. Amministrazioni Regionali e Province Autonome</t>
  </si>
  <si>
    <t xml:space="preserve">Tav. 15.3 - Spese in conto capitale delle Regioni per i trasporti per destinazione delle somme. Anno 2011. Dati in migliaia di euro</t>
  </si>
  <si>
    <t xml:space="preserve">Piemonte (*)</t>
  </si>
  <si>
    <t xml:space="preserve">Valle d’Aosta</t>
  </si>
  <si>
    <t xml:space="preserve">Bolzano</t>
  </si>
  <si>
    <t xml:space="preserve">Friuli Venezia Giulia</t>
  </si>
  <si>
    <t xml:space="preserve">Emilia Romagna</t>
  </si>
  <si>
    <t xml:space="preserve">Umbria (*)</t>
  </si>
  <si>
    <t xml:space="preserve">Legenda:</t>
  </si>
  <si>
    <t xml:space="preserve">C = contributi. D = dirette. Pers = Spese Personale. Fun = Funivie. Fer = Ferrovie. Az. Tras. = Contributi aziende di trasporto. Str.Reg = spese strade regionali. V.Com = spese viabilità comunale. V.Prov = spese viabilità provinciale. N.Int = navigazione interna. N.Mar. = navigazione marittima. N.Aer.= navigazione aerea. Non rip. = non ripartibili</t>
  </si>
  <si>
    <t xml:space="preserve">Tav. 15.4 - Spese correnti e in conto capitale delle Regioni per i trasporti per destinazione delle somme. Anno 2011. Dati in migliaia di euro</t>
  </si>
  <si>
    <t xml:space="preserve">Liguria (**)</t>
  </si>
  <si>
    <t xml:space="preserve">Puglia (**)</t>
  </si>
  <si>
    <t xml:space="preserve">C = contributi. D = dirette. Pers = Spese Personale. Fun = Funivie. Fer = Ferrovie. Az. Tras. = Contributi aziende di trasporto. Str.Reg = spese strade regionali. V.Com = spese viabilità comunale. V.Prov = spese viabilità provinciale. N.Int = navigazione interna. N.Mar. = navigazione marittima. N.Aer.= navigazione aerea. Non rip. = non ripartibili.</t>
  </si>
  <si>
    <t xml:space="preserve">Tav. 15.5 - Pagamenti per spese dirette, contributi e trasferimenti, correnti ed in conto capitale, delle Province nel settore dei trasporti, a prezzi correnti. Anno 2011. Dati in milioni di Euro</t>
  </si>
  <si>
    <t xml:space="preserve">Trasporti pubblici locali</t>
  </si>
  <si>
    <t xml:space="preserve">Viabilità</t>
  </si>
  <si>
    <t xml:space="preserve">  Totale</t>
  </si>
  <si>
    <t xml:space="preserve">Fonte: Ministero delle Infrastrutture e dei Trasporti. Amministrazioni Provinciali</t>
  </si>
  <si>
    <t xml:space="preserve">Tav. 15.6 - Pagamenti per spese dirette, contributi e trasferimenti, correnti ed in conto capitale, dei Comuni Capoluogo di Provincia nel settore dei trasporti, a prezzi correnti. Anno 2011. Dati in milioni di Euro</t>
  </si>
  <si>
    <t xml:space="preserve">Viabilità  circolazione stradale e servizi connessi</t>
  </si>
  <si>
    <t xml:space="preserve">Illuminazione pubblica  e servizi connessi</t>
  </si>
  <si>
    <t xml:space="preserve">Trasporti pubblici locali  e servizi connessi</t>
  </si>
  <si>
    <t xml:space="preserve">Fonte: Ministero delle Infrastrutture e dei Trasporti. Comuni capoluogo di provincia</t>
  </si>
  <si>
    <t xml:space="preserve">Tav. 16.1 - Alcune caratteristiche dei distretti industriali individuati dall'Osservatorio Nazionale sui Distretti</t>
  </si>
  <si>
    <t xml:space="preserve">Distretto</t>
  </si>
  <si>
    <t xml:space="preserve">Numero di Imprese Registrate (2012)</t>
  </si>
  <si>
    <t xml:space="preserve">Esportazioni (Milioni Di Euro, Anno 2012)</t>
  </si>
  <si>
    <t xml:space="preserve">Addetti 2011</t>
  </si>
  <si>
    <t xml:space="preserve">Valore Aggiunto 2011 (Milioni Di Euro)</t>
  </si>
  <si>
    <t xml:space="preserve">Distretto Industriale delle Calzature di Barletta</t>
  </si>
  <si>
    <t xml:space="preserve">Distretto Calzaturiero di Casarano</t>
  </si>
  <si>
    <t xml:space="preserve">Distretto Filiera Moda Puglia</t>
  </si>
  <si>
    <t xml:space="preserve">Distretto Aerospaziale Pugliese</t>
  </si>
  <si>
    <t xml:space="preserve">Distretto Produttivo della Meccanica Pugliese</t>
  </si>
  <si>
    <t xml:space="preserve">Distretto Industriale del Mobile Imbottito di Matera</t>
  </si>
  <si>
    <t xml:space="preserve">N.B. Il totale Italia non coincide con la somma dei singoli distretti perché alcuniterritori possono riguardare più distretti</t>
  </si>
  <si>
    <t xml:space="preserve">Fonte: Elaborazione Unioncamere su dati Infocamere e Istat</t>
  </si>
  <si>
    <t xml:space="preserve">Tav.17.1 - Produzione totale di cereali per tipologia di prodotto. Anno 2013. Valori in quintali</t>
  </si>
  <si>
    <t xml:space="preserve">Frumento tenero</t>
  </si>
  <si>
    <t xml:space="preserve">Frumento duro</t>
  </si>
  <si>
    <t xml:space="preserve">Segale</t>
  </si>
  <si>
    <t xml:space="preserve">Orzo</t>
  </si>
  <si>
    <t xml:space="preserve">Avena</t>
  </si>
  <si>
    <t xml:space="preserve">Riso</t>
  </si>
  <si>
    <t xml:space="preserve">Mais</t>
  </si>
  <si>
    <t xml:space="preserve">Sorgo</t>
  </si>
  <si>
    <t xml:space="preserve">Altri cereali</t>
  </si>
  <si>
    <t xml:space="preserve">Tav.17.2 - Produzione totale di uva e vino per tipologia di prodotto. Anni 2011 e 2012. Valori in quintali per le uva e in ettolitri per il vino</t>
  </si>
  <si>
    <t xml:space="preserve">Uva da tavola</t>
  </si>
  <si>
    <t xml:space="preserve">Uva da vino</t>
  </si>
  <si>
    <t xml:space="preserve">Vino</t>
  </si>
  <si>
    <t xml:space="preserve">Tav.17.3 - Numero di aziende agrituristiche autorizzate per tipo. Anno 2012</t>
  </si>
  <si>
    <t xml:space="preserve">All'alloggio</t>
  </si>
  <si>
    <t xml:space="preserve">Alla ristorazione</t>
  </si>
  <si>
    <t xml:space="preserve">Alla degustazione</t>
  </si>
  <si>
    <t xml:space="preserve">Altre attività</t>
  </si>
  <si>
    <t xml:space="preserve">Tav.17.4 - Produzione totale agricola ai prezzi di base per tipologia di prodotto. Anno 2011. Dati in migliaia di euro</t>
  </si>
  <si>
    <t xml:space="preserve">Coltivazioni erbacee</t>
  </si>
  <si>
    <t xml:space="preserve">Coltivazioni legnose</t>
  </si>
  <si>
    <t xml:space="preserve">Cereali</t>
  </si>
  <si>
    <t xml:space="preserve">Legumi secchi</t>
  </si>
  <si>
    <t xml:space="preserve">Patate e ortaggi</t>
  </si>
  <si>
    <t xml:space="preserve">Industriali</t>
  </si>
  <si>
    <t xml:space="preserve">Altre coltivazioni </t>
  </si>
  <si>
    <t xml:space="preserve">Totale coltivazioni erbacee</t>
  </si>
  <si>
    <t xml:space="preserve">Vitivinicole</t>
  </si>
  <si>
    <t xml:space="preserve">Olivicole</t>
  </si>
  <si>
    <t xml:space="preserve">Frutta e agrumi</t>
  </si>
  <si>
    <t xml:space="preserve">Altre</t>
  </si>
  <si>
    <t xml:space="preserve">Totale coltivazioni legnose</t>
  </si>
  <si>
    <t xml:space="preserve">Prodotti zootecnici</t>
  </si>
  <si>
    <t xml:space="preserve">Servizi annessi</t>
  </si>
  <si>
    <t xml:space="preserve">Prodotti forestali</t>
  </si>
  <si>
    <t xml:space="preserve">Totale agricoltura e foreste</t>
  </si>
  <si>
    <t xml:space="preserve">Carne</t>
  </si>
  <si>
    <t xml:space="preserve">Latte</t>
  </si>
  <si>
    <t xml:space="preserve">Altri</t>
  </si>
  <si>
    <t xml:space="preserve">Totale prodotti zootecnici</t>
  </si>
  <si>
    <t xml:space="preserve">Fonte: Istituto Guglielmo Tagliacarne</t>
  </si>
  <si>
    <t xml:space="preserve">Tav.17.5 - Produzione totale agricola ai prezzi di base per tipologia di prodotto. Anno 2012. Dati in migliaia di euro</t>
  </si>
  <si>
    <t xml:space="preserve">Tav. 18.1 - Entrate delle Amministrazioni Comunali per titolo. Anno 2010. Riscossioni in c/competenza e c/residui. Dati in euro</t>
  </si>
  <si>
    <t xml:space="preserve">Titolo I - entrate tributarie </t>
  </si>
  <si>
    <t xml:space="preserve">Titolo II - entrate derivanti da contributi e trasferimenti correnti </t>
  </si>
  <si>
    <t xml:space="preserve">Titolo III - entrate extratributarie </t>
  </si>
  <si>
    <t xml:space="preserve">Titolo IV - entrate derivanti da alienazione, trasferimenti di capitali e da riscossioni di crediti </t>
  </si>
  <si>
    <t xml:space="preserve">Titolo V - entrate derivanti da accensioni di prestiti </t>
  </si>
  <si>
    <t xml:space="preserve">Titolo VI - entrate da servizi per conto di terzi </t>
  </si>
  <si>
    <t xml:space="preserve">Totale generale delle entrate</t>
  </si>
  <si>
    <t xml:space="preserve">Tav. 18.2 - Spese delle Amministrazioni Comunali per titolo. Anno 2010. Pagamenti in c/competenza e c/residui. Dati in euro</t>
  </si>
  <si>
    <t xml:space="preserve">Titolo I - spese correnti</t>
  </si>
  <si>
    <t xml:space="preserve">Titolo II - spese in c/capitale</t>
  </si>
  <si>
    <t xml:space="preserve">Titolo III - spese per rimborso di prestiti</t>
  </si>
  <si>
    <t xml:space="preserve">Titolo IV - spese per servizi per conto di terzi</t>
  </si>
  <si>
    <t xml:space="preserve">Totale generale delle spese</t>
  </si>
  <si>
    <t xml:space="preserve">Tav. 18.3 - Entrate delle Amministrazioni Provinciali per titolo. Anno 2010. Riscossioni in c/competenza e c/residui. Dati in euro</t>
  </si>
  <si>
    <t xml:space="preserve">Entrate tributarie</t>
  </si>
  <si>
    <t xml:space="preserve">Entrate derivanti da contributi e trasferimenti correnti </t>
  </si>
  <si>
    <t xml:space="preserve">Entrate extratributarie </t>
  </si>
  <si>
    <t xml:space="preserve">Entrate derivanti da alienazione, trasferimenti di capitali e da riscossioni di crediti </t>
  </si>
  <si>
    <t xml:space="preserve">Entrate derivanti da accensioni di prestiti </t>
  </si>
  <si>
    <t xml:space="preserve">Totale entrate da servizi per conto di terzi </t>
  </si>
  <si>
    <t xml:space="preserve">Tav. 18.4 - Spesa delle Amministrazioni Provinciali per titolo. Anno 2010. Pagamenti in c/competenza e c/residui. Dati in euro</t>
  </si>
  <si>
    <t xml:space="preserve">Tav. 18.5 - Entrate delle Regioni e Province Autonome per titolo. Anno 2010. Riscossioni in c/competenza e c/residui. Dati in euro</t>
  </si>
  <si>
    <t xml:space="preserve">Titolo 1 - Entrate da tributi propri o devoluti dallo Stato e somme sostitutive</t>
  </si>
  <si>
    <t xml:space="preserve">Titolo 2 - Entrate da contributi e assegnazioni dello Stato</t>
  </si>
  <si>
    <t xml:space="preserve">Titolo 3 - Entrate da rendite patrimoniali, utili di enti o aziende regionali</t>
  </si>
  <si>
    <t xml:space="preserve">Titolo 4 - Entrate da alienazioni di beni patrimoniali, trasferimenti di capitali e da rimborso di crediti</t>
  </si>
  <si>
    <t xml:space="preserve">Titolo 5 - Entrate da accensione di mutui, prestiti e altre operazioni creditizie</t>
  </si>
  <si>
    <t xml:space="preserve">Titolo 6 - Entrate per partite di giro</t>
  </si>
  <si>
    <t xml:space="preserve">Tav. 18.6 - Spesa delle Regioni e Province Autonome per titolo. Anno 2010. Pagamenti in c/competenza e c/residui. Dati in euro</t>
  </si>
  <si>
    <t xml:space="preserve">Titolo 1 - Spese correnti</t>
  </si>
  <si>
    <t xml:space="preserve">Titolo 2 - Spese d'investimento</t>
  </si>
  <si>
    <t xml:space="preserve">Titolo 3 - Spese per rimborso di mutui</t>
  </si>
  <si>
    <t xml:space="preserve">Titolo 4 - Spese per partite di giro</t>
  </si>
  <si>
    <t xml:space="preserve">Tav.19.1 - Imprese cooperative attive per provincia e settore di attività economica. Situazione al 31 dicembre 2009</t>
  </si>
  <si>
    <t xml:space="preserve">Industria alimentare, delle bevande e del tabacco</t>
  </si>
  <si>
    <t xml:space="preserve">Altre industrie manifatturiere</t>
  </si>
  <si>
    <t xml:space="preserve">Altre industrie in senso stretto</t>
  </si>
  <si>
    <t xml:space="preserve">Trasporti e magazzinaggio</t>
  </si>
  <si>
    <t xml:space="preserve">Alloggio e ristorazione</t>
  </si>
  <si>
    <t xml:space="preserve">Servizi di informazione e comunicazione</t>
  </si>
  <si>
    <t xml:space="preserve">Attività immobiliari</t>
  </si>
  <si>
    <t xml:space="preserve">Attività professionali, scientifiche e tecniche</t>
  </si>
  <si>
    <t xml:space="preserve">Noleggio, agenzie di viaggio e supporto alle imprese</t>
  </si>
  <si>
    <t xml:space="preserve">Sanità e assistenza sociale</t>
  </si>
  <si>
    <t xml:space="preserve">Attività artistiche, sportive e di divertimento</t>
  </si>
  <si>
    <t xml:space="preserve">Altre attività di servizi</t>
  </si>
  <si>
    <t xml:space="preserve">Imprese non classificate</t>
  </si>
  <si>
    <t xml:space="preserve">Tav.19.2 - Imprese cooperative attive per provincia e settore di attività economica. Situazione al 31 dicembre 2010</t>
  </si>
  <si>
    <t xml:space="preserve">Tav.19.3 - Imprese cooperative attive per provincia e settore di attività economica. Situazione al 31 dicembre 2011</t>
  </si>
  <si>
    <t xml:space="preserve">Tav.19.4 - Imprese cooperative attive per provincia e settore di attività economica. Situazione al 31 dicembre 2012</t>
  </si>
  <si>
    <t xml:space="preserve">Tav.19.5 - Imprese cooperative attive per provincia e settore di attività economica. Situazione al 31 dicembre 2013</t>
  </si>
  <si>
    <t xml:space="preserve">Tav.19.6 - Incidenza percentuale delle imprese cooperative attive sul totale imprese attive per provincia e settore di attività economica. Situazione al 31 dicembre 2009</t>
  </si>
  <si>
    <t xml:space="preserve">Tav.19.7 - Incidenza percentuale delle imprese cooperative attive sul totale imprese attive per provincia e settore di attività economica. Situazione al 31 dicembre 2010</t>
  </si>
  <si>
    <t xml:space="preserve">Tav.19.8 - Incidenza percentuale delle imprese cooperative attive sul totale imprese attive per provincia e settore di attività economica. Situazione al 31 dicembre 2011</t>
  </si>
  <si>
    <t xml:space="preserve">Tav.19.9 - Incidenza percentuale delle imprese cooperative attive sul totale imprese attive per provincia e settore di attività economica. Situazione al 31 dicembre 2012</t>
  </si>
  <si>
    <t xml:space="preserve">Tav.19.10 - Incidenza percentuale delle imprese cooperative attive sul totale imprese attive per provincia e settore di attività economica. Situazione al 31 dicembre 2013</t>
  </si>
  <si>
    <t xml:space="preserve">Tav.19.11 - Imprese cooperative iscritte e cessate non d'ufficio per provincia. Anni 2009-2013</t>
  </si>
  <si>
    <t xml:space="preserve">Cessazioni non d'ufficio</t>
  </si>
  <si>
    <t xml:space="preserve">Tav.19.12 - Tassi di natalità, mortalità e sviluppo delle imprese cooperative per provincia. Anni 2010-2013</t>
  </si>
  <si>
    <t xml:space="preserve">Tav.19.13 - Imprese cooperative giovanili attive per provincia e settore di attività economica. Situazione al 31 dicembre 2013</t>
  </si>
  <si>
    <t xml:space="preserve">Tav.19.14 - Imprese cooperative femminili attive per provincia e settore di attività economica. Situazione al 31 dicembre 2013</t>
  </si>
  <si>
    <t xml:space="preserve">Tav.19.15 - Imprese cooperative straniere attive per provincia e settore di attività economica. Situazione al 31 dicembre 2013</t>
  </si>
  <si>
    <t xml:space="preserve">Tav.19.16 - Incidenza percentuale delle imprese cooperative giovanili attive sul totale cooperative per provincia e settore di attività economica. Situazione al 31 dicembre 2013</t>
  </si>
  <si>
    <t xml:space="preserve">Tav.19.17 - Incidenza percentuale delle imprese cooperative femminili attive sul totale cooperative per provincia e settore di attività economica. Situazione al 31 dicembre 2013</t>
  </si>
  <si>
    <t xml:space="preserve">Tav.19.18 - Incidenza percentuale delle imprese cooperative straniere attive sul totale cooperative per provincia e settore di attività economica. Situazione al 31 dicembre 2013</t>
  </si>
  <si>
    <t xml:space="preserve">Tav.19.19 - Incidenza percentuale delle imprese cooperative giovanili attive sul totale imprese giovanili per provincia e settore di attività economica. Situazione al 31 dicembre 2013</t>
  </si>
  <si>
    <t xml:space="preserve">Tav.19.20 - Incidenza percentuale delle imprese cooperative femminili attive sul totale imprese femminili per provincia e settore di attività economica. Situazione al 31 dicembre 2013</t>
  </si>
  <si>
    <t xml:space="preserve">Tav.19.21 - Incidenza percentuale delle imprese cooperative straniere attive sul totale imprese straniere per provincia e settore di attività economica. Situazione al 31 dicembre 2013</t>
  </si>
  <si>
    <t xml:space="preserve">Tav.19.22 - Addetti, lavoratori esterni e lavoratori temporanei delle cooperative per provincia e settore di attività economica. Anno 2001</t>
  </si>
  <si>
    <t xml:space="preserve">Fonte: Elaborazione Unioncamere su dati Istat Censimento Industria e Servizi e Censimento Istituzioni non profit</t>
  </si>
  <si>
    <t xml:space="preserve">Tav.19.23 - Addetti, lavoratori esterni e lavoratori temporanei delle cooperative per provincia e settore di attività economica. Anno 2011</t>
  </si>
  <si>
    <t xml:space="preserve">Tav.19.24 - Incidenza percentuale di addetti, lavoratori esterni e lavoratori temporanei delle cooperative sul totale per provincia e settore di attività economica. Anno 2001</t>
  </si>
  <si>
    <t xml:space="preserve">Tav.19.25 - Incidenza percentuale di addetti, lavoratori esterni e lavoratori temporanei delle cooperative sul totale per provincia e settore di attività economica. Anno 2011</t>
  </si>
  <si>
    <t xml:space="preserve">Tav.19.26 - Imprese cooperative sociali per provincia e tipologia e loro incidenza sul totale imprese attive. Situazione al 31 dicembre 2013</t>
  </si>
  <si>
    <t xml:space="preserve">Valori assoluti</t>
  </si>
  <si>
    <t xml:space="preserve">Incidenza percentuale sul totale delle imprese </t>
  </si>
  <si>
    <t xml:space="preserve">-di cui giovanili</t>
  </si>
  <si>
    <t xml:space="preserve">-di cui femminili</t>
  </si>
  <si>
    <t xml:space="preserve">-di cui straniere</t>
  </si>
  <si>
    <t xml:space="preserve">Tav.19.27 - Assunzioni previste per il 2013 dalle imprese cooperative, dal complesso delle imprese* e relativa incidenza sul totale, per provincia, regione e ripartizione geografica                           </t>
  </si>
  <si>
    <t xml:space="preserve">(valori assoluti** e incidenze percentuali)</t>
  </si>
  <si>
    <t xml:space="preserve">Assunzioni imprese cooperative (v.a.)</t>
  </si>
  <si>
    <t xml:space="preserve">Assunzioni totale imprese (v.a.)</t>
  </si>
  <si>
    <t xml:space="preserve">% assunzioni imprese cooperative</t>
  </si>
  <si>
    <t xml:space="preserve">* Le assunzioni (totale non stagionali e stagionali, esclusi gli interinali) fanno riferimento alle imprese (cooperative e nel complesso) dell'industria e dei servizi con almeno un dipendente.</t>
  </si>
  <si>
    <t xml:space="preserve">Tav.19.28 - Assunzioni previste per il 2013 dalle imprese sociali, dal complesso delle imprese* e relativa incidenza sul totale, per provincia, regione e ripartizione geografica                           </t>
  </si>
  <si>
    <t xml:space="preserve">Assunzioni imprese sociali (v.a.)</t>
  </si>
  <si>
    <t xml:space="preserve">% assunzioni imprese sociali</t>
  </si>
  <si>
    <t xml:space="preserve">* Le assunzioni (totale non stagionali e stagionali, esclusi gli interinali) fanno riferimento alle imprese (sociali e nel complesso) dell'industria e dei servizi con almeno un dipendente.</t>
  </si>
  <si>
    <t xml:space="preserve">Tav.19.29 - Principali caratteristiche delle assunzioni previste per il 2013 dalle imprese cooperative, per provincia, regione e ripartizione geografica                           </t>
  </si>
  <si>
    <t xml:space="preserve">(valori assoluti* e incidenze percentuali)</t>
  </si>
  <si>
    <t xml:space="preserve">Totale assunzioni</t>
  </si>
  <si>
    <t xml:space="preserve">Assunzioni esplicite e potenziali** per i giovani</t>
  </si>
  <si>
    <t xml:space="preserve">Assunzioni esplicite e potenziali** per il genere femminile</t>
  </si>
  <si>
    <t xml:space="preserve">Assunzioni di stranieri*** (% sul totale assunzioni)</t>
  </si>
  <si>
    <t xml:space="preserve">Assunzioni di difficile reperimento (% sul totale assunzioni)</t>
  </si>
  <si>
    <t xml:space="preserve">Esperienza richesta nella professione o nel settore (% sul totale assunzioni)</t>
  </si>
  <si>
    <t xml:space="preserve">Totale (% sul totale assunzioni)</t>
  </si>
  <si>
    <t xml:space="preserve">di cui under 30 esplicite (% sul totale assunzioni)</t>
  </si>
  <si>
    <t xml:space="preserve">di cui femm. esplicite (% sul totale assunzioni)</t>
  </si>
  <si>
    <t xml:space="preserve">* Valori assoluti arrotondati alle decine. A causa di questi arrotondamenti, i totali possono non coincidere con la somma dei singoli valori.</t>
  </si>
  <si>
    <t xml:space="preserve">** Le assunzioni potenziali sono quelle per le quali le imprese hanno dichiarato indifferenza per l'età o il genere.</t>
  </si>
  <si>
    <t xml:space="preserve">*** Le assunzioni di immigrati fanno riferimento agli ingressi previsti nell'ipotesi massima.</t>
  </si>
  <si>
    <t xml:space="preserve">Tav.19.30 - Principali caratteristiche delle assunzioni previste per il 2013 dalle imprese sociali, per provincia, regione e ripartizione geografica                           </t>
  </si>
  <si>
    <t xml:space="preserve">Assunzioni di stranieri***</t>
  </si>
  <si>
    <t xml:space="preserve">Assunzioni di difficile reperimento</t>
  </si>
  <si>
    <t xml:space="preserve">Esperienza richesta nella professione o nel settore</t>
  </si>
  <si>
    <t xml:space="preserve">Tav.19.31 - Istituzioni non profit in Italia e risorse umane impiegate per provincia</t>
  </si>
  <si>
    <t xml:space="preserve">Istituzioni non profit</t>
  </si>
  <si>
    <t xml:space="preserve">Unità locali attive</t>
  </si>
  <si>
    <t xml:space="preserve">Addetti delle istituzioni</t>
  </si>
  <si>
    <t xml:space="preserve">Addetti delle unità locali</t>
  </si>
  <si>
    <t xml:space="preserve">Lavoratori esterni delle istituzioni</t>
  </si>
  <si>
    <t xml:space="preserve">Lavoratori temporanei delle istituzioni</t>
  </si>
  <si>
    <t xml:space="preserve">Volontari delle istituzioni</t>
  </si>
  <si>
    <t xml:space="preserve">Tav.19.32 - Il peso delle istituzioni non profit nel sistema produttivo nazionale per provincia</t>
  </si>
  <si>
    <t xml:space="preserve">Anni 2001 e 2011 (incidenze percentuali)</t>
  </si>
  <si>
    <t xml:space="preserve">Unità locali</t>
  </si>
  <si>
    <t xml:space="preserve">Addetti alle unità locali</t>
  </si>
  <si>
    <t xml:space="preserve">Lavoratori esterni</t>
  </si>
  <si>
    <t xml:space="preserve">Lavoratori temporanei</t>
  </si>
  <si>
    <t xml:space="preserve">Tav.19.33 - Numero di istituzioni non profit per forma giuridica e provincia</t>
  </si>
  <si>
    <t xml:space="preserve">Società cooperativa sociale</t>
  </si>
  <si>
    <t xml:space="preserve">Associazione riconosciuta</t>
  </si>
  <si>
    <t xml:space="preserve">Associazione non riconosciuta</t>
  </si>
  <si>
    <t xml:space="preserve">Fondazione</t>
  </si>
  <si>
    <t xml:space="preserve">Altra istituzione non profit</t>
  </si>
  <si>
    <t xml:space="preserve">Tav.19.34 - Numero di unità locali delle istituzioni non profit per forma giuridica e provincia</t>
  </si>
  <si>
    <t xml:space="preserve">Tav.19.35 - Numero di addetti alle istituzioni non profit per forma giuridica e provincia</t>
  </si>
  <si>
    <t xml:space="preserve">Tav.19.36 - Numero di addetti alle unità locali delle istituzioni non profit per forma giuridica e provincia</t>
  </si>
  <si>
    <t xml:space="preserve">Tav.19.37 - Numero di lavoratori esterni delle istituzioni non profit per forma giuridica e provincia</t>
  </si>
  <si>
    <t xml:space="preserve">Tav.19.38 - Numero di lavoratori temporanei delle istituzioni non profit per forma giuridica e provincia</t>
  </si>
  <si>
    <t xml:space="preserve">Tav.19.39 - Numero di lavoratori volontari delle istituzioni non profit per forma giuridica e provincia</t>
  </si>
  <si>
    <t xml:space="preserve">Tav.19.40 - Numero di istituzioni non profit per settore di attività economica Ateco 2007 e provincia</t>
  </si>
  <si>
    <t xml:space="preserve">Attività artistiche, sportive e di intrattenimento e divertimento</t>
  </si>
  <si>
    <t xml:space="preserve">Tav.19.41 - Numero di unità locali delle istituzioni non profit per settore di attività economica Ateco 2007 e provincia</t>
  </si>
  <si>
    <t xml:space="preserve">Tav.19.42 - Numero di addetti alle istituzioni non profit per settore di attività economica Ateco 2007 e provincia</t>
  </si>
  <si>
    <t xml:space="preserve">Tav.19.43 - Numero di addetti alle unità locali delle istituzioni non profit per settore di attività economica Ateco 2007 e provincia</t>
  </si>
  <si>
    <t xml:space="preserve">Tav.19.44 - Numero di lavoratori esterni delle istituzioni non profit per settore di attività economica Ateco 2007 e provincia</t>
  </si>
  <si>
    <t xml:space="preserve">Tav.19.45 - Numero di lavoratori temporanei delle istituzioni non profit per settore di attività economica Ateco 2007 e provincia</t>
  </si>
  <si>
    <t xml:space="preserve">Tav.19.46 - Numero di lavoratori volontari delle istituzioni non profit per settore di attività economica Ateco 2007 e provincia</t>
  </si>
  <si>
    <t xml:space="preserve">Tav.19.47 - Numero di istituzioni non profit per classe di addetti e provincia</t>
  </si>
  <si>
    <t xml:space="preserve">Tav.19.48 - Numero di unità locali delle istituzioni non profit per classe di addetti e provincia</t>
  </si>
  <si>
    <t xml:space="preserve">Tav.19.49 - Numero di addetti alle istituzioni non profit per classe di addetti e provincia</t>
  </si>
  <si>
    <t xml:space="preserve">Tav.19.50 - Numero di addetti alle unità locali delle istituzioni non profit per classe di addetti e provincia</t>
  </si>
  <si>
    <t xml:space="preserve">Tav.19.51 - Numero di lavoratori esterni delle istituzioni non profit per classe di addetti e provincia</t>
  </si>
  <si>
    <t xml:space="preserve">Tav.19.52 - Numero di lavoratori temporanei delle istituzioni non profit per classe di addetti e provincia</t>
  </si>
  <si>
    <t xml:space="preserve">Tav.19.53 - Numero di volontari delle istituzioni non profit per classe di addetti e provincia</t>
  </si>
  <si>
    <t xml:space="preserve">Tav.19.54 - Numero di istituzioni non profit per settore di attività economica ICNPO e provincia</t>
  </si>
  <si>
    <t xml:space="preserve">Anno 2011 (valori assoluti)</t>
  </si>
  <si>
    <t xml:space="preserve">Cultura, sport e ricreazione</t>
  </si>
  <si>
    <t xml:space="preserve">Istruzione e ricerca</t>
  </si>
  <si>
    <t xml:space="preserve">Assistenza sociale e protezione civile</t>
  </si>
  <si>
    <t xml:space="preserve">Ambiente</t>
  </si>
  <si>
    <t xml:space="preserve">Sviluppo economico e coesione sociale</t>
  </si>
  <si>
    <t xml:space="preserve">Tutela dei diritti e attività politica</t>
  </si>
  <si>
    <t xml:space="preserve">Filantropia e promozione del volontariato</t>
  </si>
  <si>
    <t xml:space="preserve">Cooperazione e solidarietà internazionale</t>
  </si>
  <si>
    <t xml:space="preserve">Religione</t>
  </si>
  <si>
    <t xml:space="preserve">Relazioni sindacali e rappresentanza di interessi</t>
  </si>
  <si>
    <t xml:space="preserve">Tav.19.55 - Numero di unità locali delle istituzioni non profit per settore di attività economica ICNPO e provincia</t>
  </si>
  <si>
    <t xml:space="preserve">Tav.19.56 - Numero di addetti alle istituzioni non profit per settore di attività economica ICNPO e provincia</t>
  </si>
  <si>
    <t xml:space="preserve">Tav.19.57 - Numero di addetti alle unità locali delle istituzioni non profit per settore di attività economica ICNPO e provincia</t>
  </si>
  <si>
    <t xml:space="preserve">Tav.19.58 - Numero di lavoratori esterni delle istituzioni non profit per settore di attività economica ICNPO e provincia</t>
  </si>
  <si>
    <t xml:space="preserve">Tav.19.59 - Numero di lavoratori esterni delle unità locali delle istituzioni non profit per settore di attività economica ICNPO e provincia</t>
  </si>
  <si>
    <t xml:space="preserve">Tav.19.60 - Numero di lavoratori temporanei delle istituzioni non profit per settore di attività economica ICNPO e provincia</t>
  </si>
  <si>
    <t xml:space="preserve">Tav.19.61 - Numero di lavoratori volontari delle istituzioni non profit per settore di attività economica ICNPO e provincia</t>
  </si>
  <si>
    <t xml:space="preserve">Tav.19.62 - Numero di lavoratori volontari delle unità locali delle istituzioni non profit per settore di attività economica ICNPO e provincia</t>
  </si>
  <si>
    <t xml:space="preserve">Tav.19.63 - Istituzioni non profit e risorse umane impiegate per 10.000 abitanti</t>
  </si>
  <si>
    <t xml:space="preserve">Anni 2001 e 2011 (incidenze)</t>
  </si>
  <si>
    <t xml:space="preserve">Altri lavoratori</t>
  </si>
  <si>
    <t xml:space="preserve">Volontari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#,##0"/>
    <numFmt numFmtId="167" formatCode="0"/>
    <numFmt numFmtId="168" formatCode="0.0"/>
    <numFmt numFmtId="169" formatCode="_-* #,##0.00_-;\-* #,##0.00_-;_-* \-??_-;_-@_-"/>
    <numFmt numFmtId="170" formatCode="_-* #,##0_-;\-* #,##0_-;_-* \-??_-;_-@_-"/>
    <numFmt numFmtId="171" formatCode="0.00"/>
    <numFmt numFmtId="172" formatCode="#,##0.0"/>
    <numFmt numFmtId="173" formatCode="_-* #,##0.0_-;\-* #,##0.0_-;_-* \-??_-;_-@_-"/>
    <numFmt numFmtId="174" formatCode="#,##0.00"/>
    <numFmt numFmtId="175" formatCode="0.0%"/>
    <numFmt numFmtId="176" formatCode="@"/>
    <numFmt numFmtId="177" formatCode="_-* #,##0_-;\-* #,##0_-;_-* \-_-;_-@_-"/>
    <numFmt numFmtId="178" formatCode="0.00%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MS Sans Serif"/>
      <family val="2"/>
    </font>
    <font>
      <sz val="8"/>
      <name val="Courier New"/>
      <family val="3"/>
    </font>
    <font>
      <sz val="8"/>
      <name val="Arial"/>
      <family val="2"/>
    </font>
    <font>
      <sz val="9"/>
      <name val="Bookman Old Style"/>
      <family val="1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i val="true"/>
      <sz val="8"/>
      <color rgb="FF000000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i val="true"/>
      <sz val="7"/>
      <name val="Arial"/>
      <family val="2"/>
    </font>
    <font>
      <i val="true"/>
      <sz val="7"/>
      <color rgb="FF000000"/>
      <name val="Arial"/>
      <family val="2"/>
    </font>
    <font>
      <b val="true"/>
      <i val="true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6"/>
      <name val="Arial"/>
      <family val="2"/>
    </font>
    <font>
      <b val="true"/>
      <sz val="6"/>
      <color rgb="FF000000"/>
      <name val="Arial"/>
      <family val="2"/>
    </font>
    <font>
      <i val="true"/>
      <sz val="6"/>
      <name val="Arial"/>
      <family val="2"/>
    </font>
    <font>
      <sz val="7"/>
      <name val="Times New Roman"/>
      <family val="1"/>
      <charset val="1"/>
    </font>
    <font>
      <sz val="7"/>
      <name val="Times New Roman"/>
      <family val="1"/>
    </font>
    <font>
      <b val="true"/>
      <sz val="7"/>
      <name val="Times New Roman"/>
      <family val="1"/>
    </font>
    <font>
      <b val="true"/>
      <sz val="6"/>
      <color rgb="FF000000"/>
      <name val="Times New Roman"/>
      <family val="1"/>
      <charset val="1"/>
    </font>
    <font>
      <b val="true"/>
      <sz val="6"/>
      <name val="Times New Roman"/>
      <family val="1"/>
      <charset val="1"/>
    </font>
    <font>
      <sz val="8"/>
      <name val="Times New Roman"/>
      <family val="1"/>
      <charset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  <charset val="1"/>
    </font>
    <font>
      <b val="true"/>
      <sz val="8"/>
      <color rgb="FF000000"/>
      <name val="Times New Roman"/>
      <family val="1"/>
    </font>
    <font>
      <b val="true"/>
      <sz val="7"/>
      <name val="Times New Roman"/>
      <family val="1"/>
      <charset val="1"/>
    </font>
    <font>
      <b val="true"/>
      <sz val="8"/>
      <name val="Times New Roman"/>
      <family val="1"/>
      <charset val="1"/>
    </font>
    <font>
      <i val="true"/>
      <sz val="8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u val="single"/>
      <sz val="7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10"/>
      <name val="Times New Roman"/>
      <family val="1"/>
    </font>
    <font>
      <sz val="8"/>
      <color rgb="FF000000"/>
      <name val="Aril"/>
      <family val="0"/>
    </font>
    <font>
      <b val="true"/>
      <sz val="8"/>
      <name val="Aril"/>
      <family val="0"/>
    </font>
    <font>
      <sz val="8"/>
      <name val="Aril"/>
      <family val="0"/>
    </font>
    <font>
      <b val="true"/>
      <sz val="8"/>
      <color rgb="FF000000"/>
      <name val="Aril"/>
      <family val="0"/>
    </font>
    <font>
      <i val="true"/>
      <sz val="8"/>
      <name val="Ari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2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2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2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2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2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3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2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2" borderId="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2" fillId="2" borderId="1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2" borderId="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2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2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2" borderId="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3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2" borderId="3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4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5" fillId="2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2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3" xfId="20"/>
    <cellStyle name="Normale_1" xfId="21"/>
    <cellStyle name="Normale_15.1-15.5" xfId="22"/>
    <cellStyle name="Normale_2" xfId="23"/>
    <cellStyle name="Normale_5.1-5.2 E 5.5-5.13" xfId="24"/>
    <cellStyle name="Normale_5.15" xfId="25"/>
    <cellStyle name="Normale_ABRUZZO_111_OK" xfId="26"/>
    <cellStyle name="Normale_Cartel2" xfId="27"/>
    <cellStyle name="Normale_Foglio1_5.1-5.2 E 5.5-5.13" xfId="28"/>
    <cellStyle name="Normale_Foglio1_9.3" xfId="29"/>
    <cellStyle name="Normale_Foglio1_VT_SUNTO_1" xfId="30"/>
    <cellStyle name="Normale_Foglio1_VT_SUNTO_1_esempio_GCE_2012" xfId="31"/>
    <cellStyle name="Normale_Foglio1_VT_SUNTO_1_Prototipo Tavole demografica di impresa" xfId="32"/>
    <cellStyle name="Normale_Foglio1_VT_SUNTO_esempio_GCE_2012" xfId="33"/>
    <cellStyle name="Normale_Foglio1_VT_SUNTO_Prototipo Tavole demografica di impresa" xfId="34"/>
    <cellStyle name="Normale_Foglio2" xfId="35"/>
    <cellStyle name="Normale_Foglio3" xfId="36"/>
    <cellStyle name="Normale_Foglio3_Tavole Commerco Estero di beni BUONE" xfId="37"/>
    <cellStyle name="Normale_New_pil_95-01" xfId="38"/>
    <cellStyle name="Normale_spmi" xfId="39"/>
    <cellStyle name="Normale_Tabelle8.1_8.4" xfId="40"/>
    <cellStyle name="Normale_Tav 1.18-1.19" xfId="41"/>
    <cellStyle name="Normale_Tav. 101" xfId="42"/>
    <cellStyle name="Normale_Tavole Commerco Estero di beni BUONE" xfId="43"/>
    <cellStyle name="Normale_Tavole R&amp;S 2001" xfId="44"/>
    <cellStyle name="Normale_turismo-istat" xfId="45"/>
    <cellStyle name="Normale_Valore aggiunto 2005 Istat" xfId="46"/>
    <cellStyle name="Percentuale 4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worksheet" Target="worksheets/sheet184.xml"/><Relationship Id="rId186" Type="http://schemas.openxmlformats.org/officeDocument/2006/relationships/worksheet" Target="worksheets/sheet185.xml"/><Relationship Id="rId187" Type="http://schemas.openxmlformats.org/officeDocument/2006/relationships/worksheet" Target="worksheets/sheet186.xml"/><Relationship Id="rId188" Type="http://schemas.openxmlformats.org/officeDocument/2006/relationships/worksheet" Target="worksheets/sheet187.xml"/><Relationship Id="rId189" Type="http://schemas.openxmlformats.org/officeDocument/2006/relationships/worksheet" Target="worksheets/sheet188.xml"/><Relationship Id="rId190" Type="http://schemas.openxmlformats.org/officeDocument/2006/relationships/worksheet" Target="worksheets/sheet189.xml"/><Relationship Id="rId191" Type="http://schemas.openxmlformats.org/officeDocument/2006/relationships/worksheet" Target="worksheets/sheet190.xml"/><Relationship Id="rId192" Type="http://schemas.openxmlformats.org/officeDocument/2006/relationships/worksheet" Target="worksheets/sheet191.xml"/><Relationship Id="rId193" Type="http://schemas.openxmlformats.org/officeDocument/2006/relationships/worksheet" Target="worksheets/sheet192.xml"/><Relationship Id="rId194" Type="http://schemas.openxmlformats.org/officeDocument/2006/relationships/worksheet" Target="worksheets/sheet193.xml"/><Relationship Id="rId195" Type="http://schemas.openxmlformats.org/officeDocument/2006/relationships/worksheet" Target="worksheets/sheet194.xml"/><Relationship Id="rId196" Type="http://schemas.openxmlformats.org/officeDocument/2006/relationships/worksheet" Target="worksheets/sheet195.xml"/><Relationship Id="rId197" Type="http://schemas.openxmlformats.org/officeDocument/2006/relationships/worksheet" Target="worksheets/sheet196.xml"/><Relationship Id="rId198" Type="http://schemas.openxmlformats.org/officeDocument/2006/relationships/worksheet" Target="worksheets/sheet197.xml"/><Relationship Id="rId199" Type="http://schemas.openxmlformats.org/officeDocument/2006/relationships/worksheet" Target="worksheets/sheet198.xml"/><Relationship Id="rId200" Type="http://schemas.openxmlformats.org/officeDocument/2006/relationships/worksheet" Target="worksheets/sheet199.xml"/><Relationship Id="rId201" Type="http://schemas.openxmlformats.org/officeDocument/2006/relationships/worksheet" Target="worksheets/sheet200.xml"/><Relationship Id="rId202" Type="http://schemas.openxmlformats.org/officeDocument/2006/relationships/worksheet" Target="worksheets/sheet201.xml"/><Relationship Id="rId203" Type="http://schemas.openxmlformats.org/officeDocument/2006/relationships/worksheet" Target="worksheets/sheet202.xml"/><Relationship Id="rId204" Type="http://schemas.openxmlformats.org/officeDocument/2006/relationships/worksheet" Target="worksheets/sheet203.xml"/><Relationship Id="rId205" Type="http://schemas.openxmlformats.org/officeDocument/2006/relationships/worksheet" Target="worksheets/sheet204.xml"/><Relationship Id="rId206" Type="http://schemas.openxmlformats.org/officeDocument/2006/relationships/worksheet" Target="worksheets/sheet205.xml"/><Relationship Id="rId207" Type="http://schemas.openxmlformats.org/officeDocument/2006/relationships/worksheet" Target="worksheets/sheet206.xml"/><Relationship Id="rId208" Type="http://schemas.openxmlformats.org/officeDocument/2006/relationships/worksheet" Target="worksheets/sheet207.xml"/><Relationship Id="rId209" Type="http://schemas.openxmlformats.org/officeDocument/2006/relationships/worksheet" Target="worksheets/sheet208.xml"/><Relationship Id="rId210" Type="http://schemas.openxmlformats.org/officeDocument/2006/relationships/worksheet" Target="worksheets/sheet209.xml"/><Relationship Id="rId211" Type="http://schemas.openxmlformats.org/officeDocument/2006/relationships/worksheet" Target="worksheets/sheet210.xml"/><Relationship Id="rId212" Type="http://schemas.openxmlformats.org/officeDocument/2006/relationships/worksheet" Target="worksheets/sheet211.xml"/><Relationship Id="rId213" Type="http://schemas.openxmlformats.org/officeDocument/2006/relationships/worksheet" Target="worksheets/sheet212.xml"/><Relationship Id="rId214" Type="http://schemas.openxmlformats.org/officeDocument/2006/relationships/worksheet" Target="worksheets/sheet213.xml"/><Relationship Id="rId215" Type="http://schemas.openxmlformats.org/officeDocument/2006/relationships/worksheet" Target="worksheets/sheet214.xml"/><Relationship Id="rId216" Type="http://schemas.openxmlformats.org/officeDocument/2006/relationships/worksheet" Target="worksheets/sheet215.xml"/><Relationship Id="rId217" Type="http://schemas.openxmlformats.org/officeDocument/2006/relationships/worksheet" Target="worksheets/sheet216.xml"/><Relationship Id="rId218" Type="http://schemas.openxmlformats.org/officeDocument/2006/relationships/worksheet" Target="worksheets/sheet217.xml"/><Relationship Id="rId219" Type="http://schemas.openxmlformats.org/officeDocument/2006/relationships/worksheet" Target="worksheets/sheet218.xml"/><Relationship Id="rId220" Type="http://schemas.openxmlformats.org/officeDocument/2006/relationships/worksheet" Target="worksheets/sheet219.xml"/><Relationship Id="rId221" Type="http://schemas.openxmlformats.org/officeDocument/2006/relationships/worksheet" Target="worksheets/sheet220.xml"/><Relationship Id="rId222" Type="http://schemas.openxmlformats.org/officeDocument/2006/relationships/worksheet" Target="worksheets/sheet221.xml"/><Relationship Id="rId223" Type="http://schemas.openxmlformats.org/officeDocument/2006/relationships/worksheet" Target="worksheets/sheet222.xml"/><Relationship Id="rId224" Type="http://schemas.openxmlformats.org/officeDocument/2006/relationships/worksheet" Target="worksheets/sheet223.xml"/><Relationship Id="rId225" Type="http://schemas.openxmlformats.org/officeDocument/2006/relationships/worksheet" Target="worksheets/sheet224.xml"/><Relationship Id="rId226" Type="http://schemas.openxmlformats.org/officeDocument/2006/relationships/worksheet" Target="worksheets/sheet225.xml"/><Relationship Id="rId227" Type="http://schemas.openxmlformats.org/officeDocument/2006/relationships/worksheet" Target="worksheets/sheet226.xml"/><Relationship Id="rId228" Type="http://schemas.openxmlformats.org/officeDocument/2006/relationships/worksheet" Target="worksheets/sheet227.xml"/><Relationship Id="rId229" Type="http://schemas.openxmlformats.org/officeDocument/2006/relationships/worksheet" Target="worksheets/sheet228.xml"/><Relationship Id="rId230" Type="http://schemas.openxmlformats.org/officeDocument/2006/relationships/worksheet" Target="worksheets/sheet229.xml"/><Relationship Id="rId231" Type="http://schemas.openxmlformats.org/officeDocument/2006/relationships/worksheet" Target="worksheets/sheet230.xml"/><Relationship Id="rId232" Type="http://schemas.openxmlformats.org/officeDocument/2006/relationships/worksheet" Target="worksheets/sheet231.xml"/><Relationship Id="rId233" Type="http://schemas.openxmlformats.org/officeDocument/2006/relationships/worksheet" Target="worksheets/sheet232.xml"/><Relationship Id="rId234" Type="http://schemas.openxmlformats.org/officeDocument/2006/relationships/worksheet" Target="worksheets/sheet233.xml"/><Relationship Id="rId235" Type="http://schemas.openxmlformats.org/officeDocument/2006/relationships/worksheet" Target="worksheets/sheet234.xml"/><Relationship Id="rId236" Type="http://schemas.openxmlformats.org/officeDocument/2006/relationships/worksheet" Target="worksheets/sheet235.xml"/><Relationship Id="rId237" Type="http://schemas.openxmlformats.org/officeDocument/2006/relationships/worksheet" Target="worksheets/sheet236.xml"/><Relationship Id="rId238" Type="http://schemas.openxmlformats.org/officeDocument/2006/relationships/worksheet" Target="worksheets/sheet237.xml"/><Relationship Id="rId239" Type="http://schemas.openxmlformats.org/officeDocument/2006/relationships/worksheet" Target="worksheets/sheet238.xml"/><Relationship Id="rId240" Type="http://schemas.openxmlformats.org/officeDocument/2006/relationships/worksheet" Target="worksheets/sheet239.xml"/><Relationship Id="rId241" Type="http://schemas.openxmlformats.org/officeDocument/2006/relationships/worksheet" Target="worksheets/sheet240.xml"/><Relationship Id="rId242" Type="http://schemas.openxmlformats.org/officeDocument/2006/relationships/worksheet" Target="worksheets/sheet241.xml"/><Relationship Id="rId243" Type="http://schemas.openxmlformats.org/officeDocument/2006/relationships/worksheet" Target="worksheets/sheet242.xml"/><Relationship Id="rId244" Type="http://schemas.openxmlformats.org/officeDocument/2006/relationships/worksheet" Target="worksheets/sheet243.xml"/><Relationship Id="rId245" Type="http://schemas.openxmlformats.org/officeDocument/2006/relationships/worksheet" Target="worksheets/sheet244.xml"/><Relationship Id="rId246" Type="http://schemas.openxmlformats.org/officeDocument/2006/relationships/worksheet" Target="worksheets/sheet245.xml"/><Relationship Id="rId247" Type="http://schemas.openxmlformats.org/officeDocument/2006/relationships/worksheet" Target="worksheets/sheet246.xml"/><Relationship Id="rId248" Type="http://schemas.openxmlformats.org/officeDocument/2006/relationships/worksheet" Target="worksheets/sheet247.xml"/><Relationship Id="rId249" Type="http://schemas.openxmlformats.org/officeDocument/2006/relationships/worksheet" Target="worksheets/sheet248.xml"/><Relationship Id="rId250" Type="http://schemas.openxmlformats.org/officeDocument/2006/relationships/worksheet" Target="worksheets/sheet249.xml"/><Relationship Id="rId251" Type="http://schemas.openxmlformats.org/officeDocument/2006/relationships/worksheet" Target="worksheets/sheet250.xml"/><Relationship Id="rId252" Type="http://schemas.openxmlformats.org/officeDocument/2006/relationships/worksheet" Target="worksheets/sheet251.xml"/><Relationship Id="rId253" Type="http://schemas.openxmlformats.org/officeDocument/2006/relationships/worksheet" Target="worksheets/sheet252.xml"/><Relationship Id="rId254" Type="http://schemas.openxmlformats.org/officeDocument/2006/relationships/worksheet" Target="worksheets/sheet253.xml"/><Relationship Id="rId255" Type="http://schemas.openxmlformats.org/officeDocument/2006/relationships/worksheet" Target="worksheets/sheet254.xml"/><Relationship Id="rId256" Type="http://schemas.openxmlformats.org/officeDocument/2006/relationships/worksheet" Target="worksheets/sheet255.xml"/><Relationship Id="rId257" Type="http://schemas.openxmlformats.org/officeDocument/2006/relationships/worksheet" Target="worksheets/sheet256.xml"/><Relationship Id="rId258" Type="http://schemas.openxmlformats.org/officeDocument/2006/relationships/worksheet" Target="worksheets/sheet257.xml"/><Relationship Id="rId259" Type="http://schemas.openxmlformats.org/officeDocument/2006/relationships/worksheet" Target="worksheets/sheet258.xml"/><Relationship Id="rId260" Type="http://schemas.openxmlformats.org/officeDocument/2006/relationships/worksheet" Target="worksheets/sheet259.xml"/><Relationship Id="rId261" Type="http://schemas.openxmlformats.org/officeDocument/2006/relationships/worksheet" Target="worksheets/sheet260.xml"/><Relationship Id="rId262" Type="http://schemas.openxmlformats.org/officeDocument/2006/relationships/worksheet" Target="worksheets/sheet261.xml"/><Relationship Id="rId263" Type="http://schemas.openxmlformats.org/officeDocument/2006/relationships/worksheet" Target="worksheets/sheet262.xml"/><Relationship Id="rId264" Type="http://schemas.openxmlformats.org/officeDocument/2006/relationships/worksheet" Target="worksheets/sheet263.xml"/><Relationship Id="rId265" Type="http://schemas.openxmlformats.org/officeDocument/2006/relationships/worksheet" Target="worksheets/sheet264.xml"/><Relationship Id="rId266" Type="http://schemas.openxmlformats.org/officeDocument/2006/relationships/worksheet" Target="worksheets/sheet265.xml"/><Relationship Id="rId267" Type="http://schemas.openxmlformats.org/officeDocument/2006/relationships/worksheet" Target="worksheets/sheet266.xml"/><Relationship Id="rId268" Type="http://schemas.openxmlformats.org/officeDocument/2006/relationships/worksheet" Target="worksheets/sheet267.xml"/><Relationship Id="rId269" Type="http://schemas.openxmlformats.org/officeDocument/2006/relationships/worksheet" Target="worksheets/sheet268.xml"/><Relationship Id="rId270" Type="http://schemas.openxmlformats.org/officeDocument/2006/relationships/worksheet" Target="worksheets/sheet269.xml"/><Relationship Id="rId271" Type="http://schemas.openxmlformats.org/officeDocument/2006/relationships/worksheet" Target="worksheets/sheet270.xml"/><Relationship Id="rId272" Type="http://schemas.openxmlformats.org/officeDocument/2006/relationships/worksheet" Target="worksheets/sheet271.xml"/><Relationship Id="rId273" Type="http://schemas.openxmlformats.org/officeDocument/2006/relationships/worksheet" Target="worksheets/sheet272.xml"/><Relationship Id="rId274" Type="http://schemas.openxmlformats.org/officeDocument/2006/relationships/worksheet" Target="worksheets/sheet273.xml"/><Relationship Id="rId275" Type="http://schemas.openxmlformats.org/officeDocument/2006/relationships/worksheet" Target="worksheets/sheet274.xml"/><Relationship Id="rId276" Type="http://schemas.openxmlformats.org/officeDocument/2006/relationships/worksheet" Target="worksheets/sheet275.xml"/><Relationship Id="rId277" Type="http://schemas.openxmlformats.org/officeDocument/2006/relationships/worksheet" Target="worksheets/sheet276.xml"/><Relationship Id="rId278" Type="http://schemas.openxmlformats.org/officeDocument/2006/relationships/worksheet" Target="worksheets/sheet277.xml"/><Relationship Id="rId279" Type="http://schemas.openxmlformats.org/officeDocument/2006/relationships/worksheet" Target="worksheets/sheet278.xml"/><Relationship Id="rId280" Type="http://schemas.openxmlformats.org/officeDocument/2006/relationships/worksheet" Target="worksheets/sheet279.xml"/><Relationship Id="rId281" Type="http://schemas.openxmlformats.org/officeDocument/2006/relationships/worksheet" Target="worksheets/sheet280.xml"/><Relationship Id="rId282" Type="http://schemas.openxmlformats.org/officeDocument/2006/relationships/worksheet" Target="worksheets/sheet281.xml"/><Relationship Id="rId283" Type="http://schemas.openxmlformats.org/officeDocument/2006/relationships/worksheet" Target="worksheets/sheet282.xml"/><Relationship Id="rId284" Type="http://schemas.openxmlformats.org/officeDocument/2006/relationships/worksheet" Target="worksheets/sheet283.xml"/><Relationship Id="rId285" Type="http://schemas.openxmlformats.org/officeDocument/2006/relationships/worksheet" Target="worksheets/sheet284.xml"/><Relationship Id="rId286" Type="http://schemas.openxmlformats.org/officeDocument/2006/relationships/worksheet" Target="worksheets/sheet285.xml"/><Relationship Id="rId287" Type="http://schemas.openxmlformats.org/officeDocument/2006/relationships/worksheet" Target="worksheets/sheet286.xml"/><Relationship Id="rId288" Type="http://schemas.openxmlformats.org/officeDocument/2006/relationships/worksheet" Target="worksheets/sheet287.xml"/><Relationship Id="rId289" Type="http://schemas.openxmlformats.org/officeDocument/2006/relationships/worksheet" Target="worksheets/sheet288.xml"/><Relationship Id="rId290" Type="http://schemas.openxmlformats.org/officeDocument/2006/relationships/worksheet" Target="worksheets/sheet289.xml"/><Relationship Id="rId291" Type="http://schemas.openxmlformats.org/officeDocument/2006/relationships/worksheet" Target="worksheets/sheet290.xml"/><Relationship Id="rId292" Type="http://schemas.openxmlformats.org/officeDocument/2006/relationships/worksheet" Target="worksheets/sheet291.xml"/><Relationship Id="rId293" Type="http://schemas.openxmlformats.org/officeDocument/2006/relationships/worksheet" Target="worksheets/sheet292.xml"/><Relationship Id="rId294" Type="http://schemas.openxmlformats.org/officeDocument/2006/relationships/worksheet" Target="worksheets/sheet293.xml"/><Relationship Id="rId295" Type="http://schemas.openxmlformats.org/officeDocument/2006/relationships/worksheet" Target="worksheets/sheet294.xml"/><Relationship Id="rId296" Type="http://schemas.openxmlformats.org/officeDocument/2006/relationships/worksheet" Target="worksheets/sheet295.xml"/><Relationship Id="rId297" Type="http://schemas.openxmlformats.org/officeDocument/2006/relationships/worksheet" Target="worksheets/sheet296.xml"/><Relationship Id="rId298" Type="http://schemas.openxmlformats.org/officeDocument/2006/relationships/worksheet" Target="worksheets/sheet297.xml"/><Relationship Id="rId299" Type="http://schemas.openxmlformats.org/officeDocument/2006/relationships/worksheet" Target="worksheets/sheet298.xml"/><Relationship Id="rId300" Type="http://schemas.openxmlformats.org/officeDocument/2006/relationships/worksheet" Target="worksheets/sheet299.xml"/><Relationship Id="rId301" Type="http://schemas.openxmlformats.org/officeDocument/2006/relationships/worksheet" Target="worksheets/sheet300.xml"/><Relationship Id="rId302" Type="http://schemas.openxmlformats.org/officeDocument/2006/relationships/worksheet" Target="worksheets/sheet301.xml"/><Relationship Id="rId303" Type="http://schemas.openxmlformats.org/officeDocument/2006/relationships/worksheet" Target="worksheets/sheet302.xml"/><Relationship Id="rId304" Type="http://schemas.openxmlformats.org/officeDocument/2006/relationships/worksheet" Target="worksheets/sheet303.xml"/><Relationship Id="rId305" Type="http://schemas.openxmlformats.org/officeDocument/2006/relationships/worksheet" Target="worksheets/sheet304.xml"/><Relationship Id="rId306" Type="http://schemas.openxmlformats.org/officeDocument/2006/relationships/worksheet" Target="worksheets/sheet305.xml"/><Relationship Id="rId307" Type="http://schemas.openxmlformats.org/officeDocument/2006/relationships/worksheet" Target="worksheets/sheet306.xml"/><Relationship Id="rId308" Type="http://schemas.openxmlformats.org/officeDocument/2006/relationships/worksheet" Target="worksheets/sheet307.xml"/><Relationship Id="rId30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U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Q97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2.66"/>
    <col collapsed="false" customWidth="true" hidden="false" outlineLevel="0" max="2" min="2" style="1" width="6.66"/>
    <col collapsed="false" customWidth="true" hidden="false" outlineLevel="0" max="3" min="3" style="1" width="5.32"/>
    <col collapsed="false" customWidth="true" hidden="false" outlineLevel="0" max="4" min="4" style="1" width="6.99"/>
    <col collapsed="false" customWidth="true" hidden="false" outlineLevel="0" max="5" min="5" style="1" width="7.1"/>
    <col collapsed="false" customWidth="true" hidden="false" outlineLevel="0" max="6" min="6" style="1" width="6.55"/>
    <col collapsed="false" customWidth="true" hidden="false" outlineLevel="0" max="7" min="7" style="1" width="5.32"/>
    <col collapsed="false" customWidth="true" hidden="false" outlineLevel="0" max="8" min="8" style="1" width="5.99"/>
    <col collapsed="false" customWidth="true" hidden="false" outlineLevel="0" max="9" min="9" style="1" width="6.87"/>
    <col collapsed="false" customWidth="true" hidden="false" outlineLevel="0" max="10" min="10" style="1" width="6.55"/>
    <col collapsed="false" customWidth="true" hidden="false" outlineLevel="0" max="11" min="11" style="1" width="4.99"/>
    <col collapsed="false" customWidth="true" hidden="false" outlineLevel="0" max="12" min="12" style="1" width="6.32"/>
    <col collapsed="false" customWidth="true" hidden="false" outlineLevel="0" max="13" min="13" style="1" width="6.66"/>
    <col collapsed="false" customWidth="true" hidden="false" outlineLevel="0" max="14" min="14" style="1" width="6.43"/>
    <col collapsed="false" customWidth="true" hidden="false" outlineLevel="0" max="16" min="15" style="1" width="5.32"/>
    <col collapsed="false" customWidth="true" hidden="false" outlineLevel="0" max="17" min="17" style="1" width="7.76"/>
    <col collapsed="false" customWidth="false" hidden="false" outlineLevel="0" max="257" min="18" style="1" width="9.1"/>
  </cols>
  <sheetData>
    <row r="1" customFormat="false" ht="10.2" hidden="false" customHeight="false" outlineLevel="0" collapsed="false">
      <c r="A1" s="2" t="s">
        <v>0</v>
      </c>
    </row>
    <row r="3" customFormat="false" ht="10.2" hidden="false" customHeight="false" outlineLevel="0" collapsed="false">
      <c r="A3" s="3" t="s">
        <v>1</v>
      </c>
    </row>
    <row r="5" customFormat="false" ht="10.2" hidden="false" customHeight="true" outlineLevel="0" collapsed="false">
      <c r="A5" s="4" t="s">
        <v>2</v>
      </c>
      <c r="B5" s="5" t="s">
        <v>3</v>
      </c>
      <c r="C5" s="5"/>
      <c r="D5" s="5"/>
      <c r="E5" s="5"/>
      <c r="F5" s="5" t="s">
        <v>4</v>
      </c>
      <c r="G5" s="5"/>
      <c r="H5" s="5"/>
      <c r="I5" s="5"/>
      <c r="J5" s="5" t="s">
        <v>5</v>
      </c>
      <c r="K5" s="5"/>
      <c r="L5" s="5"/>
      <c r="M5" s="5"/>
      <c r="N5" s="5" t="s">
        <v>6</v>
      </c>
      <c r="O5" s="5"/>
      <c r="P5" s="5"/>
      <c r="Q5" s="5"/>
      <c r="R5" s="6"/>
      <c r="S5" s="6"/>
      <c r="T5" s="6"/>
      <c r="U5" s="6"/>
    </row>
    <row r="6" customFormat="false" ht="10.2" hidden="false" customHeight="false" outlineLevel="0" collapsed="false">
      <c r="A6" s="4"/>
      <c r="B6" s="7" t="s">
        <v>7</v>
      </c>
      <c r="C6" s="7" t="s">
        <v>8</v>
      </c>
      <c r="D6" s="7" t="s">
        <v>9</v>
      </c>
      <c r="E6" s="7" t="s">
        <v>10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7</v>
      </c>
      <c r="K6" s="7" t="s">
        <v>8</v>
      </c>
      <c r="L6" s="7" t="s">
        <v>9</v>
      </c>
      <c r="M6" s="7" t="s">
        <v>10</v>
      </c>
      <c r="N6" s="7" t="s">
        <v>7</v>
      </c>
      <c r="O6" s="7" t="s">
        <v>8</v>
      </c>
      <c r="P6" s="7" t="s">
        <v>9</v>
      </c>
      <c r="Q6" s="7" t="s">
        <v>10</v>
      </c>
      <c r="R6" s="6"/>
      <c r="S6" s="6"/>
      <c r="T6" s="6"/>
      <c r="U6" s="6"/>
    </row>
    <row r="7" customFormat="false" ht="20.4" hidden="false" customHeight="false" outlineLevel="0" collapsed="false">
      <c r="A7" s="8" t="s">
        <v>11</v>
      </c>
      <c r="B7" s="9" t="n">
        <v>9484</v>
      </c>
      <c r="C7" s="9" t="n">
        <v>9379</v>
      </c>
      <c r="D7" s="9" t="n">
        <v>104</v>
      </c>
      <c r="E7" s="9" t="n">
        <v>358</v>
      </c>
      <c r="F7" s="9" t="n">
        <v>9479</v>
      </c>
      <c r="G7" s="9" t="n">
        <v>9370</v>
      </c>
      <c r="H7" s="9" t="n">
        <v>77</v>
      </c>
      <c r="I7" s="9" t="n">
        <v>96</v>
      </c>
      <c r="J7" s="9" t="n">
        <v>9308</v>
      </c>
      <c r="K7" s="9" t="n">
        <v>9197</v>
      </c>
      <c r="L7" s="9" t="n">
        <v>52</v>
      </c>
      <c r="M7" s="9" t="n">
        <v>230</v>
      </c>
      <c r="N7" s="9" t="n">
        <v>9222</v>
      </c>
      <c r="O7" s="9" t="n">
        <v>9110</v>
      </c>
      <c r="P7" s="9" t="n">
        <v>62</v>
      </c>
      <c r="Q7" s="9" t="n">
        <v>148</v>
      </c>
      <c r="R7" s="10"/>
      <c r="S7" s="10"/>
      <c r="T7" s="10"/>
      <c r="U7" s="10"/>
    </row>
    <row r="8" customFormat="false" ht="10.2" hidden="false" customHeight="false" outlineLevel="0" collapsed="false">
      <c r="A8" s="11" t="s">
        <v>12</v>
      </c>
      <c r="B8" s="9" t="n">
        <v>16</v>
      </c>
      <c r="C8" s="9" t="n">
        <v>16</v>
      </c>
      <c r="D8" s="9" t="n">
        <v>0</v>
      </c>
      <c r="E8" s="9" t="n">
        <v>1</v>
      </c>
      <c r="F8" s="9" t="n">
        <v>15</v>
      </c>
      <c r="G8" s="9" t="n">
        <v>15</v>
      </c>
      <c r="H8" s="9" t="n">
        <v>0</v>
      </c>
      <c r="I8" s="9" t="n">
        <v>0</v>
      </c>
      <c r="J8" s="9" t="n">
        <v>16</v>
      </c>
      <c r="K8" s="9" t="n">
        <v>16</v>
      </c>
      <c r="L8" s="9" t="n">
        <v>1</v>
      </c>
      <c r="M8" s="9" t="n">
        <v>0</v>
      </c>
      <c r="N8" s="9" t="n">
        <v>16</v>
      </c>
      <c r="O8" s="9" t="n">
        <v>16</v>
      </c>
      <c r="P8" s="9" t="n">
        <v>0</v>
      </c>
      <c r="Q8" s="9" t="n">
        <v>0</v>
      </c>
      <c r="R8" s="10"/>
      <c r="S8" s="10"/>
      <c r="T8" s="10"/>
      <c r="U8" s="10"/>
    </row>
    <row r="9" customFormat="false" ht="10.2" hidden="false" customHeight="false" outlineLevel="0" collapsed="false">
      <c r="A9" s="11" t="s">
        <v>13</v>
      </c>
      <c r="B9" s="9" t="n">
        <v>230</v>
      </c>
      <c r="C9" s="9" t="n">
        <v>222</v>
      </c>
      <c r="D9" s="9" t="n">
        <v>3</v>
      </c>
      <c r="E9" s="9" t="n">
        <v>4</v>
      </c>
      <c r="F9" s="9" t="n">
        <v>233</v>
      </c>
      <c r="G9" s="9" t="n">
        <v>223</v>
      </c>
      <c r="H9" s="9" t="n">
        <v>4</v>
      </c>
      <c r="I9" s="9" t="n">
        <v>2</v>
      </c>
      <c r="J9" s="9" t="n">
        <v>235</v>
      </c>
      <c r="K9" s="9" t="n">
        <v>224</v>
      </c>
      <c r="L9" s="9" t="n">
        <v>1</v>
      </c>
      <c r="M9" s="9" t="n">
        <v>1</v>
      </c>
      <c r="N9" s="9" t="n">
        <v>215</v>
      </c>
      <c r="O9" s="9" t="n">
        <v>205</v>
      </c>
      <c r="P9" s="9" t="n">
        <v>0</v>
      </c>
      <c r="Q9" s="9" t="n">
        <v>19</v>
      </c>
      <c r="R9" s="10"/>
      <c r="S9" s="10"/>
      <c r="T9" s="10"/>
      <c r="U9" s="10"/>
    </row>
    <row r="10" s="12" customFormat="true" ht="10.2" hidden="false" customHeight="false" outlineLevel="0" collapsed="false">
      <c r="A10" s="11" t="s">
        <v>14</v>
      </c>
      <c r="B10" s="9" t="n">
        <v>0</v>
      </c>
      <c r="C10" s="9" t="n">
        <v>0</v>
      </c>
      <c r="D10" s="9" t="n">
        <v>0</v>
      </c>
      <c r="E10" s="9" t="n">
        <v>0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v>0</v>
      </c>
      <c r="P10" s="9" t="n">
        <v>0</v>
      </c>
      <c r="Q10" s="9" t="n">
        <v>0</v>
      </c>
      <c r="R10" s="10"/>
      <c r="S10" s="10"/>
      <c r="T10" s="10"/>
      <c r="U10" s="10"/>
    </row>
    <row r="11" customFormat="false" ht="10.2" hidden="false" customHeight="false" outlineLevel="0" collapsed="false">
      <c r="A11" s="11" t="s">
        <v>15</v>
      </c>
      <c r="B11" s="9" t="n">
        <v>0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9" t="n">
        <v>0</v>
      </c>
      <c r="O11" s="9" t="n">
        <v>0</v>
      </c>
      <c r="P11" s="9" t="n">
        <v>0</v>
      </c>
      <c r="Q11" s="9" t="n">
        <v>0</v>
      </c>
      <c r="R11" s="10"/>
      <c r="S11" s="10"/>
      <c r="T11" s="10"/>
      <c r="U11" s="10"/>
    </row>
    <row r="12" customFormat="false" ht="10.2" hidden="false" customHeight="false" outlineLevel="0" collapsed="false">
      <c r="A12" s="11" t="s">
        <v>16</v>
      </c>
      <c r="B12" s="9" t="n">
        <v>0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10"/>
      <c r="S12" s="10"/>
      <c r="T12" s="10"/>
      <c r="U12" s="10"/>
    </row>
    <row r="13" customFormat="false" ht="10.2" hidden="false" customHeight="false" outlineLevel="0" collapsed="false">
      <c r="A13" s="11" t="s">
        <v>17</v>
      </c>
      <c r="B13" s="9" t="n">
        <v>67</v>
      </c>
      <c r="C13" s="9" t="n">
        <v>62</v>
      </c>
      <c r="D13" s="9" t="n">
        <v>0</v>
      </c>
      <c r="E13" s="9" t="n">
        <v>0</v>
      </c>
      <c r="F13" s="9" t="n">
        <v>67</v>
      </c>
      <c r="G13" s="9" t="n">
        <v>62</v>
      </c>
      <c r="H13" s="9" t="n">
        <v>1</v>
      </c>
      <c r="I13" s="9" t="n">
        <v>1</v>
      </c>
      <c r="J13" s="9" t="n">
        <v>69</v>
      </c>
      <c r="K13" s="9" t="n">
        <v>64</v>
      </c>
      <c r="L13" s="9" t="n">
        <v>1</v>
      </c>
      <c r="M13" s="9" t="n">
        <v>1</v>
      </c>
      <c r="N13" s="9" t="n">
        <v>67</v>
      </c>
      <c r="O13" s="9" t="n">
        <v>62</v>
      </c>
      <c r="P13" s="9" t="n">
        <v>0</v>
      </c>
      <c r="Q13" s="9" t="n">
        <v>2</v>
      </c>
      <c r="R13" s="10"/>
      <c r="S13" s="10"/>
      <c r="T13" s="10"/>
      <c r="U13" s="10"/>
    </row>
    <row r="14" customFormat="false" ht="10.2" hidden="false" customHeight="false" outlineLevel="0" collapsed="false">
      <c r="A14" s="11" t="s">
        <v>18</v>
      </c>
      <c r="B14" s="9" t="n">
        <v>0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9" t="n">
        <v>0</v>
      </c>
      <c r="O14" s="9" t="n">
        <v>0</v>
      </c>
      <c r="P14" s="9" t="n">
        <v>0</v>
      </c>
      <c r="Q14" s="9" t="n">
        <v>0</v>
      </c>
      <c r="R14" s="10"/>
      <c r="S14" s="10"/>
      <c r="T14" s="10"/>
      <c r="U14" s="10"/>
    </row>
    <row r="15" customFormat="false" ht="10.2" hidden="false" customHeight="false" outlineLevel="0" collapsed="false">
      <c r="A15" s="11" t="s">
        <v>19</v>
      </c>
      <c r="B15" s="9" t="n">
        <v>1034</v>
      </c>
      <c r="C15" s="9" t="n">
        <v>937</v>
      </c>
      <c r="D15" s="9" t="n">
        <v>4</v>
      </c>
      <c r="E15" s="9" t="n">
        <v>21</v>
      </c>
      <c r="F15" s="9" t="n">
        <v>1036</v>
      </c>
      <c r="G15" s="9" t="n">
        <v>936</v>
      </c>
      <c r="H15" s="9" t="n">
        <v>9</v>
      </c>
      <c r="I15" s="9" t="n">
        <v>20</v>
      </c>
      <c r="J15" s="9" t="n">
        <v>1037</v>
      </c>
      <c r="K15" s="9" t="n">
        <v>939</v>
      </c>
      <c r="L15" s="9" t="n">
        <v>8</v>
      </c>
      <c r="M15" s="9" t="n">
        <v>10</v>
      </c>
      <c r="N15" s="9" t="n">
        <v>1035</v>
      </c>
      <c r="O15" s="9" t="n">
        <v>934</v>
      </c>
      <c r="P15" s="9" t="n">
        <v>8</v>
      </c>
      <c r="Q15" s="9" t="n">
        <v>19</v>
      </c>
      <c r="R15" s="10"/>
      <c r="S15" s="10"/>
      <c r="T15" s="10"/>
      <c r="U15" s="10"/>
    </row>
    <row r="16" customFormat="false" ht="10.2" hidden="false" customHeight="false" outlineLevel="0" collapsed="false">
      <c r="A16" s="11" t="s">
        <v>20</v>
      </c>
      <c r="B16" s="9" t="n">
        <v>76</v>
      </c>
      <c r="C16" s="9" t="n">
        <v>52</v>
      </c>
      <c r="D16" s="9" t="n">
        <v>0</v>
      </c>
      <c r="E16" s="9" t="n">
        <v>1</v>
      </c>
      <c r="F16" s="9" t="n">
        <v>76</v>
      </c>
      <c r="G16" s="9" t="n">
        <v>52</v>
      </c>
      <c r="H16" s="9" t="n">
        <v>0</v>
      </c>
      <c r="I16" s="9" t="n">
        <v>0</v>
      </c>
      <c r="J16" s="9" t="n">
        <v>76</v>
      </c>
      <c r="K16" s="9" t="n">
        <v>51</v>
      </c>
      <c r="L16" s="9" t="n">
        <v>0</v>
      </c>
      <c r="M16" s="9" t="n">
        <v>0</v>
      </c>
      <c r="N16" s="9" t="n">
        <v>75</v>
      </c>
      <c r="O16" s="9" t="n">
        <v>51</v>
      </c>
      <c r="P16" s="9" t="n">
        <v>0</v>
      </c>
      <c r="Q16" s="9" t="n">
        <v>1</v>
      </c>
      <c r="R16" s="10"/>
      <c r="S16" s="10"/>
      <c r="T16" s="10"/>
      <c r="U16" s="10"/>
    </row>
    <row r="17" customFormat="false" ht="10.2" hidden="false" customHeight="false" outlineLevel="0" collapsed="false">
      <c r="A17" s="11" t="s">
        <v>21</v>
      </c>
      <c r="B17" s="9" t="n">
        <v>28</v>
      </c>
      <c r="C17" s="9" t="n">
        <v>14</v>
      </c>
      <c r="D17" s="9" t="n">
        <v>0</v>
      </c>
      <c r="E17" s="9" t="n">
        <v>2</v>
      </c>
      <c r="F17" s="9" t="n">
        <v>28</v>
      </c>
      <c r="G17" s="9" t="n">
        <v>13</v>
      </c>
      <c r="H17" s="9" t="n">
        <v>0</v>
      </c>
      <c r="I17" s="9" t="n">
        <v>0</v>
      </c>
      <c r="J17" s="9" t="n">
        <v>28</v>
      </c>
      <c r="K17" s="9" t="n">
        <v>13</v>
      </c>
      <c r="L17" s="9" t="n">
        <v>0</v>
      </c>
      <c r="M17" s="9" t="n">
        <v>0</v>
      </c>
      <c r="N17" s="9" t="n">
        <v>27</v>
      </c>
      <c r="O17" s="9" t="n">
        <v>13</v>
      </c>
      <c r="P17" s="9" t="n">
        <v>0</v>
      </c>
      <c r="Q17" s="9" t="n">
        <v>1</v>
      </c>
      <c r="R17" s="10"/>
      <c r="S17" s="10"/>
      <c r="T17" s="10"/>
      <c r="U17" s="10"/>
    </row>
    <row r="18" customFormat="false" ht="10.2" hidden="false" customHeight="false" outlineLevel="0" collapsed="false">
      <c r="A18" s="11" t="s">
        <v>22</v>
      </c>
      <c r="B18" s="9" t="n">
        <v>255</v>
      </c>
      <c r="C18" s="9" t="n">
        <v>222</v>
      </c>
      <c r="D18" s="9" t="n">
        <v>3</v>
      </c>
      <c r="E18" s="9" t="n">
        <v>23</v>
      </c>
      <c r="F18" s="9" t="n">
        <v>252</v>
      </c>
      <c r="G18" s="9" t="n">
        <v>219</v>
      </c>
      <c r="H18" s="9" t="n">
        <v>0</v>
      </c>
      <c r="I18" s="9" t="n">
        <v>2</v>
      </c>
      <c r="J18" s="9" t="n">
        <v>254</v>
      </c>
      <c r="K18" s="9" t="n">
        <v>219</v>
      </c>
      <c r="L18" s="9" t="n">
        <v>0</v>
      </c>
      <c r="M18" s="9" t="n">
        <v>0</v>
      </c>
      <c r="N18" s="9" t="n">
        <v>253</v>
      </c>
      <c r="O18" s="9" t="n">
        <v>219</v>
      </c>
      <c r="P18" s="9" t="n">
        <v>0</v>
      </c>
      <c r="Q18" s="9" t="n">
        <v>4</v>
      </c>
      <c r="R18" s="10"/>
      <c r="S18" s="10"/>
      <c r="T18" s="10"/>
      <c r="U18" s="10"/>
    </row>
    <row r="19" customFormat="false" ht="20.4" hidden="false" customHeight="false" outlineLevel="0" collapsed="false">
      <c r="A19" s="11" t="s">
        <v>23</v>
      </c>
      <c r="B19" s="9" t="n">
        <v>992</v>
      </c>
      <c r="C19" s="9" t="n">
        <v>782</v>
      </c>
      <c r="D19" s="9" t="n">
        <v>16</v>
      </c>
      <c r="E19" s="9" t="n">
        <v>36</v>
      </c>
      <c r="F19" s="9" t="n">
        <v>979</v>
      </c>
      <c r="G19" s="9" t="n">
        <v>770</v>
      </c>
      <c r="H19" s="9" t="n">
        <v>9</v>
      </c>
      <c r="I19" s="9" t="n">
        <v>23</v>
      </c>
      <c r="J19" s="9" t="n">
        <v>971</v>
      </c>
      <c r="K19" s="9" t="n">
        <v>767</v>
      </c>
      <c r="L19" s="9" t="n">
        <v>3</v>
      </c>
      <c r="M19" s="9" t="n">
        <v>10</v>
      </c>
      <c r="N19" s="9" t="n">
        <v>954</v>
      </c>
      <c r="O19" s="9" t="n">
        <v>747</v>
      </c>
      <c r="P19" s="9" t="n">
        <v>5</v>
      </c>
      <c r="Q19" s="9" t="n">
        <v>21</v>
      </c>
      <c r="R19" s="10"/>
      <c r="S19" s="10"/>
      <c r="T19" s="10"/>
      <c r="U19" s="10"/>
    </row>
    <row r="20" customFormat="false" ht="10.2" hidden="false" customHeight="false" outlineLevel="0" collapsed="false">
      <c r="A20" s="11" t="s">
        <v>24</v>
      </c>
      <c r="B20" s="9" t="n">
        <v>257</v>
      </c>
      <c r="C20" s="9" t="n">
        <v>172</v>
      </c>
      <c r="D20" s="9" t="n">
        <v>2</v>
      </c>
      <c r="E20" s="9" t="n">
        <v>12</v>
      </c>
      <c r="F20" s="9" t="n">
        <v>252</v>
      </c>
      <c r="G20" s="9" t="n">
        <v>165</v>
      </c>
      <c r="H20" s="9" t="n">
        <v>0</v>
      </c>
      <c r="I20" s="9" t="n">
        <v>5</v>
      </c>
      <c r="J20" s="9" t="n">
        <v>252</v>
      </c>
      <c r="K20" s="9" t="n">
        <v>169</v>
      </c>
      <c r="L20" s="9" t="n">
        <v>0</v>
      </c>
      <c r="M20" s="9" t="n">
        <v>3</v>
      </c>
      <c r="N20" s="9" t="n">
        <v>247</v>
      </c>
      <c r="O20" s="9" t="n">
        <v>166</v>
      </c>
      <c r="P20" s="9" t="n">
        <v>3</v>
      </c>
      <c r="Q20" s="9" t="n">
        <v>9</v>
      </c>
      <c r="R20" s="10"/>
      <c r="S20" s="10"/>
      <c r="T20" s="10"/>
      <c r="U20" s="10"/>
    </row>
    <row r="21" customFormat="false" ht="30.6" hidden="false" customHeight="false" outlineLevel="0" collapsed="false">
      <c r="A21" s="11" t="s">
        <v>25</v>
      </c>
      <c r="B21" s="9" t="n">
        <v>755</v>
      </c>
      <c r="C21" s="9" t="n">
        <v>724</v>
      </c>
      <c r="D21" s="9" t="n">
        <v>8</v>
      </c>
      <c r="E21" s="9" t="n">
        <v>19</v>
      </c>
      <c r="F21" s="9" t="n">
        <v>755</v>
      </c>
      <c r="G21" s="9" t="n">
        <v>721</v>
      </c>
      <c r="H21" s="9" t="n">
        <v>3</v>
      </c>
      <c r="I21" s="9" t="n">
        <v>5</v>
      </c>
      <c r="J21" s="9" t="n">
        <v>754</v>
      </c>
      <c r="K21" s="9" t="n">
        <v>717</v>
      </c>
      <c r="L21" s="9" t="n">
        <v>0</v>
      </c>
      <c r="M21" s="9" t="n">
        <v>6</v>
      </c>
      <c r="N21" s="9" t="n">
        <v>747</v>
      </c>
      <c r="O21" s="9" t="n">
        <v>708</v>
      </c>
      <c r="P21" s="9" t="n">
        <v>1</v>
      </c>
      <c r="Q21" s="9" t="n">
        <v>10</v>
      </c>
      <c r="R21" s="10"/>
      <c r="S21" s="10"/>
      <c r="T21" s="10"/>
      <c r="U21" s="10"/>
    </row>
    <row r="22" customFormat="false" ht="10.2" hidden="false" customHeight="false" outlineLevel="0" collapsed="false">
      <c r="A22" s="11" t="s">
        <v>26</v>
      </c>
      <c r="B22" s="9" t="n">
        <v>54</v>
      </c>
      <c r="C22" s="9" t="n">
        <v>49</v>
      </c>
      <c r="D22" s="9" t="n">
        <v>0</v>
      </c>
      <c r="E22" s="9" t="n">
        <v>1</v>
      </c>
      <c r="F22" s="9" t="n">
        <v>55</v>
      </c>
      <c r="G22" s="9" t="n">
        <v>49</v>
      </c>
      <c r="H22" s="9" t="n">
        <v>1</v>
      </c>
      <c r="I22" s="9" t="n">
        <v>0</v>
      </c>
      <c r="J22" s="9" t="n">
        <v>57</v>
      </c>
      <c r="K22" s="9" t="n">
        <v>51</v>
      </c>
      <c r="L22" s="9" t="n">
        <v>0</v>
      </c>
      <c r="M22" s="9" t="n">
        <v>0</v>
      </c>
      <c r="N22" s="9" t="n">
        <v>58</v>
      </c>
      <c r="O22" s="9" t="n">
        <v>52</v>
      </c>
      <c r="P22" s="9" t="n">
        <v>1</v>
      </c>
      <c r="Q22" s="9" t="n">
        <v>0</v>
      </c>
      <c r="R22" s="10"/>
      <c r="S22" s="10"/>
      <c r="T22" s="10"/>
      <c r="U22" s="10"/>
    </row>
    <row r="23" customFormat="false" ht="10.2" hidden="false" customHeight="false" outlineLevel="0" collapsed="false">
      <c r="A23" s="11" t="s">
        <v>27</v>
      </c>
      <c r="B23" s="9" t="n">
        <v>274</v>
      </c>
      <c r="C23" s="9" t="n">
        <v>249</v>
      </c>
      <c r="D23" s="9" t="n">
        <v>3</v>
      </c>
      <c r="E23" s="9" t="n">
        <v>7</v>
      </c>
      <c r="F23" s="9" t="n">
        <v>278</v>
      </c>
      <c r="G23" s="9" t="n">
        <v>252</v>
      </c>
      <c r="H23" s="9" t="n">
        <v>3</v>
      </c>
      <c r="I23" s="9" t="n">
        <v>1</v>
      </c>
      <c r="J23" s="9" t="n">
        <v>277</v>
      </c>
      <c r="K23" s="9" t="n">
        <v>251</v>
      </c>
      <c r="L23" s="9" t="n">
        <v>0</v>
      </c>
      <c r="M23" s="9" t="n">
        <v>2</v>
      </c>
      <c r="N23" s="9" t="n">
        <v>276</v>
      </c>
      <c r="O23" s="9" t="n">
        <v>249</v>
      </c>
      <c r="P23" s="9" t="n">
        <v>3</v>
      </c>
      <c r="Q23" s="9" t="n">
        <v>4</v>
      </c>
      <c r="R23" s="10"/>
      <c r="S23" s="10"/>
      <c r="T23" s="10"/>
      <c r="U23" s="10"/>
    </row>
    <row r="24" customFormat="false" ht="20.4" hidden="false" customHeight="false" outlineLevel="0" collapsed="false">
      <c r="A24" s="11" t="s">
        <v>28</v>
      </c>
      <c r="B24" s="9" t="n">
        <v>6</v>
      </c>
      <c r="C24" s="9" t="n">
        <v>6</v>
      </c>
      <c r="D24" s="9" t="n">
        <v>0</v>
      </c>
      <c r="E24" s="9" t="n">
        <v>0</v>
      </c>
      <c r="F24" s="9" t="n">
        <v>6</v>
      </c>
      <c r="G24" s="9" t="n">
        <v>6</v>
      </c>
      <c r="H24" s="9" t="n">
        <v>0</v>
      </c>
      <c r="I24" s="9" t="n">
        <v>0</v>
      </c>
      <c r="J24" s="9" t="n">
        <v>6</v>
      </c>
      <c r="K24" s="9" t="n">
        <v>6</v>
      </c>
      <c r="L24" s="9" t="n">
        <v>0</v>
      </c>
      <c r="M24" s="9" t="n">
        <v>0</v>
      </c>
      <c r="N24" s="9" t="n">
        <v>6</v>
      </c>
      <c r="O24" s="9" t="n">
        <v>6</v>
      </c>
      <c r="P24" s="9" t="n">
        <v>0</v>
      </c>
      <c r="Q24" s="9" t="n">
        <v>0</v>
      </c>
      <c r="R24" s="10"/>
      <c r="S24" s="10"/>
      <c r="T24" s="10"/>
      <c r="U24" s="10"/>
    </row>
    <row r="25" customFormat="false" ht="10.2" hidden="false" customHeight="false" outlineLevel="0" collapsed="false">
      <c r="A25" s="11" t="s">
        <v>29</v>
      </c>
      <c r="B25" s="9" t="n">
        <v>55</v>
      </c>
      <c r="C25" s="9" t="n">
        <v>50</v>
      </c>
      <c r="D25" s="9" t="n">
        <v>0</v>
      </c>
      <c r="E25" s="9" t="n">
        <v>2</v>
      </c>
      <c r="F25" s="9" t="n">
        <v>55</v>
      </c>
      <c r="G25" s="9" t="n">
        <v>50</v>
      </c>
      <c r="H25" s="9" t="n">
        <v>0</v>
      </c>
      <c r="I25" s="9" t="n">
        <v>0</v>
      </c>
      <c r="J25" s="9" t="n">
        <v>55</v>
      </c>
      <c r="K25" s="9" t="n">
        <v>50</v>
      </c>
      <c r="L25" s="9" t="n">
        <v>0</v>
      </c>
      <c r="M25" s="9" t="n">
        <v>0</v>
      </c>
      <c r="N25" s="9" t="n">
        <v>57</v>
      </c>
      <c r="O25" s="9" t="n">
        <v>52</v>
      </c>
      <c r="P25" s="9" t="n">
        <v>0</v>
      </c>
      <c r="Q25" s="9" t="n">
        <v>0</v>
      </c>
      <c r="R25" s="10"/>
      <c r="S25" s="10"/>
      <c r="T25" s="10"/>
      <c r="U25" s="10"/>
    </row>
    <row r="26" customFormat="false" ht="20.4" hidden="false" customHeight="false" outlineLevel="0" collapsed="false">
      <c r="A26" s="11" t="s">
        <v>30</v>
      </c>
      <c r="B26" s="9" t="n">
        <v>3</v>
      </c>
      <c r="C26" s="9" t="n">
        <v>2</v>
      </c>
      <c r="D26" s="9" t="n">
        <v>0</v>
      </c>
      <c r="E26" s="9" t="n">
        <v>0</v>
      </c>
      <c r="F26" s="9" t="n">
        <v>3</v>
      </c>
      <c r="G26" s="9" t="n">
        <v>2</v>
      </c>
      <c r="H26" s="9" t="n">
        <v>0</v>
      </c>
      <c r="I26" s="9" t="n">
        <v>0</v>
      </c>
      <c r="J26" s="9" t="n">
        <v>3</v>
      </c>
      <c r="K26" s="9" t="n">
        <v>2</v>
      </c>
      <c r="L26" s="9" t="n">
        <v>0</v>
      </c>
      <c r="M26" s="9" t="n">
        <v>0</v>
      </c>
      <c r="N26" s="9" t="n">
        <v>3</v>
      </c>
      <c r="O26" s="9" t="n">
        <v>2</v>
      </c>
      <c r="P26" s="9" t="n">
        <v>0</v>
      </c>
      <c r="Q26" s="9" t="n">
        <v>0</v>
      </c>
      <c r="R26" s="10"/>
      <c r="S26" s="10"/>
      <c r="T26" s="10"/>
      <c r="U26" s="10"/>
    </row>
    <row r="27" customFormat="false" ht="10.2" hidden="false" customHeight="false" outlineLevel="0" collapsed="false">
      <c r="A27" s="11" t="s">
        <v>31</v>
      </c>
      <c r="B27" s="9" t="n">
        <v>95</v>
      </c>
      <c r="C27" s="9" t="n">
        <v>75</v>
      </c>
      <c r="D27" s="9" t="n">
        <v>0</v>
      </c>
      <c r="E27" s="9" t="n">
        <v>2</v>
      </c>
      <c r="F27" s="9" t="n">
        <v>93</v>
      </c>
      <c r="G27" s="9" t="n">
        <v>73</v>
      </c>
      <c r="H27" s="9" t="n">
        <v>0</v>
      </c>
      <c r="I27" s="9" t="n">
        <v>2</v>
      </c>
      <c r="J27" s="9" t="n">
        <v>92</v>
      </c>
      <c r="K27" s="9" t="n">
        <v>72</v>
      </c>
      <c r="L27" s="9" t="n">
        <v>1</v>
      </c>
      <c r="M27" s="9" t="n">
        <v>2</v>
      </c>
      <c r="N27" s="9" t="n">
        <v>90</v>
      </c>
      <c r="O27" s="9" t="n">
        <v>70</v>
      </c>
      <c r="P27" s="9" t="n">
        <v>0</v>
      </c>
      <c r="Q27" s="9" t="n">
        <v>2</v>
      </c>
      <c r="R27" s="10"/>
      <c r="S27" s="10"/>
      <c r="T27" s="10"/>
      <c r="U27" s="10"/>
    </row>
    <row r="28" customFormat="false" ht="20.4" hidden="false" customHeight="false" outlineLevel="0" collapsed="false">
      <c r="A28" s="11" t="s">
        <v>32</v>
      </c>
      <c r="B28" s="9" t="n">
        <v>501</v>
      </c>
      <c r="C28" s="9" t="n">
        <v>464</v>
      </c>
      <c r="D28" s="9" t="n">
        <v>4</v>
      </c>
      <c r="E28" s="9" t="n">
        <v>16</v>
      </c>
      <c r="F28" s="9" t="n">
        <v>497</v>
      </c>
      <c r="G28" s="9" t="n">
        <v>459</v>
      </c>
      <c r="H28" s="9" t="n">
        <v>1</v>
      </c>
      <c r="I28" s="9" t="n">
        <v>6</v>
      </c>
      <c r="J28" s="9" t="n">
        <v>500</v>
      </c>
      <c r="K28" s="9" t="n">
        <v>461</v>
      </c>
      <c r="L28" s="9" t="n">
        <v>5</v>
      </c>
      <c r="M28" s="9" t="n">
        <v>4</v>
      </c>
      <c r="N28" s="9" t="n">
        <v>498</v>
      </c>
      <c r="O28" s="9" t="n">
        <v>456</v>
      </c>
      <c r="P28" s="9" t="n">
        <v>6</v>
      </c>
      <c r="Q28" s="9" t="n">
        <v>7</v>
      </c>
      <c r="R28" s="10"/>
      <c r="S28" s="10"/>
      <c r="T28" s="10"/>
      <c r="U28" s="10"/>
    </row>
    <row r="29" customFormat="false" ht="10.2" hidden="false" customHeight="false" outlineLevel="0" collapsed="false">
      <c r="A29" s="11" t="s">
        <v>33</v>
      </c>
      <c r="B29" s="9" t="n">
        <v>13</v>
      </c>
      <c r="C29" s="9" t="n">
        <v>10</v>
      </c>
      <c r="D29" s="9" t="n">
        <v>0</v>
      </c>
      <c r="E29" s="9" t="n">
        <v>0</v>
      </c>
      <c r="F29" s="9" t="n">
        <v>13</v>
      </c>
      <c r="G29" s="9" t="n">
        <v>10</v>
      </c>
      <c r="H29" s="9" t="n">
        <v>1</v>
      </c>
      <c r="I29" s="9" t="n">
        <v>0</v>
      </c>
      <c r="J29" s="9" t="n">
        <v>14</v>
      </c>
      <c r="K29" s="9" t="n">
        <v>11</v>
      </c>
      <c r="L29" s="9" t="n">
        <v>0</v>
      </c>
      <c r="M29" s="9" t="n">
        <v>0</v>
      </c>
      <c r="N29" s="9" t="n">
        <v>13</v>
      </c>
      <c r="O29" s="9" t="n">
        <v>10</v>
      </c>
      <c r="P29" s="9" t="n">
        <v>0</v>
      </c>
      <c r="Q29" s="9" t="n">
        <v>1</v>
      </c>
      <c r="R29" s="10"/>
      <c r="S29" s="10"/>
      <c r="T29" s="10"/>
      <c r="U29" s="10"/>
    </row>
    <row r="30" customFormat="false" ht="20.4" hidden="false" customHeight="false" outlineLevel="0" collapsed="false">
      <c r="A30" s="11" t="s">
        <v>34</v>
      </c>
      <c r="B30" s="9" t="n">
        <v>1165</v>
      </c>
      <c r="C30" s="9" t="n">
        <v>1099</v>
      </c>
      <c r="D30" s="9" t="n">
        <v>14</v>
      </c>
      <c r="E30" s="9" t="n">
        <v>30</v>
      </c>
      <c r="F30" s="9" t="n">
        <v>1165</v>
      </c>
      <c r="G30" s="9" t="n">
        <v>1094</v>
      </c>
      <c r="H30" s="9" t="n">
        <v>11</v>
      </c>
      <c r="I30" s="9" t="n">
        <v>14</v>
      </c>
      <c r="J30" s="9" t="n">
        <v>1163</v>
      </c>
      <c r="K30" s="9" t="n">
        <v>1089</v>
      </c>
      <c r="L30" s="9" t="n">
        <v>4</v>
      </c>
      <c r="M30" s="9" t="n">
        <v>9</v>
      </c>
      <c r="N30" s="9" t="n">
        <v>1151</v>
      </c>
      <c r="O30" s="9" t="n">
        <v>1076</v>
      </c>
      <c r="P30" s="9" t="n">
        <v>3</v>
      </c>
      <c r="Q30" s="9" t="n">
        <v>15</v>
      </c>
      <c r="R30" s="10"/>
      <c r="S30" s="10"/>
      <c r="T30" s="10"/>
      <c r="U30" s="10"/>
    </row>
    <row r="31" customFormat="false" ht="30.6" hidden="false" customHeight="false" outlineLevel="0" collapsed="false">
      <c r="A31" s="11" t="s">
        <v>35</v>
      </c>
      <c r="B31" s="9" t="n">
        <v>70</v>
      </c>
      <c r="C31" s="9" t="n">
        <v>66</v>
      </c>
      <c r="D31" s="9" t="n">
        <v>1</v>
      </c>
      <c r="E31" s="9" t="n">
        <v>2</v>
      </c>
      <c r="F31" s="9" t="n">
        <v>71</v>
      </c>
      <c r="G31" s="9" t="n">
        <v>67</v>
      </c>
      <c r="H31" s="9" t="n">
        <v>0</v>
      </c>
      <c r="I31" s="9" t="n">
        <v>0</v>
      </c>
      <c r="J31" s="9" t="n">
        <v>71</v>
      </c>
      <c r="K31" s="9" t="n">
        <v>67</v>
      </c>
      <c r="L31" s="9" t="n">
        <v>0</v>
      </c>
      <c r="M31" s="9" t="n">
        <v>1</v>
      </c>
      <c r="N31" s="9" t="n">
        <v>69</v>
      </c>
      <c r="O31" s="9" t="n">
        <v>65</v>
      </c>
      <c r="P31" s="9" t="n">
        <v>0</v>
      </c>
      <c r="Q31" s="9" t="n">
        <v>2</v>
      </c>
      <c r="R31" s="10"/>
      <c r="S31" s="10"/>
      <c r="T31" s="10"/>
      <c r="U31" s="10"/>
    </row>
    <row r="32" customFormat="false" ht="20.4" hidden="false" customHeight="false" outlineLevel="0" collapsed="false">
      <c r="A32" s="11" t="s">
        <v>36</v>
      </c>
      <c r="B32" s="9" t="n">
        <v>90</v>
      </c>
      <c r="C32" s="9" t="n">
        <v>76</v>
      </c>
      <c r="D32" s="9" t="n">
        <v>1</v>
      </c>
      <c r="E32" s="9" t="n">
        <v>3</v>
      </c>
      <c r="F32" s="9" t="n">
        <v>90</v>
      </c>
      <c r="G32" s="9" t="n">
        <v>75</v>
      </c>
      <c r="H32" s="9" t="n">
        <v>1</v>
      </c>
      <c r="I32" s="9" t="n">
        <v>0</v>
      </c>
      <c r="J32" s="9" t="n">
        <v>89</v>
      </c>
      <c r="K32" s="9" t="n">
        <v>74</v>
      </c>
      <c r="L32" s="9" t="n">
        <v>0</v>
      </c>
      <c r="M32" s="9" t="n">
        <v>0</v>
      </c>
      <c r="N32" s="9" t="n">
        <v>87</v>
      </c>
      <c r="O32" s="9" t="n">
        <v>71</v>
      </c>
      <c r="P32" s="9" t="n">
        <v>0</v>
      </c>
      <c r="Q32" s="9" t="n">
        <v>2</v>
      </c>
      <c r="R32" s="10"/>
      <c r="S32" s="10"/>
      <c r="T32" s="10"/>
      <c r="U32" s="10"/>
    </row>
    <row r="33" customFormat="false" ht="10.2" hidden="false" customHeight="false" outlineLevel="0" collapsed="false">
      <c r="A33" s="11" t="s">
        <v>37</v>
      </c>
      <c r="B33" s="9" t="n">
        <v>200</v>
      </c>
      <c r="C33" s="9" t="n">
        <v>174</v>
      </c>
      <c r="D33" s="9" t="n">
        <v>0</v>
      </c>
      <c r="E33" s="9" t="n">
        <v>3</v>
      </c>
      <c r="F33" s="9" t="n">
        <v>195</v>
      </c>
      <c r="G33" s="9" t="n">
        <v>168</v>
      </c>
      <c r="H33" s="9" t="n">
        <v>1</v>
      </c>
      <c r="I33" s="9" t="n">
        <v>2</v>
      </c>
      <c r="J33" s="9" t="n">
        <v>192</v>
      </c>
      <c r="K33" s="9" t="n">
        <v>164</v>
      </c>
      <c r="L33" s="9" t="n">
        <v>1</v>
      </c>
      <c r="M33" s="9" t="n">
        <v>4</v>
      </c>
      <c r="N33" s="9" t="n">
        <v>191</v>
      </c>
      <c r="O33" s="9" t="n">
        <v>161</v>
      </c>
      <c r="P33" s="9" t="n">
        <v>2</v>
      </c>
      <c r="Q33" s="9" t="n">
        <v>2</v>
      </c>
      <c r="R33" s="10"/>
      <c r="S33" s="10"/>
      <c r="T33" s="10"/>
      <c r="U33" s="10"/>
    </row>
    <row r="34" customFormat="false" ht="10.2" hidden="false" customHeight="false" outlineLevel="0" collapsed="false">
      <c r="A34" s="11" t="s">
        <v>38</v>
      </c>
      <c r="B34" s="9" t="n">
        <v>16</v>
      </c>
      <c r="C34" s="9" t="n">
        <v>16</v>
      </c>
      <c r="D34" s="9" t="n">
        <v>0</v>
      </c>
      <c r="E34" s="9" t="n">
        <v>0</v>
      </c>
      <c r="F34" s="9" t="n">
        <v>16</v>
      </c>
      <c r="G34" s="9" t="n">
        <v>16</v>
      </c>
      <c r="H34" s="9" t="n">
        <v>0</v>
      </c>
      <c r="I34" s="9" t="n">
        <v>0</v>
      </c>
      <c r="J34" s="9" t="n">
        <v>16</v>
      </c>
      <c r="K34" s="9" t="n">
        <v>16</v>
      </c>
      <c r="L34" s="9" t="n">
        <v>0</v>
      </c>
      <c r="M34" s="9" t="n">
        <v>0</v>
      </c>
      <c r="N34" s="9" t="n">
        <v>15</v>
      </c>
      <c r="O34" s="9" t="n">
        <v>15</v>
      </c>
      <c r="P34" s="9" t="n">
        <v>0</v>
      </c>
      <c r="Q34" s="9" t="n">
        <v>0</v>
      </c>
      <c r="R34" s="10"/>
      <c r="S34" s="10"/>
      <c r="T34" s="10"/>
      <c r="U34" s="10"/>
    </row>
    <row r="35" customFormat="false" ht="10.2" hidden="false" customHeight="false" outlineLevel="0" collapsed="false">
      <c r="A35" s="11" t="s">
        <v>39</v>
      </c>
      <c r="B35" s="9" t="n">
        <v>59</v>
      </c>
      <c r="C35" s="9" t="n">
        <v>51</v>
      </c>
      <c r="D35" s="9" t="n">
        <v>0</v>
      </c>
      <c r="E35" s="9" t="n">
        <v>4</v>
      </c>
      <c r="F35" s="9" t="n">
        <v>60</v>
      </c>
      <c r="G35" s="9" t="n">
        <v>51</v>
      </c>
      <c r="H35" s="9" t="n">
        <v>1</v>
      </c>
      <c r="I35" s="9" t="n">
        <v>1</v>
      </c>
      <c r="J35" s="9" t="n">
        <v>61</v>
      </c>
      <c r="K35" s="9" t="n">
        <v>52</v>
      </c>
      <c r="L35" s="9" t="n">
        <v>1</v>
      </c>
      <c r="M35" s="9" t="n">
        <v>0</v>
      </c>
      <c r="N35" s="9" t="n">
        <v>62</v>
      </c>
      <c r="O35" s="9" t="n">
        <v>53</v>
      </c>
      <c r="P35" s="9" t="n">
        <v>0</v>
      </c>
      <c r="Q35" s="9" t="n">
        <v>0</v>
      </c>
      <c r="R35" s="10"/>
      <c r="S35" s="10"/>
      <c r="T35" s="10"/>
      <c r="U35" s="10"/>
    </row>
    <row r="36" customFormat="false" ht="10.2" hidden="false" customHeight="false" outlineLevel="0" collapsed="false">
      <c r="A36" s="11" t="s">
        <v>40</v>
      </c>
      <c r="B36" s="9" t="n">
        <v>281</v>
      </c>
      <c r="C36" s="9" t="n">
        <v>234</v>
      </c>
      <c r="D36" s="9" t="n">
        <v>4</v>
      </c>
      <c r="E36" s="9" t="n">
        <v>10</v>
      </c>
      <c r="F36" s="9" t="n">
        <v>279</v>
      </c>
      <c r="G36" s="9" t="n">
        <v>231</v>
      </c>
      <c r="H36" s="9" t="n">
        <v>0</v>
      </c>
      <c r="I36" s="9" t="n">
        <v>3</v>
      </c>
      <c r="J36" s="9" t="n">
        <v>278</v>
      </c>
      <c r="K36" s="9" t="n">
        <v>232</v>
      </c>
      <c r="L36" s="9" t="n">
        <v>0</v>
      </c>
      <c r="M36" s="9" t="n">
        <v>3</v>
      </c>
      <c r="N36" s="9" t="n">
        <v>276</v>
      </c>
      <c r="O36" s="9" t="n">
        <v>230</v>
      </c>
      <c r="P36" s="9" t="n">
        <v>2</v>
      </c>
      <c r="Q36" s="9" t="n">
        <v>4</v>
      </c>
      <c r="R36" s="10"/>
      <c r="S36" s="10"/>
      <c r="T36" s="10"/>
      <c r="U36" s="10"/>
    </row>
    <row r="37" s="12" customFormat="true" ht="10.2" hidden="false" customHeight="false" outlineLevel="0" collapsed="false">
      <c r="A37" s="11" t="s">
        <v>41</v>
      </c>
      <c r="B37" s="9" t="n">
        <v>468</v>
      </c>
      <c r="C37" s="9" t="n">
        <v>455</v>
      </c>
      <c r="D37" s="9" t="n">
        <v>3</v>
      </c>
      <c r="E37" s="9" t="n">
        <v>10</v>
      </c>
      <c r="F37" s="9" t="n">
        <v>465</v>
      </c>
      <c r="G37" s="9" t="n">
        <v>452</v>
      </c>
      <c r="H37" s="9" t="n">
        <v>1</v>
      </c>
      <c r="I37" s="9" t="n">
        <v>3</v>
      </c>
      <c r="J37" s="9" t="n">
        <v>457</v>
      </c>
      <c r="K37" s="9" t="n">
        <v>443</v>
      </c>
      <c r="L37" s="9" t="n">
        <v>1</v>
      </c>
      <c r="M37" s="9" t="n">
        <v>7</v>
      </c>
      <c r="N37" s="9" t="n">
        <v>451</v>
      </c>
      <c r="O37" s="9" t="n">
        <v>436</v>
      </c>
      <c r="P37" s="9" t="n">
        <v>4</v>
      </c>
      <c r="Q37" s="9" t="n">
        <v>9</v>
      </c>
      <c r="R37" s="10"/>
      <c r="S37" s="10"/>
      <c r="T37" s="10"/>
      <c r="U37" s="10"/>
    </row>
    <row r="38" customFormat="false" ht="20.4" hidden="false" customHeight="false" outlineLevel="0" collapsed="false">
      <c r="A38" s="11" t="s">
        <v>42</v>
      </c>
      <c r="B38" s="9" t="n">
        <v>259</v>
      </c>
      <c r="C38" s="9" t="n">
        <v>253</v>
      </c>
      <c r="D38" s="9" t="n">
        <v>11</v>
      </c>
      <c r="E38" s="9" t="n">
        <v>6</v>
      </c>
      <c r="F38" s="9" t="n">
        <v>266</v>
      </c>
      <c r="G38" s="9" t="n">
        <v>261</v>
      </c>
      <c r="H38" s="9" t="n">
        <v>4</v>
      </c>
      <c r="I38" s="9" t="n">
        <v>3</v>
      </c>
      <c r="J38" s="9" t="n">
        <v>274</v>
      </c>
      <c r="K38" s="9" t="n">
        <v>269</v>
      </c>
      <c r="L38" s="9" t="n">
        <v>7</v>
      </c>
      <c r="M38" s="9" t="n">
        <v>2</v>
      </c>
      <c r="N38" s="9" t="n">
        <v>273</v>
      </c>
      <c r="O38" s="9" t="n">
        <v>267</v>
      </c>
      <c r="P38" s="9" t="n">
        <v>2</v>
      </c>
      <c r="Q38" s="9" t="n">
        <v>5</v>
      </c>
      <c r="R38" s="10"/>
      <c r="S38" s="10"/>
      <c r="T38" s="10"/>
      <c r="U38" s="10"/>
    </row>
    <row r="39" customFormat="false" ht="20.4" hidden="false" customHeight="false" outlineLevel="0" collapsed="false">
      <c r="A39" s="11" t="s">
        <v>43</v>
      </c>
      <c r="B39" s="9" t="n">
        <v>118</v>
      </c>
      <c r="C39" s="9" t="n">
        <v>117</v>
      </c>
      <c r="D39" s="9" t="n">
        <v>1</v>
      </c>
      <c r="E39" s="9" t="n">
        <v>0</v>
      </c>
      <c r="F39" s="9" t="n">
        <v>132</v>
      </c>
      <c r="G39" s="9" t="n">
        <v>130</v>
      </c>
      <c r="H39" s="9" t="n">
        <v>0</v>
      </c>
      <c r="I39" s="9" t="n">
        <v>0</v>
      </c>
      <c r="J39" s="9" t="n">
        <v>141</v>
      </c>
      <c r="K39" s="9" t="n">
        <v>139</v>
      </c>
      <c r="L39" s="9" t="n">
        <v>5</v>
      </c>
      <c r="M39" s="9" t="n">
        <v>0</v>
      </c>
      <c r="N39" s="9" t="n">
        <v>153</v>
      </c>
      <c r="O39" s="9" t="n">
        <v>151</v>
      </c>
      <c r="P39" s="9" t="n">
        <v>0</v>
      </c>
      <c r="Q39" s="9" t="n">
        <v>1</v>
      </c>
      <c r="R39" s="10"/>
      <c r="S39" s="10"/>
      <c r="T39" s="10"/>
      <c r="U39" s="10"/>
    </row>
    <row r="40" customFormat="false" ht="10.2" hidden="false" customHeight="false" outlineLevel="0" collapsed="false">
      <c r="A40" s="11" t="s">
        <v>44</v>
      </c>
      <c r="B40" s="9" t="n">
        <v>4</v>
      </c>
      <c r="C40" s="9" t="n">
        <v>4</v>
      </c>
      <c r="D40" s="9" t="n">
        <v>0</v>
      </c>
      <c r="E40" s="9" t="n">
        <v>0</v>
      </c>
      <c r="F40" s="9" t="n">
        <v>4</v>
      </c>
      <c r="G40" s="9" t="n">
        <v>4</v>
      </c>
      <c r="H40" s="9" t="n">
        <v>0</v>
      </c>
      <c r="I40" s="9" t="n">
        <v>0</v>
      </c>
      <c r="J40" s="9" t="n">
        <v>4</v>
      </c>
      <c r="K40" s="9" t="n">
        <v>4</v>
      </c>
      <c r="L40" s="9" t="n">
        <v>0</v>
      </c>
      <c r="M40" s="9" t="n">
        <v>0</v>
      </c>
      <c r="N40" s="9" t="n">
        <v>4</v>
      </c>
      <c r="O40" s="9" t="n">
        <v>4</v>
      </c>
      <c r="P40" s="9" t="n">
        <v>0</v>
      </c>
      <c r="Q40" s="9" t="n">
        <v>0</v>
      </c>
      <c r="R40" s="10"/>
      <c r="S40" s="10"/>
      <c r="T40" s="10"/>
      <c r="U40" s="10"/>
    </row>
    <row r="41" s="12" customFormat="true" ht="10.2" hidden="false" customHeight="false" outlineLevel="0" collapsed="false">
      <c r="A41" s="11" t="s">
        <v>45</v>
      </c>
      <c r="B41" s="9" t="n">
        <v>34</v>
      </c>
      <c r="C41" s="9" t="n">
        <v>34</v>
      </c>
      <c r="D41" s="9" t="n">
        <v>0</v>
      </c>
      <c r="E41" s="9" t="n">
        <v>2</v>
      </c>
      <c r="F41" s="9" t="n">
        <v>33</v>
      </c>
      <c r="G41" s="9" t="n">
        <v>33</v>
      </c>
      <c r="H41" s="9" t="n">
        <v>0</v>
      </c>
      <c r="I41" s="9" t="n">
        <v>2</v>
      </c>
      <c r="J41" s="9" t="n">
        <v>33</v>
      </c>
      <c r="K41" s="9" t="n">
        <v>33</v>
      </c>
      <c r="L41" s="9" t="n">
        <v>0</v>
      </c>
      <c r="M41" s="9" t="n">
        <v>0</v>
      </c>
      <c r="N41" s="9" t="n">
        <v>33</v>
      </c>
      <c r="O41" s="9" t="n">
        <v>33</v>
      </c>
      <c r="P41" s="9" t="n">
        <v>0</v>
      </c>
      <c r="Q41" s="9" t="n">
        <v>1</v>
      </c>
      <c r="R41" s="10"/>
      <c r="S41" s="10"/>
      <c r="T41" s="10"/>
      <c r="U41" s="10"/>
    </row>
    <row r="42" customFormat="false" ht="20.4" hidden="false" customHeight="false" outlineLevel="0" collapsed="false">
      <c r="A42" s="11" t="s">
        <v>46</v>
      </c>
      <c r="B42" s="9" t="n">
        <v>82</v>
      </c>
      <c r="C42" s="9" t="n">
        <v>75</v>
      </c>
      <c r="D42" s="9" t="n">
        <v>0</v>
      </c>
      <c r="E42" s="9" t="n">
        <v>0</v>
      </c>
      <c r="F42" s="9" t="n">
        <v>84</v>
      </c>
      <c r="G42" s="9" t="n">
        <v>77</v>
      </c>
      <c r="H42" s="9" t="n">
        <v>0</v>
      </c>
      <c r="I42" s="9" t="n">
        <v>0</v>
      </c>
      <c r="J42" s="9" t="n">
        <v>87</v>
      </c>
      <c r="K42" s="9" t="n">
        <v>79</v>
      </c>
      <c r="L42" s="9" t="n">
        <v>2</v>
      </c>
      <c r="M42" s="9" t="n">
        <v>0</v>
      </c>
      <c r="N42" s="9" t="n">
        <v>86</v>
      </c>
      <c r="O42" s="9" t="n">
        <v>77</v>
      </c>
      <c r="P42" s="9" t="n">
        <v>1</v>
      </c>
      <c r="Q42" s="9" t="n">
        <v>1</v>
      </c>
      <c r="R42" s="10"/>
      <c r="S42" s="10"/>
      <c r="T42" s="10"/>
      <c r="U42" s="10"/>
    </row>
    <row r="43" customFormat="false" ht="10.2" hidden="false" customHeight="false" outlineLevel="0" collapsed="false">
      <c r="A43" s="11" t="s">
        <v>47</v>
      </c>
      <c r="B43" s="9" t="n">
        <v>8</v>
      </c>
      <c r="C43" s="9" t="n">
        <v>8</v>
      </c>
      <c r="D43" s="9" t="n">
        <v>0</v>
      </c>
      <c r="E43" s="9" t="n">
        <v>0</v>
      </c>
      <c r="F43" s="9" t="n">
        <v>9</v>
      </c>
      <c r="G43" s="9" t="n">
        <v>8</v>
      </c>
      <c r="H43" s="9" t="n">
        <v>0</v>
      </c>
      <c r="I43" s="9" t="n">
        <v>0</v>
      </c>
      <c r="J43" s="9" t="n">
        <v>10</v>
      </c>
      <c r="K43" s="9" t="n">
        <v>9</v>
      </c>
      <c r="L43" s="9" t="n">
        <v>0</v>
      </c>
      <c r="M43" s="9" t="n">
        <v>0</v>
      </c>
      <c r="N43" s="9" t="n">
        <v>10</v>
      </c>
      <c r="O43" s="9" t="n">
        <v>9</v>
      </c>
      <c r="P43" s="9" t="n">
        <v>0</v>
      </c>
      <c r="Q43" s="9" t="n">
        <v>0</v>
      </c>
      <c r="R43" s="10"/>
      <c r="S43" s="10"/>
      <c r="T43" s="10"/>
      <c r="U43" s="10"/>
    </row>
    <row r="44" customFormat="false" ht="10.2" hidden="false" customHeight="false" outlineLevel="0" collapsed="false">
      <c r="A44" s="11" t="s">
        <v>48</v>
      </c>
      <c r="B44" s="9" t="n">
        <v>3035</v>
      </c>
      <c r="C44" s="9" t="n">
        <v>2619</v>
      </c>
      <c r="D44" s="9" t="n">
        <v>42</v>
      </c>
      <c r="E44" s="9" t="n">
        <v>104</v>
      </c>
      <c r="F44" s="9" t="n">
        <v>3023</v>
      </c>
      <c r="G44" s="9" t="n">
        <v>2592</v>
      </c>
      <c r="H44" s="9" t="n">
        <v>19</v>
      </c>
      <c r="I44" s="9" t="n">
        <v>50</v>
      </c>
      <c r="J44" s="9" t="n">
        <v>3015</v>
      </c>
      <c r="K44" s="9" t="n">
        <v>2586</v>
      </c>
      <c r="L44" s="9" t="n">
        <v>21</v>
      </c>
      <c r="M44" s="9" t="n">
        <v>30</v>
      </c>
      <c r="N44" s="9" t="n">
        <v>2992</v>
      </c>
      <c r="O44" s="9" t="n">
        <v>2563</v>
      </c>
      <c r="P44" s="9" t="n">
        <v>26</v>
      </c>
      <c r="Q44" s="9" t="n">
        <v>56</v>
      </c>
      <c r="R44" s="10"/>
      <c r="S44" s="10"/>
      <c r="T44" s="10"/>
      <c r="U44" s="10"/>
    </row>
    <row r="45" customFormat="false" ht="10.2" hidden="false" customHeight="false" outlineLevel="0" collapsed="false">
      <c r="A45" s="11" t="s">
        <v>49</v>
      </c>
      <c r="B45" s="9" t="n">
        <v>230</v>
      </c>
      <c r="C45" s="9" t="n">
        <v>203</v>
      </c>
      <c r="D45" s="9" t="n">
        <v>5</v>
      </c>
      <c r="E45" s="9" t="n">
        <v>7</v>
      </c>
      <c r="F45" s="9" t="n">
        <v>230</v>
      </c>
      <c r="G45" s="9" t="n">
        <v>202</v>
      </c>
      <c r="H45" s="9" t="n">
        <v>0</v>
      </c>
      <c r="I45" s="9" t="n">
        <v>1</v>
      </c>
      <c r="J45" s="9" t="n">
        <v>228</v>
      </c>
      <c r="K45" s="9" t="n">
        <v>199</v>
      </c>
      <c r="L45" s="9" t="n">
        <v>0</v>
      </c>
      <c r="M45" s="9" t="n">
        <v>2</v>
      </c>
      <c r="N45" s="9" t="n">
        <v>228</v>
      </c>
      <c r="O45" s="9" t="n">
        <v>198</v>
      </c>
      <c r="P45" s="9" t="n">
        <v>1</v>
      </c>
      <c r="Q45" s="9" t="n">
        <v>1</v>
      </c>
      <c r="R45" s="10"/>
      <c r="S45" s="10"/>
      <c r="T45" s="10"/>
      <c r="U45" s="10"/>
    </row>
    <row r="46" customFormat="false" ht="10.2" hidden="false" customHeight="false" outlineLevel="0" collapsed="false">
      <c r="A46" s="11" t="s">
        <v>50</v>
      </c>
      <c r="B46" s="9" t="n">
        <v>7326</v>
      </c>
      <c r="C46" s="9" t="n">
        <v>7136</v>
      </c>
      <c r="D46" s="9" t="n">
        <v>159</v>
      </c>
      <c r="E46" s="9" t="n">
        <v>297</v>
      </c>
      <c r="F46" s="9" t="n">
        <v>7404</v>
      </c>
      <c r="G46" s="9" t="n">
        <v>7198</v>
      </c>
      <c r="H46" s="9" t="n">
        <v>163</v>
      </c>
      <c r="I46" s="9" t="n">
        <v>119</v>
      </c>
      <c r="J46" s="9" t="n">
        <v>7381</v>
      </c>
      <c r="K46" s="9" t="n">
        <v>7169</v>
      </c>
      <c r="L46" s="9" t="n">
        <v>80</v>
      </c>
      <c r="M46" s="9" t="n">
        <v>121</v>
      </c>
      <c r="N46" s="9" t="n">
        <v>7326</v>
      </c>
      <c r="O46" s="9" t="n">
        <v>7099</v>
      </c>
      <c r="P46" s="9" t="n">
        <v>80</v>
      </c>
      <c r="Q46" s="9" t="n">
        <v>153</v>
      </c>
      <c r="R46" s="10"/>
      <c r="S46" s="10"/>
      <c r="T46" s="10"/>
      <c r="U46" s="10"/>
    </row>
    <row r="47" customFormat="false" ht="20.4" hidden="false" customHeight="false" outlineLevel="0" collapsed="false">
      <c r="A47" s="11" t="s">
        <v>51</v>
      </c>
      <c r="B47" s="9" t="n">
        <v>2484</v>
      </c>
      <c r="C47" s="9" t="n">
        <v>2372</v>
      </c>
      <c r="D47" s="9" t="n">
        <v>35</v>
      </c>
      <c r="E47" s="9" t="n">
        <v>60</v>
      </c>
      <c r="F47" s="9" t="n">
        <v>2501</v>
      </c>
      <c r="G47" s="9" t="n">
        <v>2385</v>
      </c>
      <c r="H47" s="9" t="n">
        <v>21</v>
      </c>
      <c r="I47" s="9" t="n">
        <v>23</v>
      </c>
      <c r="J47" s="9" t="n">
        <v>2517</v>
      </c>
      <c r="K47" s="9" t="n">
        <v>2399</v>
      </c>
      <c r="L47" s="9" t="n">
        <v>27</v>
      </c>
      <c r="M47" s="9" t="n">
        <v>23</v>
      </c>
      <c r="N47" s="9" t="n">
        <v>2514</v>
      </c>
      <c r="O47" s="9" t="n">
        <v>2398</v>
      </c>
      <c r="P47" s="9" t="n">
        <v>22</v>
      </c>
      <c r="Q47" s="9" t="n">
        <v>31</v>
      </c>
      <c r="R47" s="10"/>
      <c r="S47" s="10"/>
      <c r="T47" s="10"/>
      <c r="U47" s="10"/>
    </row>
    <row r="48" customFormat="false" ht="20.4" hidden="false" customHeight="false" outlineLevel="0" collapsed="false">
      <c r="A48" s="11" t="s">
        <v>52</v>
      </c>
      <c r="B48" s="9" t="n">
        <v>4386</v>
      </c>
      <c r="C48" s="9" t="n">
        <v>4054</v>
      </c>
      <c r="D48" s="9" t="n">
        <v>66</v>
      </c>
      <c r="E48" s="9" t="n">
        <v>145</v>
      </c>
      <c r="F48" s="9" t="n">
        <v>4423</v>
      </c>
      <c r="G48" s="9" t="n">
        <v>4082</v>
      </c>
      <c r="H48" s="9" t="n">
        <v>68</v>
      </c>
      <c r="I48" s="9" t="n">
        <v>65</v>
      </c>
      <c r="J48" s="9" t="n">
        <v>4450</v>
      </c>
      <c r="K48" s="9" t="n">
        <v>4111</v>
      </c>
      <c r="L48" s="9" t="n">
        <v>55</v>
      </c>
      <c r="M48" s="9" t="n">
        <v>66</v>
      </c>
      <c r="N48" s="9" t="n">
        <v>4477</v>
      </c>
      <c r="O48" s="9" t="n">
        <v>4124</v>
      </c>
      <c r="P48" s="9" t="n">
        <v>68</v>
      </c>
      <c r="Q48" s="9" t="n">
        <v>67</v>
      </c>
      <c r="R48" s="10"/>
      <c r="S48" s="10"/>
      <c r="T48" s="10"/>
      <c r="U48" s="10"/>
    </row>
    <row r="49" customFormat="false" ht="20.4" hidden="false" customHeight="false" outlineLevel="0" collapsed="false">
      <c r="A49" s="11" t="s">
        <v>53</v>
      </c>
      <c r="B49" s="9" t="n">
        <v>15395</v>
      </c>
      <c r="C49" s="9" t="n">
        <v>14790</v>
      </c>
      <c r="D49" s="9" t="n">
        <v>272</v>
      </c>
      <c r="E49" s="9" t="n">
        <v>588</v>
      </c>
      <c r="F49" s="9" t="n">
        <v>15502</v>
      </c>
      <c r="G49" s="9" t="n">
        <v>14890</v>
      </c>
      <c r="H49" s="9" t="n">
        <v>263</v>
      </c>
      <c r="I49" s="9" t="n">
        <v>290</v>
      </c>
      <c r="J49" s="9" t="n">
        <v>15543</v>
      </c>
      <c r="K49" s="9" t="n">
        <v>14924</v>
      </c>
      <c r="L49" s="9" t="n">
        <v>226</v>
      </c>
      <c r="M49" s="9" t="n">
        <v>257</v>
      </c>
      <c r="N49" s="9" t="n">
        <v>15520</v>
      </c>
      <c r="O49" s="9" t="n">
        <v>14881</v>
      </c>
      <c r="P49" s="9" t="n">
        <v>243</v>
      </c>
      <c r="Q49" s="9" t="n">
        <v>333</v>
      </c>
      <c r="R49" s="10"/>
      <c r="S49" s="10"/>
      <c r="T49" s="10"/>
      <c r="U49" s="10"/>
    </row>
    <row r="50" customFormat="false" ht="10.2" hidden="false" customHeight="false" outlineLevel="0" collapsed="false">
      <c r="A50" s="11" t="s">
        <v>54</v>
      </c>
      <c r="B50" s="9" t="n">
        <v>902</v>
      </c>
      <c r="C50" s="9" t="n">
        <v>866</v>
      </c>
      <c r="D50" s="9" t="n">
        <v>6</v>
      </c>
      <c r="E50" s="9" t="n">
        <v>24</v>
      </c>
      <c r="F50" s="9" t="n">
        <v>904</v>
      </c>
      <c r="G50" s="9" t="n">
        <v>868</v>
      </c>
      <c r="H50" s="9" t="n">
        <v>9</v>
      </c>
      <c r="I50" s="9" t="n">
        <v>16</v>
      </c>
      <c r="J50" s="9" t="n">
        <v>897</v>
      </c>
      <c r="K50" s="9" t="n">
        <v>862</v>
      </c>
      <c r="L50" s="9" t="n">
        <v>1</v>
      </c>
      <c r="M50" s="9" t="n">
        <v>14</v>
      </c>
      <c r="N50" s="9" t="n">
        <v>894</v>
      </c>
      <c r="O50" s="9" t="n">
        <v>857</v>
      </c>
      <c r="P50" s="9" t="n">
        <v>5</v>
      </c>
      <c r="Q50" s="9" t="n">
        <v>13</v>
      </c>
      <c r="R50" s="10"/>
      <c r="S50" s="10"/>
      <c r="T50" s="10"/>
      <c r="U50" s="10"/>
    </row>
    <row r="51" customFormat="false" ht="10.2" hidden="false" customHeight="false" outlineLevel="0" collapsed="false">
      <c r="A51" s="11" t="s">
        <v>55</v>
      </c>
      <c r="B51" s="9" t="n">
        <v>18</v>
      </c>
      <c r="C51" s="9" t="n">
        <v>17</v>
      </c>
      <c r="D51" s="9" t="n">
        <v>0</v>
      </c>
      <c r="E51" s="9" t="n">
        <v>1</v>
      </c>
      <c r="F51" s="9" t="n">
        <v>18</v>
      </c>
      <c r="G51" s="9" t="n">
        <v>17</v>
      </c>
      <c r="H51" s="9" t="n">
        <v>0</v>
      </c>
      <c r="I51" s="9" t="n">
        <v>0</v>
      </c>
      <c r="J51" s="9" t="n">
        <v>21</v>
      </c>
      <c r="K51" s="9" t="n">
        <v>20</v>
      </c>
      <c r="L51" s="9" t="n">
        <v>2</v>
      </c>
      <c r="M51" s="9" t="n">
        <v>0</v>
      </c>
      <c r="N51" s="9" t="n">
        <v>20</v>
      </c>
      <c r="O51" s="9" t="n">
        <v>19</v>
      </c>
      <c r="P51" s="9" t="n">
        <v>0</v>
      </c>
      <c r="Q51" s="9" t="n">
        <v>0</v>
      </c>
      <c r="R51" s="10"/>
      <c r="S51" s="10"/>
      <c r="T51" s="10"/>
      <c r="U51" s="10"/>
    </row>
    <row r="52" customFormat="false" ht="10.2" hidden="false" customHeight="false" outlineLevel="0" collapsed="false">
      <c r="A52" s="11" t="s">
        <v>56</v>
      </c>
      <c r="B52" s="9" t="n">
        <v>0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10"/>
      <c r="S52" s="10"/>
      <c r="T52" s="10"/>
      <c r="U52" s="10"/>
    </row>
    <row r="53" customFormat="false" ht="10.2" hidden="false" customHeight="false" outlineLevel="0" collapsed="false">
      <c r="A53" s="11" t="s">
        <v>57</v>
      </c>
      <c r="B53" s="9" t="n">
        <v>166</v>
      </c>
      <c r="C53" s="9" t="n">
        <v>142</v>
      </c>
      <c r="D53" s="9" t="n">
        <v>0</v>
      </c>
      <c r="E53" s="9" t="n">
        <v>7</v>
      </c>
      <c r="F53" s="9" t="n">
        <v>168</v>
      </c>
      <c r="G53" s="9" t="n">
        <v>144</v>
      </c>
      <c r="H53" s="9" t="n">
        <v>3</v>
      </c>
      <c r="I53" s="9" t="n">
        <v>2</v>
      </c>
      <c r="J53" s="9" t="n">
        <v>169</v>
      </c>
      <c r="K53" s="9" t="n">
        <v>146</v>
      </c>
      <c r="L53" s="9" t="n">
        <v>1</v>
      </c>
      <c r="M53" s="9" t="n">
        <v>5</v>
      </c>
      <c r="N53" s="9" t="n">
        <v>165</v>
      </c>
      <c r="O53" s="9" t="n">
        <v>139</v>
      </c>
      <c r="P53" s="9" t="n">
        <v>1</v>
      </c>
      <c r="Q53" s="9" t="n">
        <v>5</v>
      </c>
      <c r="R53" s="10"/>
      <c r="S53" s="10"/>
      <c r="T53" s="10"/>
      <c r="U53" s="10"/>
    </row>
    <row r="54" s="12" customFormat="true" ht="10.2" hidden="false" customHeight="false" outlineLevel="0" collapsed="false">
      <c r="A54" s="11" t="s">
        <v>58</v>
      </c>
      <c r="B54" s="9" t="n">
        <v>50</v>
      </c>
      <c r="C54" s="9" t="n">
        <v>49</v>
      </c>
      <c r="D54" s="9" t="n">
        <v>2</v>
      </c>
      <c r="E54" s="9" t="n">
        <v>1</v>
      </c>
      <c r="F54" s="9" t="n">
        <v>50</v>
      </c>
      <c r="G54" s="9" t="n">
        <v>48</v>
      </c>
      <c r="H54" s="9" t="n">
        <v>1</v>
      </c>
      <c r="I54" s="9" t="n">
        <v>3</v>
      </c>
      <c r="J54" s="9" t="n">
        <v>53</v>
      </c>
      <c r="K54" s="9" t="n">
        <v>50</v>
      </c>
      <c r="L54" s="9" t="n">
        <v>0</v>
      </c>
      <c r="M54" s="9" t="n">
        <v>0</v>
      </c>
      <c r="N54" s="9" t="n">
        <v>53</v>
      </c>
      <c r="O54" s="9" t="n">
        <v>52</v>
      </c>
      <c r="P54" s="9" t="n">
        <v>1</v>
      </c>
      <c r="Q54" s="9" t="n">
        <v>4</v>
      </c>
      <c r="R54" s="10"/>
      <c r="S54" s="10"/>
      <c r="T54" s="10"/>
      <c r="U54" s="10"/>
    </row>
    <row r="55" s="12" customFormat="true" ht="10.2" hidden="false" customHeight="false" outlineLevel="0" collapsed="false">
      <c r="A55" s="11" t="s">
        <v>59</v>
      </c>
      <c r="B55" s="9" t="n">
        <v>602</v>
      </c>
      <c r="C55" s="9" t="n">
        <v>568</v>
      </c>
      <c r="D55" s="9" t="n">
        <v>8</v>
      </c>
      <c r="E55" s="9" t="n">
        <v>11</v>
      </c>
      <c r="F55" s="9" t="n">
        <v>621</v>
      </c>
      <c r="G55" s="9" t="n">
        <v>586</v>
      </c>
      <c r="H55" s="9" t="n">
        <v>9</v>
      </c>
      <c r="I55" s="9" t="n">
        <v>6</v>
      </c>
      <c r="J55" s="9" t="n">
        <v>659</v>
      </c>
      <c r="K55" s="9" t="n">
        <v>625</v>
      </c>
      <c r="L55" s="9" t="n">
        <v>8</v>
      </c>
      <c r="M55" s="9" t="n">
        <v>9</v>
      </c>
      <c r="N55" s="9" t="n">
        <v>661</v>
      </c>
      <c r="O55" s="9" t="n">
        <v>623</v>
      </c>
      <c r="P55" s="9" t="n">
        <v>4</v>
      </c>
      <c r="Q55" s="9" t="n">
        <v>19</v>
      </c>
      <c r="R55" s="10"/>
      <c r="S55" s="10"/>
      <c r="T55" s="10"/>
      <c r="U55" s="10"/>
    </row>
    <row r="56" s="12" customFormat="true" ht="10.2" hidden="false" customHeight="false" outlineLevel="0" collapsed="false">
      <c r="A56" s="11" t="s">
        <v>60</v>
      </c>
      <c r="B56" s="9" t="n">
        <v>4367</v>
      </c>
      <c r="C56" s="9" t="n">
        <v>4093</v>
      </c>
      <c r="D56" s="9" t="n">
        <v>86</v>
      </c>
      <c r="E56" s="9" t="n">
        <v>155</v>
      </c>
      <c r="F56" s="9" t="n">
        <v>4446</v>
      </c>
      <c r="G56" s="9" t="n">
        <v>4156</v>
      </c>
      <c r="H56" s="9" t="n">
        <v>101</v>
      </c>
      <c r="I56" s="9" t="n">
        <v>102</v>
      </c>
      <c r="J56" s="9" t="n">
        <v>4478</v>
      </c>
      <c r="K56" s="9" t="n">
        <v>4182</v>
      </c>
      <c r="L56" s="9" t="n">
        <v>64</v>
      </c>
      <c r="M56" s="9" t="n">
        <v>105</v>
      </c>
      <c r="N56" s="9" t="n">
        <v>4431</v>
      </c>
      <c r="O56" s="9" t="n">
        <v>4126</v>
      </c>
      <c r="P56" s="9" t="n">
        <v>52</v>
      </c>
      <c r="Q56" s="9" t="n">
        <v>136</v>
      </c>
      <c r="R56" s="10"/>
      <c r="S56" s="10"/>
      <c r="T56" s="10"/>
      <c r="U56" s="10"/>
    </row>
    <row r="57" customFormat="false" ht="10.2" hidden="false" customHeight="false" outlineLevel="0" collapsed="false">
      <c r="A57" s="11" t="s">
        <v>61</v>
      </c>
      <c r="B57" s="9" t="n">
        <v>107</v>
      </c>
      <c r="C57" s="9" t="n">
        <v>101</v>
      </c>
      <c r="D57" s="9" t="n">
        <v>1</v>
      </c>
      <c r="E57" s="9" t="n">
        <v>2</v>
      </c>
      <c r="F57" s="9" t="n">
        <v>109</v>
      </c>
      <c r="G57" s="9" t="n">
        <v>101</v>
      </c>
      <c r="H57" s="9" t="n">
        <v>3</v>
      </c>
      <c r="I57" s="9" t="n">
        <v>0</v>
      </c>
      <c r="J57" s="9" t="n">
        <v>106</v>
      </c>
      <c r="K57" s="9" t="n">
        <v>97</v>
      </c>
      <c r="L57" s="9" t="n">
        <v>0</v>
      </c>
      <c r="M57" s="9" t="n">
        <v>2</v>
      </c>
      <c r="N57" s="9" t="n">
        <v>107</v>
      </c>
      <c r="O57" s="9" t="n">
        <v>99</v>
      </c>
      <c r="P57" s="9" t="n">
        <v>0</v>
      </c>
      <c r="Q57" s="9" t="n">
        <v>0</v>
      </c>
      <c r="R57" s="10"/>
      <c r="S57" s="10"/>
      <c r="T57" s="10"/>
      <c r="U57" s="10"/>
    </row>
    <row r="58" customFormat="false" ht="20.4" hidden="false" customHeight="false" outlineLevel="0" collapsed="false">
      <c r="A58" s="11" t="s">
        <v>62</v>
      </c>
      <c r="B58" s="9" t="n">
        <v>71</v>
      </c>
      <c r="C58" s="9" t="n">
        <v>68</v>
      </c>
      <c r="D58" s="9" t="n">
        <v>0</v>
      </c>
      <c r="E58" s="9" t="n">
        <v>2</v>
      </c>
      <c r="F58" s="9" t="n">
        <v>73</v>
      </c>
      <c r="G58" s="9" t="n">
        <v>70</v>
      </c>
      <c r="H58" s="9" t="n">
        <v>0</v>
      </c>
      <c r="I58" s="9" t="n">
        <v>0</v>
      </c>
      <c r="J58" s="9" t="n">
        <v>75</v>
      </c>
      <c r="K58" s="9" t="n">
        <v>72</v>
      </c>
      <c r="L58" s="9" t="n">
        <v>0</v>
      </c>
      <c r="M58" s="9" t="n">
        <v>0</v>
      </c>
      <c r="N58" s="9" t="n">
        <v>76</v>
      </c>
      <c r="O58" s="9" t="n">
        <v>72</v>
      </c>
      <c r="P58" s="9" t="n">
        <v>1</v>
      </c>
      <c r="Q58" s="9" t="n">
        <v>2</v>
      </c>
      <c r="R58" s="10"/>
      <c r="S58" s="10"/>
      <c r="T58" s="10"/>
      <c r="U58" s="10"/>
    </row>
    <row r="59" customFormat="false" ht="10.2" hidden="false" customHeight="false" outlineLevel="0" collapsed="false">
      <c r="A59" s="11" t="s">
        <v>63</v>
      </c>
      <c r="B59" s="9" t="n">
        <v>25</v>
      </c>
      <c r="C59" s="9" t="n">
        <v>20</v>
      </c>
      <c r="D59" s="9" t="n">
        <v>0</v>
      </c>
      <c r="E59" s="9" t="n">
        <v>0</v>
      </c>
      <c r="F59" s="9" t="n">
        <v>26</v>
      </c>
      <c r="G59" s="9" t="n">
        <v>21</v>
      </c>
      <c r="H59" s="9" t="n">
        <v>1</v>
      </c>
      <c r="I59" s="9" t="n">
        <v>0</v>
      </c>
      <c r="J59" s="9" t="n">
        <v>26</v>
      </c>
      <c r="K59" s="9" t="n">
        <v>21</v>
      </c>
      <c r="L59" s="9" t="n">
        <v>0</v>
      </c>
      <c r="M59" s="9" t="n">
        <v>0</v>
      </c>
      <c r="N59" s="9" t="n">
        <v>26</v>
      </c>
      <c r="O59" s="9" t="n">
        <v>20</v>
      </c>
      <c r="P59" s="9" t="n">
        <v>0</v>
      </c>
      <c r="Q59" s="9" t="n">
        <v>0</v>
      </c>
      <c r="R59" s="10"/>
      <c r="S59" s="10"/>
      <c r="T59" s="10"/>
      <c r="U59" s="10"/>
    </row>
    <row r="60" customFormat="false" ht="10.2" hidden="false" customHeight="false" outlineLevel="0" collapsed="false">
      <c r="A60" s="11" t="s">
        <v>64</v>
      </c>
      <c r="B60" s="9" t="n">
        <v>77</v>
      </c>
      <c r="C60" s="9" t="n">
        <v>74</v>
      </c>
      <c r="D60" s="9" t="n">
        <v>2</v>
      </c>
      <c r="E60" s="9" t="n">
        <v>7</v>
      </c>
      <c r="F60" s="9" t="n">
        <v>77</v>
      </c>
      <c r="G60" s="9" t="n">
        <v>73</v>
      </c>
      <c r="H60" s="9" t="n">
        <v>0</v>
      </c>
      <c r="I60" s="9" t="n">
        <v>1</v>
      </c>
      <c r="J60" s="9" t="n">
        <v>77</v>
      </c>
      <c r="K60" s="9" t="n">
        <v>73</v>
      </c>
      <c r="L60" s="9" t="n">
        <v>2</v>
      </c>
      <c r="M60" s="9" t="n">
        <v>2</v>
      </c>
      <c r="N60" s="9" t="n">
        <v>74</v>
      </c>
      <c r="O60" s="9" t="n">
        <v>69</v>
      </c>
      <c r="P60" s="9" t="n">
        <v>0</v>
      </c>
      <c r="Q60" s="9" t="n">
        <v>2</v>
      </c>
      <c r="R60" s="10"/>
      <c r="S60" s="10"/>
      <c r="T60" s="10"/>
      <c r="U60" s="10"/>
    </row>
    <row r="61" customFormat="false" ht="20.4" hidden="false" customHeight="false" outlineLevel="0" collapsed="false">
      <c r="A61" s="11" t="s">
        <v>65</v>
      </c>
      <c r="B61" s="9" t="n">
        <v>286</v>
      </c>
      <c r="C61" s="9" t="n">
        <v>265</v>
      </c>
      <c r="D61" s="9" t="n">
        <v>7</v>
      </c>
      <c r="E61" s="9" t="n">
        <v>12</v>
      </c>
      <c r="F61" s="9" t="n">
        <v>290</v>
      </c>
      <c r="G61" s="9" t="n">
        <v>264</v>
      </c>
      <c r="H61" s="9" t="n">
        <v>2</v>
      </c>
      <c r="I61" s="9" t="n">
        <v>3</v>
      </c>
      <c r="J61" s="9" t="n">
        <v>294</v>
      </c>
      <c r="K61" s="9" t="n">
        <v>268</v>
      </c>
      <c r="L61" s="9" t="n">
        <v>4</v>
      </c>
      <c r="M61" s="9" t="n">
        <v>2</v>
      </c>
      <c r="N61" s="9" t="n">
        <v>303</v>
      </c>
      <c r="O61" s="9" t="n">
        <v>273</v>
      </c>
      <c r="P61" s="9" t="n">
        <v>2</v>
      </c>
      <c r="Q61" s="9" t="n">
        <v>3</v>
      </c>
      <c r="R61" s="10"/>
      <c r="S61" s="10"/>
      <c r="T61" s="10"/>
      <c r="U61" s="10"/>
    </row>
    <row r="62" customFormat="false" ht="10.2" hidden="false" customHeight="false" outlineLevel="0" collapsed="false">
      <c r="A62" s="11" t="s">
        <v>66</v>
      </c>
      <c r="B62" s="9" t="n">
        <v>408</v>
      </c>
      <c r="C62" s="9" t="n">
        <v>366</v>
      </c>
      <c r="D62" s="9" t="n">
        <v>18</v>
      </c>
      <c r="E62" s="9" t="n">
        <v>19</v>
      </c>
      <c r="F62" s="9" t="n">
        <v>409</v>
      </c>
      <c r="G62" s="9" t="n">
        <v>368</v>
      </c>
      <c r="H62" s="9" t="n">
        <v>6</v>
      </c>
      <c r="I62" s="9" t="n">
        <v>7</v>
      </c>
      <c r="J62" s="9" t="n">
        <v>414</v>
      </c>
      <c r="K62" s="9" t="n">
        <v>378</v>
      </c>
      <c r="L62" s="9" t="n">
        <v>4</v>
      </c>
      <c r="M62" s="9" t="n">
        <v>7</v>
      </c>
      <c r="N62" s="9" t="n">
        <v>408</v>
      </c>
      <c r="O62" s="9" t="n">
        <v>373</v>
      </c>
      <c r="P62" s="9" t="n">
        <v>4</v>
      </c>
      <c r="Q62" s="9" t="n">
        <v>10</v>
      </c>
      <c r="R62" s="10"/>
      <c r="S62" s="10"/>
      <c r="T62" s="10"/>
      <c r="U62" s="10"/>
    </row>
    <row r="63" customFormat="false" ht="20.4" hidden="false" customHeight="false" outlineLevel="0" collapsed="false">
      <c r="A63" s="11" t="s">
        <v>67</v>
      </c>
      <c r="B63" s="9" t="n">
        <v>54</v>
      </c>
      <c r="C63" s="9" t="n">
        <v>33</v>
      </c>
      <c r="D63" s="9" t="n">
        <v>0</v>
      </c>
      <c r="E63" s="9" t="n">
        <v>0</v>
      </c>
      <c r="F63" s="9" t="n">
        <v>55</v>
      </c>
      <c r="G63" s="9" t="n">
        <v>34</v>
      </c>
      <c r="H63" s="9" t="n">
        <v>0</v>
      </c>
      <c r="I63" s="9" t="n">
        <v>1</v>
      </c>
      <c r="J63" s="9" t="n">
        <v>58</v>
      </c>
      <c r="K63" s="9" t="n">
        <v>37</v>
      </c>
      <c r="L63" s="9" t="n">
        <v>0</v>
      </c>
      <c r="M63" s="9" t="n">
        <v>0</v>
      </c>
      <c r="N63" s="9" t="n">
        <v>59</v>
      </c>
      <c r="O63" s="9" t="n">
        <v>37</v>
      </c>
      <c r="P63" s="9" t="n">
        <v>1</v>
      </c>
      <c r="Q63" s="9" t="n">
        <v>1</v>
      </c>
      <c r="R63" s="10"/>
      <c r="S63" s="10"/>
      <c r="T63" s="10"/>
      <c r="U63" s="10"/>
    </row>
    <row r="64" customFormat="false" ht="20.4" hidden="false" customHeight="false" outlineLevel="0" collapsed="false">
      <c r="A64" s="11" t="s">
        <v>68</v>
      </c>
      <c r="B64" s="9" t="n">
        <v>11</v>
      </c>
      <c r="C64" s="9" t="n">
        <v>9</v>
      </c>
      <c r="D64" s="9" t="n">
        <v>0</v>
      </c>
      <c r="E64" s="9" t="n">
        <v>0</v>
      </c>
      <c r="F64" s="9" t="n">
        <v>11</v>
      </c>
      <c r="G64" s="9" t="n">
        <v>9</v>
      </c>
      <c r="H64" s="9" t="n">
        <v>0</v>
      </c>
      <c r="I64" s="9" t="n">
        <v>0</v>
      </c>
      <c r="J64" s="9" t="n">
        <v>11</v>
      </c>
      <c r="K64" s="9" t="n">
        <v>8</v>
      </c>
      <c r="L64" s="9" t="n">
        <v>0</v>
      </c>
      <c r="M64" s="9" t="n">
        <v>0</v>
      </c>
      <c r="N64" s="9" t="n">
        <v>11</v>
      </c>
      <c r="O64" s="9" t="n">
        <v>8</v>
      </c>
      <c r="P64" s="9" t="n">
        <v>0</v>
      </c>
      <c r="Q64" s="9" t="n">
        <v>0</v>
      </c>
      <c r="R64" s="10"/>
      <c r="S64" s="10"/>
      <c r="T64" s="10"/>
      <c r="U64" s="10"/>
    </row>
    <row r="65" customFormat="false" ht="20.4" hidden="false" customHeight="false" outlineLevel="0" collapsed="false">
      <c r="A65" s="11" t="s">
        <v>69</v>
      </c>
      <c r="B65" s="9" t="n">
        <v>1112</v>
      </c>
      <c r="C65" s="9" t="n">
        <v>1085</v>
      </c>
      <c r="D65" s="9" t="n">
        <v>26</v>
      </c>
      <c r="E65" s="9" t="n">
        <v>45</v>
      </c>
      <c r="F65" s="9" t="n">
        <v>1128</v>
      </c>
      <c r="G65" s="9" t="n">
        <v>1101</v>
      </c>
      <c r="H65" s="9" t="n">
        <v>22</v>
      </c>
      <c r="I65" s="9" t="n">
        <v>14</v>
      </c>
      <c r="J65" s="9" t="n">
        <v>1145</v>
      </c>
      <c r="K65" s="9" t="n">
        <v>1118</v>
      </c>
      <c r="L65" s="9" t="n">
        <v>26</v>
      </c>
      <c r="M65" s="9" t="n">
        <v>16</v>
      </c>
      <c r="N65" s="9" t="n">
        <v>1135</v>
      </c>
      <c r="O65" s="9" t="n">
        <v>1109</v>
      </c>
      <c r="P65" s="9" t="n">
        <v>12</v>
      </c>
      <c r="Q65" s="9" t="n">
        <v>27</v>
      </c>
      <c r="R65" s="10"/>
      <c r="S65" s="10"/>
      <c r="T65" s="10"/>
      <c r="U65" s="10"/>
    </row>
    <row r="66" customFormat="false" ht="10.2" hidden="false" customHeight="false" outlineLevel="0" collapsed="false">
      <c r="A66" s="11" t="s">
        <v>70</v>
      </c>
      <c r="B66" s="9" t="n">
        <v>926</v>
      </c>
      <c r="C66" s="9" t="n">
        <v>857</v>
      </c>
      <c r="D66" s="9" t="n">
        <v>12</v>
      </c>
      <c r="E66" s="9" t="n">
        <v>22</v>
      </c>
      <c r="F66" s="9" t="n">
        <v>949</v>
      </c>
      <c r="G66" s="9" t="n">
        <v>876</v>
      </c>
      <c r="H66" s="9" t="n">
        <v>18</v>
      </c>
      <c r="I66" s="9" t="n">
        <v>11</v>
      </c>
      <c r="J66" s="9" t="n">
        <v>953</v>
      </c>
      <c r="K66" s="9" t="n">
        <v>874</v>
      </c>
      <c r="L66" s="9" t="n">
        <v>8</v>
      </c>
      <c r="M66" s="9" t="n">
        <v>12</v>
      </c>
      <c r="N66" s="9" t="n">
        <v>974</v>
      </c>
      <c r="O66" s="9" t="n">
        <v>891</v>
      </c>
      <c r="P66" s="9" t="n">
        <v>21</v>
      </c>
      <c r="Q66" s="9" t="n">
        <v>7</v>
      </c>
      <c r="R66" s="10"/>
      <c r="S66" s="10"/>
      <c r="T66" s="10"/>
      <c r="U66" s="10"/>
    </row>
    <row r="67" customFormat="false" ht="10.2" hidden="false" customHeight="false" outlineLevel="0" collapsed="false">
      <c r="A67" s="11" t="s">
        <v>71</v>
      </c>
      <c r="B67" s="9" t="n">
        <v>68</v>
      </c>
      <c r="C67" s="9" t="n">
        <v>59</v>
      </c>
      <c r="D67" s="9" t="n">
        <v>0</v>
      </c>
      <c r="E67" s="9" t="n">
        <v>2</v>
      </c>
      <c r="F67" s="9" t="n">
        <v>69</v>
      </c>
      <c r="G67" s="9" t="n">
        <v>60</v>
      </c>
      <c r="H67" s="9" t="n">
        <v>1</v>
      </c>
      <c r="I67" s="9" t="n">
        <v>1</v>
      </c>
      <c r="J67" s="9" t="n">
        <v>70</v>
      </c>
      <c r="K67" s="9" t="n">
        <v>59</v>
      </c>
      <c r="L67" s="9" t="n">
        <v>1</v>
      </c>
      <c r="M67" s="9" t="n">
        <v>0</v>
      </c>
      <c r="N67" s="9" t="n">
        <v>73</v>
      </c>
      <c r="O67" s="9" t="n">
        <v>62</v>
      </c>
      <c r="P67" s="9" t="n">
        <v>2</v>
      </c>
      <c r="Q67" s="9" t="n">
        <v>0</v>
      </c>
      <c r="R67" s="10"/>
      <c r="S67" s="10"/>
      <c r="T67" s="10"/>
      <c r="U67" s="10"/>
    </row>
    <row r="68" customFormat="false" ht="10.2" hidden="false" customHeight="false" outlineLevel="0" collapsed="false">
      <c r="A68" s="11" t="s">
        <v>72</v>
      </c>
      <c r="B68" s="9" t="n">
        <v>215</v>
      </c>
      <c r="C68" s="9" t="n">
        <v>193</v>
      </c>
      <c r="D68" s="9" t="n">
        <v>1</v>
      </c>
      <c r="E68" s="9" t="n">
        <v>7</v>
      </c>
      <c r="F68" s="9" t="n">
        <v>219</v>
      </c>
      <c r="G68" s="9" t="n">
        <v>193</v>
      </c>
      <c r="H68" s="9" t="n">
        <v>2</v>
      </c>
      <c r="I68" s="9" t="n">
        <v>3</v>
      </c>
      <c r="J68" s="9" t="n">
        <v>216</v>
      </c>
      <c r="K68" s="9" t="n">
        <v>189</v>
      </c>
      <c r="L68" s="9" t="n">
        <v>2</v>
      </c>
      <c r="M68" s="9" t="n">
        <v>4</v>
      </c>
      <c r="N68" s="9" t="n">
        <v>225</v>
      </c>
      <c r="O68" s="9" t="n">
        <v>200</v>
      </c>
      <c r="P68" s="9" t="n">
        <v>4</v>
      </c>
      <c r="Q68" s="9" t="n">
        <v>6</v>
      </c>
      <c r="R68" s="10"/>
      <c r="S68" s="10"/>
      <c r="T68" s="10"/>
      <c r="U68" s="10"/>
    </row>
    <row r="69" customFormat="false" ht="20.4" hidden="false" customHeight="false" outlineLevel="0" collapsed="false">
      <c r="A69" s="11" t="s">
        <v>73</v>
      </c>
      <c r="B69" s="9" t="n">
        <v>178</v>
      </c>
      <c r="C69" s="9" t="n">
        <v>154</v>
      </c>
      <c r="D69" s="9" t="n">
        <v>1</v>
      </c>
      <c r="E69" s="9" t="n">
        <v>3</v>
      </c>
      <c r="F69" s="9" t="n">
        <v>180</v>
      </c>
      <c r="G69" s="9" t="n">
        <v>158</v>
      </c>
      <c r="H69" s="9" t="n">
        <v>4</v>
      </c>
      <c r="I69" s="9" t="n">
        <v>4</v>
      </c>
      <c r="J69" s="9" t="n">
        <v>181</v>
      </c>
      <c r="K69" s="9" t="n">
        <v>158</v>
      </c>
      <c r="L69" s="9" t="n">
        <v>2</v>
      </c>
      <c r="M69" s="9" t="n">
        <v>2</v>
      </c>
      <c r="N69" s="9" t="n">
        <v>183</v>
      </c>
      <c r="O69" s="9" t="n">
        <v>160</v>
      </c>
      <c r="P69" s="9" t="n">
        <v>4</v>
      </c>
      <c r="Q69" s="9" t="n">
        <v>1</v>
      </c>
      <c r="R69" s="10"/>
      <c r="S69" s="10"/>
      <c r="T69" s="10"/>
      <c r="U69" s="10"/>
    </row>
    <row r="70" customFormat="false" ht="10.2" hidden="false" customHeight="false" outlineLevel="0" collapsed="false">
      <c r="A70" s="11" t="s">
        <v>74</v>
      </c>
      <c r="B70" s="9" t="n">
        <v>39</v>
      </c>
      <c r="C70" s="9" t="n">
        <v>36</v>
      </c>
      <c r="D70" s="9" t="n">
        <v>1</v>
      </c>
      <c r="E70" s="9" t="n">
        <v>0</v>
      </c>
      <c r="F70" s="9" t="n">
        <v>39</v>
      </c>
      <c r="G70" s="9" t="n">
        <v>34</v>
      </c>
      <c r="H70" s="9" t="n">
        <v>0</v>
      </c>
      <c r="I70" s="9" t="n">
        <v>0</v>
      </c>
      <c r="J70" s="9" t="n">
        <v>39</v>
      </c>
      <c r="K70" s="9" t="n">
        <v>34</v>
      </c>
      <c r="L70" s="9" t="n">
        <v>0</v>
      </c>
      <c r="M70" s="9" t="n">
        <v>0</v>
      </c>
      <c r="N70" s="9" t="n">
        <v>38</v>
      </c>
      <c r="O70" s="9" t="n">
        <v>33</v>
      </c>
      <c r="P70" s="9" t="n">
        <v>1</v>
      </c>
      <c r="Q70" s="9" t="n">
        <v>2</v>
      </c>
      <c r="R70" s="10"/>
      <c r="S70" s="10"/>
      <c r="T70" s="10"/>
      <c r="U70" s="10"/>
    </row>
    <row r="71" customFormat="false" ht="10.2" hidden="false" customHeight="false" outlineLevel="0" collapsed="false">
      <c r="A71" s="11" t="s">
        <v>75</v>
      </c>
      <c r="B71" s="9" t="n">
        <v>349</v>
      </c>
      <c r="C71" s="9" t="n">
        <v>322</v>
      </c>
      <c r="D71" s="9" t="n">
        <v>7</v>
      </c>
      <c r="E71" s="9" t="n">
        <v>24</v>
      </c>
      <c r="F71" s="9" t="n">
        <v>347</v>
      </c>
      <c r="G71" s="9" t="n">
        <v>319</v>
      </c>
      <c r="H71" s="9" t="n">
        <v>7</v>
      </c>
      <c r="I71" s="9" t="n">
        <v>11</v>
      </c>
      <c r="J71" s="9" t="n">
        <v>346</v>
      </c>
      <c r="K71" s="9" t="n">
        <v>317</v>
      </c>
      <c r="L71" s="9" t="n">
        <v>7</v>
      </c>
      <c r="M71" s="9" t="n">
        <v>9</v>
      </c>
      <c r="N71" s="9" t="n">
        <v>340</v>
      </c>
      <c r="O71" s="9" t="n">
        <v>313</v>
      </c>
      <c r="P71" s="9" t="n">
        <v>5</v>
      </c>
      <c r="Q71" s="9" t="n">
        <v>13</v>
      </c>
      <c r="R71" s="10"/>
      <c r="S71" s="10"/>
      <c r="T71" s="10"/>
      <c r="U71" s="10"/>
    </row>
    <row r="72" s="2" customFormat="true" ht="10.2" hidden="false" customHeight="false" outlineLevel="0" collapsed="false">
      <c r="A72" s="11" t="s">
        <v>76</v>
      </c>
      <c r="B72" s="9" t="n">
        <v>591</v>
      </c>
      <c r="C72" s="9" t="n">
        <v>557</v>
      </c>
      <c r="D72" s="9" t="n">
        <v>11</v>
      </c>
      <c r="E72" s="9" t="n">
        <v>16</v>
      </c>
      <c r="F72" s="9" t="n">
        <v>595</v>
      </c>
      <c r="G72" s="9" t="n">
        <v>558</v>
      </c>
      <c r="H72" s="9" t="n">
        <v>5</v>
      </c>
      <c r="I72" s="9" t="n">
        <v>6</v>
      </c>
      <c r="J72" s="9" t="n">
        <v>591</v>
      </c>
      <c r="K72" s="9" t="n">
        <v>555</v>
      </c>
      <c r="L72" s="9" t="n">
        <v>8</v>
      </c>
      <c r="M72" s="9" t="n">
        <v>10</v>
      </c>
      <c r="N72" s="9" t="n">
        <v>591</v>
      </c>
      <c r="O72" s="9" t="n">
        <v>553</v>
      </c>
      <c r="P72" s="9" t="n">
        <v>5</v>
      </c>
      <c r="Q72" s="9" t="n">
        <v>9</v>
      </c>
      <c r="R72" s="10"/>
      <c r="S72" s="10"/>
      <c r="T72" s="10"/>
      <c r="U72" s="10"/>
    </row>
    <row r="73" s="10" customFormat="true" ht="10.2" hidden="false" customHeight="false" outlineLevel="0" collapsed="false">
      <c r="A73" s="8" t="s">
        <v>77</v>
      </c>
      <c r="B73" s="9" t="n">
        <v>6</v>
      </c>
      <c r="C73" s="9" t="n">
        <v>6</v>
      </c>
      <c r="D73" s="9" t="n">
        <v>0</v>
      </c>
      <c r="E73" s="9" t="n">
        <v>0</v>
      </c>
      <c r="F73" s="9" t="n">
        <v>6</v>
      </c>
      <c r="G73" s="9" t="n">
        <v>6</v>
      </c>
      <c r="H73" s="9" t="n">
        <v>0</v>
      </c>
      <c r="I73" s="9" t="n">
        <v>0</v>
      </c>
      <c r="J73" s="9" t="n">
        <v>6</v>
      </c>
      <c r="K73" s="9" t="n">
        <v>6</v>
      </c>
      <c r="L73" s="9" t="n">
        <v>0</v>
      </c>
      <c r="M73" s="9" t="n">
        <v>0</v>
      </c>
      <c r="N73" s="9" t="n">
        <v>6</v>
      </c>
      <c r="O73" s="9" t="n">
        <v>6</v>
      </c>
      <c r="P73" s="9" t="n">
        <v>0</v>
      </c>
      <c r="Q73" s="9" t="n">
        <v>0</v>
      </c>
    </row>
    <row r="74" s="10" customFormat="true" ht="10.2" hidden="false" customHeight="false" outlineLevel="0" collapsed="false">
      <c r="A74" s="8" t="s">
        <v>78</v>
      </c>
      <c r="B74" s="9" t="n">
        <v>239</v>
      </c>
      <c r="C74" s="9" t="n">
        <v>223</v>
      </c>
      <c r="D74" s="9" t="n">
        <v>3</v>
      </c>
      <c r="E74" s="9" t="n">
        <v>10</v>
      </c>
      <c r="F74" s="9" t="n">
        <v>238</v>
      </c>
      <c r="G74" s="9" t="n">
        <v>222</v>
      </c>
      <c r="H74" s="9" t="n">
        <v>6</v>
      </c>
      <c r="I74" s="9" t="n">
        <v>7</v>
      </c>
      <c r="J74" s="9" t="n">
        <v>243</v>
      </c>
      <c r="K74" s="9" t="n">
        <v>226</v>
      </c>
      <c r="L74" s="9" t="n">
        <v>6</v>
      </c>
      <c r="M74" s="9" t="n">
        <v>9</v>
      </c>
      <c r="N74" s="9" t="n">
        <v>236</v>
      </c>
      <c r="O74" s="9" t="n">
        <v>217</v>
      </c>
      <c r="P74" s="9" t="n">
        <v>3</v>
      </c>
      <c r="Q74" s="9" t="n">
        <v>9</v>
      </c>
    </row>
    <row r="75" s="10" customFormat="true" ht="10.2" hidden="false" customHeight="false" outlineLevel="0" collapsed="false">
      <c r="A75" s="8" t="s">
        <v>79</v>
      </c>
      <c r="B75" s="9" t="n">
        <v>2</v>
      </c>
      <c r="C75" s="9" t="n">
        <v>2</v>
      </c>
      <c r="D75" s="9" t="n">
        <v>0</v>
      </c>
      <c r="E75" s="9" t="n">
        <v>0</v>
      </c>
      <c r="F75" s="9" t="n">
        <v>2</v>
      </c>
      <c r="G75" s="9" t="n">
        <v>2</v>
      </c>
      <c r="H75" s="9" t="n">
        <v>0</v>
      </c>
      <c r="I75" s="9" t="n">
        <v>0</v>
      </c>
      <c r="J75" s="9" t="n">
        <v>2</v>
      </c>
      <c r="K75" s="9" t="n">
        <v>2</v>
      </c>
      <c r="L75" s="9" t="n">
        <v>0</v>
      </c>
      <c r="M75" s="9" t="n">
        <v>0</v>
      </c>
      <c r="N75" s="9" t="n">
        <v>2</v>
      </c>
      <c r="O75" s="9" t="n">
        <v>2</v>
      </c>
      <c r="P75" s="9" t="n">
        <v>0</v>
      </c>
      <c r="Q75" s="9" t="n">
        <v>0</v>
      </c>
    </row>
    <row r="76" s="10" customFormat="true" ht="20.4" hidden="false" customHeight="false" outlineLevel="0" collapsed="false">
      <c r="A76" s="8" t="s">
        <v>80</v>
      </c>
      <c r="B76" s="9" t="n">
        <v>147</v>
      </c>
      <c r="C76" s="9" t="n">
        <v>138</v>
      </c>
      <c r="D76" s="9" t="n">
        <v>2</v>
      </c>
      <c r="E76" s="9" t="n">
        <v>3</v>
      </c>
      <c r="F76" s="9" t="n">
        <v>153</v>
      </c>
      <c r="G76" s="9" t="n">
        <v>144</v>
      </c>
      <c r="H76" s="9" t="n">
        <v>0</v>
      </c>
      <c r="I76" s="9" t="n">
        <v>3</v>
      </c>
      <c r="J76" s="9" t="n">
        <v>155</v>
      </c>
      <c r="K76" s="9" t="n">
        <v>145</v>
      </c>
      <c r="L76" s="9" t="n">
        <v>0</v>
      </c>
      <c r="M76" s="9" t="n">
        <v>1</v>
      </c>
      <c r="N76" s="9" t="n">
        <v>157</v>
      </c>
      <c r="O76" s="9" t="n">
        <v>144</v>
      </c>
      <c r="P76" s="9" t="n">
        <v>1</v>
      </c>
      <c r="Q76" s="9" t="n">
        <v>5</v>
      </c>
    </row>
    <row r="77" s="10" customFormat="true" ht="10.2" hidden="false" customHeight="false" outlineLevel="0" collapsed="false">
      <c r="A77" s="8" t="s">
        <v>81</v>
      </c>
      <c r="B77" s="9" t="n">
        <v>48</v>
      </c>
      <c r="C77" s="9" t="n">
        <v>44</v>
      </c>
      <c r="D77" s="9" t="n">
        <v>2</v>
      </c>
      <c r="E77" s="9" t="n">
        <v>0</v>
      </c>
      <c r="F77" s="9" t="n">
        <v>48</v>
      </c>
      <c r="G77" s="9" t="n">
        <v>44</v>
      </c>
      <c r="H77" s="9" t="n">
        <v>0</v>
      </c>
      <c r="I77" s="9" t="n">
        <v>2</v>
      </c>
      <c r="J77" s="9" t="n">
        <v>48</v>
      </c>
      <c r="K77" s="9" t="n">
        <v>44</v>
      </c>
      <c r="L77" s="9" t="n">
        <v>0</v>
      </c>
      <c r="M77" s="9" t="n">
        <v>2</v>
      </c>
      <c r="N77" s="9" t="n">
        <v>48</v>
      </c>
      <c r="O77" s="9" t="n">
        <v>44</v>
      </c>
      <c r="P77" s="9" t="n">
        <v>1</v>
      </c>
      <c r="Q77" s="9" t="n">
        <v>1</v>
      </c>
    </row>
    <row r="78" s="10" customFormat="true" ht="10.2" hidden="false" customHeight="false" outlineLevel="0" collapsed="false">
      <c r="A78" s="8" t="s">
        <v>82</v>
      </c>
      <c r="B78" s="9" t="n">
        <v>522</v>
      </c>
      <c r="C78" s="9" t="n">
        <v>490</v>
      </c>
      <c r="D78" s="9" t="n">
        <v>25</v>
      </c>
      <c r="E78" s="9" t="n">
        <v>19</v>
      </c>
      <c r="F78" s="9" t="n">
        <v>535</v>
      </c>
      <c r="G78" s="9" t="n">
        <v>501</v>
      </c>
      <c r="H78" s="9" t="n">
        <v>16</v>
      </c>
      <c r="I78" s="9" t="n">
        <v>7</v>
      </c>
      <c r="J78" s="9" t="n">
        <v>534</v>
      </c>
      <c r="K78" s="9" t="n">
        <v>498</v>
      </c>
      <c r="L78" s="9" t="n">
        <v>3</v>
      </c>
      <c r="M78" s="9" t="n">
        <v>5</v>
      </c>
      <c r="N78" s="9" t="n">
        <v>540</v>
      </c>
      <c r="O78" s="9" t="n">
        <v>508</v>
      </c>
      <c r="P78" s="9" t="n">
        <v>13</v>
      </c>
      <c r="Q78" s="9" t="n">
        <v>13</v>
      </c>
    </row>
    <row r="79" s="10" customFormat="true" ht="20.4" hidden="false" customHeight="false" outlineLevel="0" collapsed="false">
      <c r="A79" s="8" t="s">
        <v>83</v>
      </c>
      <c r="B79" s="9" t="n">
        <v>466</v>
      </c>
      <c r="C79" s="9" t="n">
        <v>423</v>
      </c>
      <c r="D79" s="9" t="n">
        <v>10</v>
      </c>
      <c r="E79" s="9" t="n">
        <v>25</v>
      </c>
      <c r="F79" s="9" t="n">
        <v>473</v>
      </c>
      <c r="G79" s="9" t="n">
        <v>427</v>
      </c>
      <c r="H79" s="9" t="n">
        <v>8</v>
      </c>
      <c r="I79" s="9" t="n">
        <v>7</v>
      </c>
      <c r="J79" s="9" t="n">
        <v>481</v>
      </c>
      <c r="K79" s="9" t="n">
        <v>436</v>
      </c>
      <c r="L79" s="9" t="n">
        <v>4</v>
      </c>
      <c r="M79" s="9" t="n">
        <v>5</v>
      </c>
      <c r="N79" s="9" t="n">
        <v>487</v>
      </c>
      <c r="O79" s="9" t="n">
        <v>439</v>
      </c>
      <c r="P79" s="9" t="n">
        <v>4</v>
      </c>
      <c r="Q79" s="9" t="n">
        <v>6</v>
      </c>
    </row>
    <row r="80" s="10" customFormat="true" ht="20.4" hidden="false" customHeight="false" outlineLevel="0" collapsed="false">
      <c r="A80" s="8" t="s">
        <v>84</v>
      </c>
      <c r="B80" s="9" t="n">
        <v>0</v>
      </c>
      <c r="C80" s="9" t="n">
        <v>0</v>
      </c>
      <c r="D80" s="9" t="n">
        <v>0</v>
      </c>
      <c r="E80" s="9" t="n">
        <v>0</v>
      </c>
      <c r="F80" s="9" t="n">
        <v>0</v>
      </c>
      <c r="G80" s="9" t="n">
        <v>0</v>
      </c>
      <c r="H80" s="9" t="n">
        <v>0</v>
      </c>
      <c r="I80" s="9" t="n">
        <v>0</v>
      </c>
      <c r="J80" s="9" t="n">
        <v>0</v>
      </c>
      <c r="K80" s="9" t="n">
        <v>0</v>
      </c>
      <c r="L80" s="9" t="n">
        <v>0</v>
      </c>
      <c r="M80" s="9" t="n">
        <v>0</v>
      </c>
      <c r="N80" s="9" t="n">
        <v>1</v>
      </c>
      <c r="O80" s="9" t="n">
        <v>1</v>
      </c>
      <c r="P80" s="9" t="n">
        <v>0</v>
      </c>
      <c r="Q80" s="9" t="n">
        <v>0</v>
      </c>
    </row>
    <row r="81" s="10" customFormat="true" ht="10.2" hidden="false" customHeight="false" outlineLevel="0" collapsed="false">
      <c r="A81" s="8" t="s">
        <v>85</v>
      </c>
      <c r="B81" s="9" t="n">
        <v>329</v>
      </c>
      <c r="C81" s="9" t="n">
        <v>317</v>
      </c>
      <c r="D81" s="9" t="n">
        <v>2</v>
      </c>
      <c r="E81" s="9" t="n">
        <v>7</v>
      </c>
      <c r="F81" s="9" t="n">
        <v>333</v>
      </c>
      <c r="G81" s="9" t="n">
        <v>319</v>
      </c>
      <c r="H81" s="9" t="n">
        <v>4</v>
      </c>
      <c r="I81" s="9" t="n">
        <v>2</v>
      </c>
      <c r="J81" s="9" t="n">
        <v>332</v>
      </c>
      <c r="K81" s="9" t="n">
        <v>318</v>
      </c>
      <c r="L81" s="9" t="n">
        <v>2</v>
      </c>
      <c r="M81" s="9" t="n">
        <v>8</v>
      </c>
      <c r="N81" s="9" t="n">
        <v>338</v>
      </c>
      <c r="O81" s="9" t="n">
        <v>322</v>
      </c>
      <c r="P81" s="9" t="n">
        <v>1</v>
      </c>
      <c r="Q81" s="9" t="n">
        <v>2</v>
      </c>
    </row>
    <row r="82" s="10" customFormat="true" ht="10.2" hidden="false" customHeight="false" outlineLevel="0" collapsed="false">
      <c r="A82" s="8" t="s">
        <v>86</v>
      </c>
      <c r="B82" s="9" t="n">
        <v>272</v>
      </c>
      <c r="C82" s="9" t="n">
        <v>259</v>
      </c>
      <c r="D82" s="9" t="n">
        <v>1</v>
      </c>
      <c r="E82" s="9" t="n">
        <v>7</v>
      </c>
      <c r="F82" s="9" t="n">
        <v>278</v>
      </c>
      <c r="G82" s="9" t="n">
        <v>265</v>
      </c>
      <c r="H82" s="9" t="n">
        <v>0</v>
      </c>
      <c r="I82" s="9" t="n">
        <v>1</v>
      </c>
      <c r="J82" s="9" t="n">
        <v>279</v>
      </c>
      <c r="K82" s="9" t="n">
        <v>265</v>
      </c>
      <c r="L82" s="9" t="n">
        <v>0</v>
      </c>
      <c r="M82" s="9" t="n">
        <v>0</v>
      </c>
      <c r="N82" s="9" t="n">
        <v>286</v>
      </c>
      <c r="O82" s="9" t="n">
        <v>273</v>
      </c>
      <c r="P82" s="9" t="n">
        <v>4</v>
      </c>
      <c r="Q82" s="9" t="n">
        <v>2</v>
      </c>
    </row>
    <row r="83" s="10" customFormat="true" ht="10.2" hidden="false" customHeight="false" outlineLevel="0" collapsed="false">
      <c r="A83" s="8" t="s">
        <v>87</v>
      </c>
      <c r="B83" s="9" t="n">
        <v>85</v>
      </c>
      <c r="C83" s="9" t="n">
        <v>80</v>
      </c>
      <c r="D83" s="9" t="n">
        <v>1</v>
      </c>
      <c r="E83" s="9" t="n">
        <v>1</v>
      </c>
      <c r="F83" s="9" t="n">
        <v>88</v>
      </c>
      <c r="G83" s="9" t="n">
        <v>82</v>
      </c>
      <c r="H83" s="9" t="n">
        <v>0</v>
      </c>
      <c r="I83" s="9" t="n">
        <v>0</v>
      </c>
      <c r="J83" s="9" t="n">
        <v>91</v>
      </c>
      <c r="K83" s="9" t="n">
        <v>85</v>
      </c>
      <c r="L83" s="9" t="n">
        <v>1</v>
      </c>
      <c r="M83" s="9" t="n">
        <v>0</v>
      </c>
      <c r="N83" s="9" t="n">
        <v>92</v>
      </c>
      <c r="O83" s="9" t="n">
        <v>87</v>
      </c>
      <c r="P83" s="9" t="n">
        <v>1</v>
      </c>
      <c r="Q83" s="9" t="n">
        <v>0</v>
      </c>
    </row>
    <row r="84" s="10" customFormat="true" ht="10.2" hidden="false" customHeight="false" outlineLevel="0" collapsed="false">
      <c r="A84" s="8" t="s">
        <v>88</v>
      </c>
      <c r="B84" s="9" t="n">
        <v>137</v>
      </c>
      <c r="C84" s="9" t="n">
        <v>122</v>
      </c>
      <c r="D84" s="9" t="n">
        <v>2</v>
      </c>
      <c r="E84" s="9" t="n">
        <v>5</v>
      </c>
      <c r="F84" s="9" t="n">
        <v>143</v>
      </c>
      <c r="G84" s="9" t="n">
        <v>126</v>
      </c>
      <c r="H84" s="9" t="n">
        <v>0</v>
      </c>
      <c r="I84" s="9" t="n">
        <v>0</v>
      </c>
      <c r="J84" s="9" t="n">
        <v>148</v>
      </c>
      <c r="K84" s="9" t="n">
        <v>130</v>
      </c>
      <c r="L84" s="9" t="n">
        <v>1</v>
      </c>
      <c r="M84" s="9" t="n">
        <v>0</v>
      </c>
      <c r="N84" s="9" t="n">
        <v>149</v>
      </c>
      <c r="O84" s="9" t="n">
        <v>133</v>
      </c>
      <c r="P84" s="9" t="n">
        <v>1</v>
      </c>
      <c r="Q84" s="9" t="n">
        <v>4</v>
      </c>
    </row>
    <row r="85" s="10" customFormat="true" ht="10.2" hidden="false" customHeight="false" outlineLevel="0" collapsed="false">
      <c r="A85" s="8" t="s">
        <v>89</v>
      </c>
      <c r="B85" s="9" t="n">
        <v>206</v>
      </c>
      <c r="C85" s="9" t="n">
        <v>191</v>
      </c>
      <c r="D85" s="9" t="n">
        <v>4</v>
      </c>
      <c r="E85" s="9" t="n">
        <v>7</v>
      </c>
      <c r="F85" s="9" t="n">
        <v>208</v>
      </c>
      <c r="G85" s="9" t="n">
        <v>192</v>
      </c>
      <c r="H85" s="9" t="n">
        <v>4</v>
      </c>
      <c r="I85" s="9" t="n">
        <v>3</v>
      </c>
      <c r="J85" s="9" t="n">
        <v>210</v>
      </c>
      <c r="K85" s="9" t="n">
        <v>192</v>
      </c>
      <c r="L85" s="9" t="n">
        <v>2</v>
      </c>
      <c r="M85" s="9" t="n">
        <v>7</v>
      </c>
      <c r="N85" s="9" t="n">
        <v>211</v>
      </c>
      <c r="O85" s="9" t="n">
        <v>194</v>
      </c>
      <c r="P85" s="9" t="n">
        <v>3</v>
      </c>
      <c r="Q85" s="9" t="n">
        <v>3</v>
      </c>
    </row>
    <row r="86" s="10" customFormat="true" ht="20.4" hidden="false" customHeight="false" outlineLevel="0" collapsed="false">
      <c r="A86" s="8" t="s">
        <v>90</v>
      </c>
      <c r="B86" s="9" t="n">
        <v>14</v>
      </c>
      <c r="C86" s="9" t="n">
        <v>13</v>
      </c>
      <c r="D86" s="9" t="n">
        <v>0</v>
      </c>
      <c r="E86" s="9" t="n">
        <v>0</v>
      </c>
      <c r="F86" s="9" t="n">
        <v>16</v>
      </c>
      <c r="G86" s="9" t="n">
        <v>15</v>
      </c>
      <c r="H86" s="9" t="n">
        <v>1</v>
      </c>
      <c r="I86" s="9" t="n">
        <v>0</v>
      </c>
      <c r="J86" s="9" t="n">
        <v>16</v>
      </c>
      <c r="K86" s="9" t="n">
        <v>14</v>
      </c>
      <c r="L86" s="9" t="n">
        <v>0</v>
      </c>
      <c r="M86" s="9" t="n">
        <v>0</v>
      </c>
      <c r="N86" s="9" t="n">
        <v>15</v>
      </c>
      <c r="O86" s="9" t="n">
        <v>13</v>
      </c>
      <c r="P86" s="9" t="n">
        <v>0</v>
      </c>
      <c r="Q86" s="9" t="n">
        <v>1</v>
      </c>
    </row>
    <row r="87" s="10" customFormat="true" ht="20.4" hidden="false" customHeight="false" outlineLevel="0" collapsed="false">
      <c r="A87" s="8" t="s">
        <v>91</v>
      </c>
      <c r="B87" s="9" t="n">
        <v>61</v>
      </c>
      <c r="C87" s="9" t="n">
        <v>59</v>
      </c>
      <c r="D87" s="9" t="n">
        <v>1</v>
      </c>
      <c r="E87" s="9" t="n">
        <v>4</v>
      </c>
      <c r="F87" s="9" t="n">
        <v>60</v>
      </c>
      <c r="G87" s="9" t="n">
        <v>58</v>
      </c>
      <c r="H87" s="9" t="n">
        <v>0</v>
      </c>
      <c r="I87" s="9" t="n">
        <v>1</v>
      </c>
      <c r="J87" s="9" t="n">
        <v>64</v>
      </c>
      <c r="K87" s="9" t="n">
        <v>62</v>
      </c>
      <c r="L87" s="9" t="n">
        <v>1</v>
      </c>
      <c r="M87" s="9" t="n">
        <v>2</v>
      </c>
      <c r="N87" s="9" t="n">
        <v>70</v>
      </c>
      <c r="O87" s="9" t="n">
        <v>67</v>
      </c>
      <c r="P87" s="9" t="n">
        <v>1</v>
      </c>
      <c r="Q87" s="9" t="n">
        <v>1</v>
      </c>
    </row>
    <row r="88" s="10" customFormat="true" ht="10.2" hidden="false" customHeight="false" outlineLevel="0" collapsed="false">
      <c r="A88" s="8" t="s">
        <v>92</v>
      </c>
      <c r="B88" s="9" t="n">
        <v>622</v>
      </c>
      <c r="C88" s="9" t="n">
        <v>577</v>
      </c>
      <c r="D88" s="9" t="n">
        <v>10</v>
      </c>
      <c r="E88" s="9" t="n">
        <v>25</v>
      </c>
      <c r="F88" s="9" t="n">
        <v>641</v>
      </c>
      <c r="G88" s="9" t="n">
        <v>595</v>
      </c>
      <c r="H88" s="9" t="n">
        <v>10</v>
      </c>
      <c r="I88" s="9" t="n">
        <v>8</v>
      </c>
      <c r="J88" s="9" t="n">
        <v>653</v>
      </c>
      <c r="K88" s="9" t="n">
        <v>608</v>
      </c>
      <c r="L88" s="9" t="n">
        <v>10</v>
      </c>
      <c r="M88" s="9" t="n">
        <v>11</v>
      </c>
      <c r="N88" s="9" t="n">
        <v>652</v>
      </c>
      <c r="O88" s="9" t="n">
        <v>606</v>
      </c>
      <c r="P88" s="9" t="n">
        <v>6</v>
      </c>
      <c r="Q88" s="9" t="n">
        <v>12</v>
      </c>
    </row>
    <row r="89" s="10" customFormat="true" ht="10.2" hidden="false" customHeight="false" outlineLevel="0" collapsed="false">
      <c r="A89" s="8" t="s">
        <v>93</v>
      </c>
      <c r="B89" s="9" t="n">
        <v>2</v>
      </c>
      <c r="C89" s="9" t="n">
        <v>2</v>
      </c>
      <c r="D89" s="9" t="n">
        <v>0</v>
      </c>
      <c r="E89" s="9" t="n">
        <v>0</v>
      </c>
      <c r="F89" s="9" t="n">
        <v>2</v>
      </c>
      <c r="G89" s="9" t="n">
        <v>2</v>
      </c>
      <c r="H89" s="9" t="n">
        <v>0</v>
      </c>
      <c r="I89" s="9" t="n">
        <v>0</v>
      </c>
      <c r="J89" s="9" t="n">
        <v>2</v>
      </c>
      <c r="K89" s="9" t="n">
        <v>2</v>
      </c>
      <c r="L89" s="9" t="n">
        <v>0</v>
      </c>
      <c r="M89" s="9" t="n">
        <v>0</v>
      </c>
      <c r="N89" s="9" t="n">
        <v>2</v>
      </c>
      <c r="O89" s="9" t="n">
        <v>2</v>
      </c>
      <c r="P89" s="9" t="n">
        <v>0</v>
      </c>
      <c r="Q89" s="9" t="n">
        <v>0</v>
      </c>
    </row>
    <row r="90" s="10" customFormat="true" ht="20.4" hidden="false" customHeight="false" outlineLevel="0" collapsed="false">
      <c r="A90" s="8" t="s">
        <v>94</v>
      </c>
      <c r="B90" s="9" t="n">
        <v>626</v>
      </c>
      <c r="C90" s="9" t="n">
        <v>615</v>
      </c>
      <c r="D90" s="9" t="n">
        <v>13</v>
      </c>
      <c r="E90" s="9" t="n">
        <v>20</v>
      </c>
      <c r="F90" s="9" t="n">
        <v>629</v>
      </c>
      <c r="G90" s="9" t="n">
        <v>618</v>
      </c>
      <c r="H90" s="9" t="n">
        <v>8</v>
      </c>
      <c r="I90" s="9" t="n">
        <v>4</v>
      </c>
      <c r="J90" s="9" t="n">
        <v>624</v>
      </c>
      <c r="K90" s="9" t="n">
        <v>614</v>
      </c>
      <c r="L90" s="9" t="n">
        <v>5</v>
      </c>
      <c r="M90" s="9" t="n">
        <v>9</v>
      </c>
      <c r="N90" s="9" t="n">
        <v>620</v>
      </c>
      <c r="O90" s="9" t="n">
        <v>608</v>
      </c>
      <c r="P90" s="9" t="n">
        <v>8</v>
      </c>
      <c r="Q90" s="9" t="n">
        <v>12</v>
      </c>
    </row>
    <row r="91" s="10" customFormat="true" ht="10.2" hidden="false" customHeight="false" outlineLevel="0" collapsed="false">
      <c r="A91" s="8" t="s">
        <v>95</v>
      </c>
      <c r="B91" s="9" t="n">
        <v>2550</v>
      </c>
      <c r="C91" s="9" t="n">
        <v>2526</v>
      </c>
      <c r="D91" s="9" t="n">
        <v>43</v>
      </c>
      <c r="E91" s="9" t="n">
        <v>49</v>
      </c>
      <c r="F91" s="9" t="n">
        <v>2586</v>
      </c>
      <c r="G91" s="9" t="n">
        <v>2560</v>
      </c>
      <c r="H91" s="9" t="n">
        <v>35</v>
      </c>
      <c r="I91" s="9" t="n">
        <v>21</v>
      </c>
      <c r="J91" s="9" t="n">
        <v>2613</v>
      </c>
      <c r="K91" s="9" t="n">
        <v>2586</v>
      </c>
      <c r="L91" s="9" t="n">
        <v>31</v>
      </c>
      <c r="M91" s="9" t="n">
        <v>26</v>
      </c>
      <c r="N91" s="9" t="n">
        <v>2610</v>
      </c>
      <c r="O91" s="9" t="n">
        <v>2582</v>
      </c>
      <c r="P91" s="9" t="n">
        <v>22</v>
      </c>
      <c r="Q91" s="9" t="n">
        <v>32</v>
      </c>
    </row>
    <row r="92" s="10" customFormat="true" ht="20.4" hidden="false" customHeight="false" outlineLevel="0" collapsed="false">
      <c r="A92" s="8" t="s">
        <v>96</v>
      </c>
      <c r="B92" s="9" t="n">
        <v>0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  <c r="H92" s="9" t="n">
        <v>0</v>
      </c>
      <c r="I92" s="9" t="n">
        <v>0</v>
      </c>
      <c r="J92" s="9" t="n">
        <v>0</v>
      </c>
      <c r="K92" s="9" t="n">
        <v>0</v>
      </c>
      <c r="L92" s="9" t="n">
        <v>0</v>
      </c>
      <c r="M92" s="9" t="n">
        <v>0</v>
      </c>
      <c r="N92" s="9" t="n">
        <v>0</v>
      </c>
      <c r="O92" s="9" t="n">
        <v>0</v>
      </c>
      <c r="P92" s="9" t="n">
        <v>0</v>
      </c>
      <c r="Q92" s="9" t="n">
        <v>0</v>
      </c>
    </row>
    <row r="93" s="10" customFormat="true" ht="20.4" hidden="false" customHeight="false" outlineLevel="0" collapsed="false">
      <c r="A93" s="8" t="s">
        <v>97</v>
      </c>
      <c r="B93" s="9" t="n">
        <v>0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9" t="n">
        <v>0</v>
      </c>
      <c r="I93" s="9" t="n">
        <v>0</v>
      </c>
      <c r="J93" s="9" t="n">
        <v>0</v>
      </c>
      <c r="K93" s="9" t="n">
        <v>0</v>
      </c>
      <c r="L93" s="9" t="n">
        <v>0</v>
      </c>
      <c r="M93" s="9" t="n">
        <v>0</v>
      </c>
      <c r="N93" s="9" t="n">
        <v>0</v>
      </c>
      <c r="O93" s="9" t="n">
        <v>0</v>
      </c>
      <c r="P93" s="9" t="n">
        <v>0</v>
      </c>
      <c r="Q93" s="9" t="n">
        <v>0</v>
      </c>
    </row>
    <row r="94" s="10" customFormat="true" ht="10.2" hidden="false" customHeight="false" outlineLevel="0" collapsed="false">
      <c r="A94" s="8" t="s">
        <v>98</v>
      </c>
      <c r="B94" s="9" t="n">
        <v>0</v>
      </c>
      <c r="C94" s="9" t="n">
        <v>0</v>
      </c>
      <c r="D94" s="9" t="n">
        <v>0</v>
      </c>
      <c r="E94" s="9" t="n">
        <v>0</v>
      </c>
      <c r="F94" s="9" t="n">
        <v>0</v>
      </c>
      <c r="G94" s="9" t="n">
        <v>0</v>
      </c>
      <c r="H94" s="9" t="n">
        <v>0</v>
      </c>
      <c r="I94" s="9" t="n">
        <v>0</v>
      </c>
      <c r="J94" s="9" t="n">
        <v>0</v>
      </c>
      <c r="K94" s="9" t="n">
        <v>0</v>
      </c>
      <c r="L94" s="9" t="n">
        <v>0</v>
      </c>
      <c r="M94" s="9" t="n">
        <v>0</v>
      </c>
      <c r="N94" s="9" t="n">
        <v>0</v>
      </c>
      <c r="O94" s="9" t="n">
        <v>0</v>
      </c>
      <c r="P94" s="9" t="n">
        <v>0</v>
      </c>
      <c r="Q94" s="9" t="n">
        <v>0</v>
      </c>
    </row>
    <row r="95" s="10" customFormat="true" ht="10.2" hidden="false" customHeight="false" outlineLevel="0" collapsed="false">
      <c r="A95" s="8" t="s">
        <v>99</v>
      </c>
      <c r="B95" s="9" t="n">
        <v>5268</v>
      </c>
      <c r="C95" s="9" t="n">
        <v>81</v>
      </c>
      <c r="D95" s="9" t="n">
        <v>679</v>
      </c>
      <c r="E95" s="9" t="n">
        <v>224</v>
      </c>
      <c r="F95" s="9" t="n">
        <v>5167</v>
      </c>
      <c r="G95" s="9" t="n">
        <v>48</v>
      </c>
      <c r="H95" s="9" t="n">
        <v>483</v>
      </c>
      <c r="I95" s="9" t="n">
        <v>54</v>
      </c>
      <c r="J95" s="9" t="n">
        <v>5054</v>
      </c>
      <c r="K95" s="9" t="n">
        <v>33</v>
      </c>
      <c r="L95" s="9" t="n">
        <v>351</v>
      </c>
      <c r="M95" s="9" t="n">
        <v>49</v>
      </c>
      <c r="N95" s="9" t="n">
        <v>5105</v>
      </c>
      <c r="O95" s="9" t="n">
        <v>12</v>
      </c>
      <c r="P95" s="9" t="n">
        <v>455</v>
      </c>
      <c r="Q95" s="9" t="n">
        <v>96</v>
      </c>
    </row>
    <row r="96" s="10" customFormat="true" ht="10.2" hidden="false" customHeight="false" outlineLevel="0" collapsed="false">
      <c r="A96" s="8"/>
      <c r="B96" s="9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4"/>
      <c r="S96" s="14"/>
      <c r="T96" s="14"/>
      <c r="U96" s="14"/>
    </row>
    <row r="97" s="2" customFormat="true" ht="10.2" hidden="false" customHeight="false" outlineLevel="0" collapsed="false">
      <c r="A97" s="15" t="s">
        <v>100</v>
      </c>
      <c r="B97" s="16" t="n">
        <v>72129</v>
      </c>
      <c r="C97" s="16" t="n">
        <v>63425</v>
      </c>
      <c r="D97" s="16" t="n">
        <v>1748</v>
      </c>
      <c r="E97" s="16" t="n">
        <v>2542</v>
      </c>
      <c r="F97" s="16" t="n">
        <v>72513</v>
      </c>
      <c r="G97" s="16" t="n">
        <v>63747</v>
      </c>
      <c r="H97" s="16" t="n">
        <v>1431</v>
      </c>
      <c r="I97" s="16" t="n">
        <v>1050</v>
      </c>
      <c r="J97" s="16" t="n">
        <v>72448</v>
      </c>
      <c r="K97" s="16" t="n">
        <v>63747</v>
      </c>
      <c r="L97" s="16" t="n">
        <v>1059</v>
      </c>
      <c r="M97" s="16" t="n">
        <v>1127</v>
      </c>
      <c r="N97" s="16" t="n">
        <v>72251</v>
      </c>
      <c r="O97" s="16" t="n">
        <v>63387</v>
      </c>
      <c r="P97" s="16" t="n">
        <v>1192</v>
      </c>
      <c r="Q97" s="16" t="n">
        <v>1390</v>
      </c>
      <c r="R97" s="17"/>
      <c r="S97" s="17"/>
      <c r="T97" s="17"/>
      <c r="U97" s="17"/>
    </row>
    <row r="98" customFormat="false" ht="10.2" hidden="false" customHeight="false" outlineLevel="0" collapsed="false">
      <c r="R98" s="10"/>
      <c r="S98" s="10"/>
      <c r="T98" s="10"/>
      <c r="U98" s="10"/>
    </row>
    <row r="99" customFormat="false" ht="10.2" hidden="false" customHeight="false" outlineLevel="0" collapsed="false">
      <c r="A99" s="12" t="s">
        <v>101</v>
      </c>
      <c r="R99" s="10"/>
      <c r="S99" s="10"/>
      <c r="T99" s="10"/>
      <c r="U99" s="10"/>
    </row>
    <row r="100" customFormat="false" ht="10.2" hidden="false" customHeight="false" outlineLevel="0" collapsed="false">
      <c r="R100" s="10"/>
      <c r="S100" s="10"/>
      <c r="T100" s="10"/>
      <c r="U100" s="10"/>
    </row>
    <row r="101" customFormat="false" ht="10.2" hidden="false" customHeight="false" outlineLevel="0" collapsed="false">
      <c r="R101" s="10"/>
      <c r="S101" s="10"/>
      <c r="T101" s="10"/>
      <c r="U101" s="10"/>
    </row>
    <row r="102" customFormat="false" ht="10.2" hidden="false" customHeight="false" outlineLevel="0" collapsed="false">
      <c r="R102" s="10"/>
      <c r="S102" s="10"/>
      <c r="T102" s="10"/>
      <c r="U102" s="10"/>
    </row>
    <row r="103" customFormat="false" ht="10.2" hidden="false" customHeight="false" outlineLevel="0" collapsed="false">
      <c r="R103" s="10"/>
      <c r="S103" s="10"/>
      <c r="T103" s="10"/>
      <c r="U103" s="10"/>
    </row>
    <row r="104" customFormat="false" ht="10.2" hidden="false" customHeight="false" outlineLevel="0" collapsed="false">
      <c r="R104" s="10"/>
      <c r="S104" s="10"/>
      <c r="T104" s="10"/>
      <c r="U104" s="10"/>
    </row>
    <row r="105" customFormat="false" ht="10.2" hidden="false" customHeight="false" outlineLevel="0" collapsed="false">
      <c r="R105" s="10"/>
      <c r="S105" s="10"/>
      <c r="T105" s="10"/>
      <c r="U105" s="10"/>
    </row>
    <row r="106" customFormat="false" ht="10.2" hidden="false" customHeight="false" outlineLevel="0" collapsed="false">
      <c r="R106" s="10"/>
      <c r="S106" s="10"/>
      <c r="T106" s="10"/>
      <c r="U106" s="10"/>
    </row>
    <row r="107" customFormat="false" ht="10.2" hidden="false" customHeight="false" outlineLevel="0" collapsed="false">
      <c r="R107" s="10"/>
      <c r="S107" s="10"/>
      <c r="T107" s="10"/>
      <c r="U107" s="10"/>
    </row>
    <row r="108" customFormat="false" ht="10.2" hidden="false" customHeight="false" outlineLevel="0" collapsed="false">
      <c r="R108" s="10"/>
      <c r="S108" s="10"/>
      <c r="T108" s="10"/>
      <c r="U108" s="10"/>
    </row>
    <row r="109" customFormat="false" ht="10.2" hidden="false" customHeight="false" outlineLevel="0" collapsed="false">
      <c r="R109" s="10"/>
      <c r="S109" s="10"/>
      <c r="T109" s="10"/>
      <c r="U109" s="10"/>
    </row>
    <row r="110" customFormat="false" ht="10.2" hidden="false" customHeight="false" outlineLevel="0" collapsed="false">
      <c r="R110" s="10"/>
      <c r="S110" s="10"/>
      <c r="T110" s="10"/>
      <c r="U110" s="10"/>
    </row>
    <row r="111" customFormat="false" ht="10.2" hidden="false" customHeight="false" outlineLevel="0" collapsed="false">
      <c r="R111" s="10"/>
      <c r="S111" s="10"/>
      <c r="T111" s="10"/>
      <c r="U111" s="10"/>
    </row>
    <row r="112" customFormat="false" ht="10.2" hidden="false" customHeight="false" outlineLevel="0" collapsed="false">
      <c r="R112" s="10"/>
      <c r="S112" s="10"/>
      <c r="T112" s="10"/>
      <c r="U112" s="10"/>
    </row>
    <row r="113" customFormat="false" ht="10.2" hidden="false" customHeight="false" outlineLevel="0" collapsed="false">
      <c r="R113" s="10"/>
      <c r="S113" s="10"/>
      <c r="T113" s="10"/>
      <c r="U113" s="10"/>
    </row>
    <row r="114" customFormat="false" ht="10.2" hidden="false" customHeight="false" outlineLevel="0" collapsed="false">
      <c r="R114" s="10"/>
      <c r="S114" s="10"/>
      <c r="T114" s="10"/>
      <c r="U114" s="10"/>
    </row>
    <row r="115" customFormat="false" ht="10.2" hidden="false" customHeight="false" outlineLevel="0" collapsed="false">
      <c r="R115" s="10"/>
      <c r="S115" s="10"/>
      <c r="T115" s="10"/>
      <c r="U115" s="10"/>
    </row>
    <row r="116" customFormat="false" ht="10.2" hidden="false" customHeight="false" outlineLevel="0" collapsed="false">
      <c r="R116" s="10"/>
      <c r="S116" s="10"/>
      <c r="T116" s="10"/>
      <c r="U116" s="10"/>
    </row>
    <row r="117" customFormat="false" ht="10.2" hidden="false" customHeight="false" outlineLevel="0" collapsed="false">
      <c r="R117" s="10"/>
      <c r="S117" s="10"/>
      <c r="T117" s="10"/>
      <c r="U117" s="10"/>
    </row>
    <row r="118" customFormat="false" ht="10.2" hidden="false" customHeight="false" outlineLevel="0" collapsed="false">
      <c r="R118" s="10"/>
      <c r="S118" s="10"/>
      <c r="T118" s="10"/>
      <c r="U118" s="10"/>
    </row>
    <row r="119" customFormat="false" ht="10.2" hidden="false" customHeight="false" outlineLevel="0" collapsed="false">
      <c r="R119" s="10"/>
      <c r="S119" s="10"/>
      <c r="T119" s="10"/>
      <c r="U119" s="10"/>
    </row>
    <row r="120" customFormat="false" ht="10.2" hidden="false" customHeight="false" outlineLevel="0" collapsed="false">
      <c r="R120" s="10"/>
      <c r="S120" s="10"/>
      <c r="T120" s="10"/>
      <c r="U120" s="10"/>
    </row>
    <row r="121" customFormat="false" ht="10.2" hidden="false" customHeight="false" outlineLevel="0" collapsed="false">
      <c r="R121" s="10"/>
      <c r="S121" s="10"/>
      <c r="T121" s="10"/>
      <c r="U121" s="10"/>
    </row>
    <row r="122" customFormat="false" ht="10.2" hidden="false" customHeight="false" outlineLevel="0" collapsed="false">
      <c r="R122" s="10"/>
      <c r="S122" s="10"/>
      <c r="T122" s="10"/>
      <c r="U122" s="10"/>
    </row>
    <row r="123" customFormat="false" ht="10.2" hidden="false" customHeight="false" outlineLevel="0" collapsed="false">
      <c r="R123" s="10"/>
      <c r="S123" s="10"/>
      <c r="T123" s="10"/>
      <c r="U123" s="10"/>
    </row>
    <row r="124" customFormat="false" ht="10.2" hidden="false" customHeight="false" outlineLevel="0" collapsed="false">
      <c r="R124" s="10"/>
      <c r="S124" s="10"/>
      <c r="T124" s="10"/>
      <c r="U124" s="10"/>
    </row>
    <row r="125" customFormat="false" ht="10.2" hidden="false" customHeight="false" outlineLevel="0" collapsed="false">
      <c r="R125" s="10"/>
      <c r="S125" s="10"/>
      <c r="T125" s="10"/>
      <c r="U125" s="10"/>
    </row>
    <row r="126" customFormat="false" ht="10.2" hidden="false" customHeight="false" outlineLevel="0" collapsed="false">
      <c r="R126" s="10"/>
      <c r="S126" s="10"/>
      <c r="T126" s="10"/>
      <c r="U126" s="10"/>
    </row>
    <row r="127" customFormat="false" ht="10.2" hidden="false" customHeight="false" outlineLevel="0" collapsed="false">
      <c r="R127" s="10"/>
      <c r="S127" s="10"/>
      <c r="T127" s="10"/>
      <c r="U127" s="10"/>
    </row>
    <row r="128" customFormat="false" ht="10.2" hidden="false" customHeight="false" outlineLevel="0" collapsed="false">
      <c r="R128" s="10"/>
      <c r="S128" s="10"/>
      <c r="T128" s="10"/>
      <c r="U128" s="10"/>
    </row>
    <row r="129" customFormat="false" ht="10.2" hidden="false" customHeight="false" outlineLevel="0" collapsed="false">
      <c r="R129" s="10"/>
      <c r="S129" s="10"/>
      <c r="T129" s="10"/>
      <c r="U129" s="10"/>
    </row>
  </sheetData>
  <mergeCells count="6">
    <mergeCell ref="A5:A6"/>
    <mergeCell ref="B5:E5"/>
    <mergeCell ref="F5:I5"/>
    <mergeCell ref="J5:M5"/>
    <mergeCell ref="N5:Q5"/>
    <mergeCell ref="R5:U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9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4" activeCellId="0" sqref="A4:D91"/>
    </sheetView>
  </sheetViews>
  <sheetFormatPr defaultColWidth="87.1015625" defaultRowHeight="10.2" zeroHeight="false" outlineLevelRow="0" outlineLevelCol="0"/>
  <cols>
    <col collapsed="false" customWidth="true" hidden="false" outlineLevel="0" max="1" min="1" style="119" width="99.43"/>
    <col collapsed="false" customWidth="true" hidden="false" outlineLevel="0" max="4" min="2" style="119" width="9.43"/>
    <col collapsed="false" customWidth="false" hidden="false" outlineLevel="0" max="257" min="5" style="119" width="87.1"/>
  </cols>
  <sheetData>
    <row r="1" s="120" customFormat="true" ht="10.2" hidden="false" customHeight="false" outlineLevel="0" collapsed="false">
      <c r="A1" s="120" t="s">
        <v>141</v>
      </c>
    </row>
    <row r="3" customFormat="false" ht="10.2" hidden="false" customHeight="false" outlineLevel="0" collapsed="false">
      <c r="A3" s="121" t="s">
        <v>142</v>
      </c>
      <c r="B3" s="122" t="s">
        <v>143</v>
      </c>
      <c r="C3" s="122" t="s">
        <v>144</v>
      </c>
      <c r="D3" s="122" t="s">
        <v>145</v>
      </c>
    </row>
    <row r="4" customFormat="false" ht="10.2" hidden="false" customHeight="false" outlineLevel="0" collapsed="false">
      <c r="A4" s="123" t="s">
        <v>11</v>
      </c>
      <c r="B4" s="64" t="n">
        <v>154</v>
      </c>
      <c r="C4" s="64" t="n">
        <v>161</v>
      </c>
      <c r="D4" s="64" t="n">
        <v>161</v>
      </c>
    </row>
    <row r="5" customFormat="false" ht="10.2" hidden="false" customHeight="false" outlineLevel="0" collapsed="false">
      <c r="A5" s="124" t="s">
        <v>12</v>
      </c>
      <c r="B5" s="64" t="n">
        <v>2</v>
      </c>
      <c r="C5" s="64" t="n">
        <v>2</v>
      </c>
      <c r="D5" s="64" t="n">
        <v>2</v>
      </c>
    </row>
    <row r="6" customFormat="false" ht="10.2" hidden="false" customHeight="false" outlineLevel="0" collapsed="false">
      <c r="A6" s="124" t="s">
        <v>13</v>
      </c>
      <c r="B6" s="64" t="n">
        <v>6</v>
      </c>
      <c r="C6" s="64" t="n">
        <v>6</v>
      </c>
      <c r="D6" s="64" t="n">
        <v>6</v>
      </c>
    </row>
    <row r="7" customFormat="false" ht="10.2" hidden="false" customHeight="false" outlineLevel="0" collapsed="false">
      <c r="A7" s="124" t="s">
        <v>15</v>
      </c>
      <c r="B7" s="64" t="n">
        <v>0</v>
      </c>
      <c r="C7" s="64" t="n">
        <v>0</v>
      </c>
      <c r="D7" s="64" t="n">
        <v>0</v>
      </c>
    </row>
    <row r="8" customFormat="false" ht="10.2" hidden="false" customHeight="false" outlineLevel="0" collapsed="false">
      <c r="A8" s="124" t="s">
        <v>16</v>
      </c>
      <c r="B8" s="64" t="n">
        <v>0</v>
      </c>
      <c r="C8" s="64" t="n">
        <v>0</v>
      </c>
      <c r="D8" s="64" t="n">
        <v>0</v>
      </c>
    </row>
    <row r="9" customFormat="false" ht="10.2" hidden="false" customHeight="false" outlineLevel="0" collapsed="false">
      <c r="A9" s="124" t="s">
        <v>17</v>
      </c>
      <c r="B9" s="64" t="n">
        <v>2</v>
      </c>
      <c r="C9" s="64" t="n">
        <v>2</v>
      </c>
      <c r="D9" s="64" t="n">
        <v>2</v>
      </c>
    </row>
    <row r="10" customFormat="false" ht="10.2" hidden="false" customHeight="false" outlineLevel="0" collapsed="false">
      <c r="A10" s="124" t="s">
        <v>18</v>
      </c>
      <c r="B10" s="64" t="n">
        <v>0</v>
      </c>
      <c r="C10" s="64" t="n">
        <v>0</v>
      </c>
      <c r="D10" s="64" t="n">
        <v>0</v>
      </c>
    </row>
    <row r="11" customFormat="false" ht="10.2" hidden="false" customHeight="false" outlineLevel="0" collapsed="false">
      <c r="A11" s="124" t="s">
        <v>19</v>
      </c>
      <c r="B11" s="64" t="n">
        <v>71</v>
      </c>
      <c r="C11" s="64" t="n">
        <v>76</v>
      </c>
      <c r="D11" s="64" t="n">
        <v>79</v>
      </c>
    </row>
    <row r="12" customFormat="false" ht="10.2" hidden="false" customHeight="false" outlineLevel="0" collapsed="false">
      <c r="A12" s="124" t="s">
        <v>20</v>
      </c>
      <c r="B12" s="64" t="n">
        <v>4</v>
      </c>
      <c r="C12" s="64" t="n">
        <v>4</v>
      </c>
      <c r="D12" s="64" t="n">
        <v>4</v>
      </c>
    </row>
    <row r="13" customFormat="false" ht="10.2" hidden="false" customHeight="false" outlineLevel="0" collapsed="false">
      <c r="A13" s="124" t="s">
        <v>21</v>
      </c>
      <c r="B13" s="64" t="n">
        <v>1</v>
      </c>
      <c r="C13" s="64" t="n">
        <v>1</v>
      </c>
      <c r="D13" s="64" t="n">
        <v>1</v>
      </c>
    </row>
    <row r="14" customFormat="false" ht="10.2" hidden="false" customHeight="false" outlineLevel="0" collapsed="false">
      <c r="A14" s="124" t="s">
        <v>22</v>
      </c>
      <c r="B14" s="64" t="n">
        <v>32</v>
      </c>
      <c r="C14" s="64" t="n">
        <v>33</v>
      </c>
      <c r="D14" s="64" t="n">
        <v>31</v>
      </c>
    </row>
    <row r="15" customFormat="false" ht="10.2" hidden="false" customHeight="false" outlineLevel="0" collapsed="false">
      <c r="A15" s="124" t="s">
        <v>23</v>
      </c>
      <c r="B15" s="64" t="n">
        <v>109</v>
      </c>
      <c r="C15" s="64" t="n">
        <v>111</v>
      </c>
      <c r="D15" s="64" t="n">
        <v>109</v>
      </c>
    </row>
    <row r="16" customFormat="false" ht="10.2" hidden="false" customHeight="false" outlineLevel="0" collapsed="false">
      <c r="A16" s="124" t="s">
        <v>24</v>
      </c>
      <c r="B16" s="64" t="n">
        <v>38</v>
      </c>
      <c r="C16" s="64" t="n">
        <v>31</v>
      </c>
      <c r="D16" s="64" t="n">
        <v>34</v>
      </c>
    </row>
    <row r="17" customFormat="false" ht="10.2" hidden="false" customHeight="false" outlineLevel="0" collapsed="false">
      <c r="A17" s="124" t="s">
        <v>25</v>
      </c>
      <c r="B17" s="64" t="n">
        <v>44</v>
      </c>
      <c r="C17" s="64" t="n">
        <v>42</v>
      </c>
      <c r="D17" s="64" t="n">
        <v>49</v>
      </c>
    </row>
    <row r="18" customFormat="false" ht="10.2" hidden="false" customHeight="false" outlineLevel="0" collapsed="false">
      <c r="A18" s="124" t="s">
        <v>26</v>
      </c>
      <c r="B18" s="64" t="n">
        <v>4</v>
      </c>
      <c r="C18" s="64" t="n">
        <v>4</v>
      </c>
      <c r="D18" s="64" t="n">
        <v>5</v>
      </c>
    </row>
    <row r="19" customFormat="false" ht="10.2" hidden="false" customHeight="false" outlineLevel="0" collapsed="false">
      <c r="A19" s="124" t="s">
        <v>27</v>
      </c>
      <c r="B19" s="64" t="n">
        <v>16</v>
      </c>
      <c r="C19" s="64" t="n">
        <v>18</v>
      </c>
      <c r="D19" s="64" t="n">
        <v>18</v>
      </c>
    </row>
    <row r="20" customFormat="false" ht="10.2" hidden="false" customHeight="false" outlineLevel="0" collapsed="false">
      <c r="A20" s="124" t="s">
        <v>28</v>
      </c>
      <c r="B20" s="64" t="n">
        <v>0</v>
      </c>
      <c r="C20" s="64" t="n">
        <v>0</v>
      </c>
      <c r="D20" s="64" t="n">
        <v>0</v>
      </c>
    </row>
    <row r="21" customFormat="false" ht="10.2" hidden="false" customHeight="false" outlineLevel="0" collapsed="false">
      <c r="A21" s="124" t="s">
        <v>29</v>
      </c>
      <c r="B21" s="64" t="n">
        <v>5</v>
      </c>
      <c r="C21" s="64" t="n">
        <v>6</v>
      </c>
      <c r="D21" s="64" t="n">
        <v>6</v>
      </c>
    </row>
    <row r="22" customFormat="false" ht="10.2" hidden="false" customHeight="false" outlineLevel="0" collapsed="false">
      <c r="A22" s="124" t="s">
        <v>30</v>
      </c>
      <c r="B22" s="64" t="n">
        <v>0</v>
      </c>
      <c r="C22" s="64" t="n">
        <v>0</v>
      </c>
      <c r="D22" s="64" t="n">
        <v>0</v>
      </c>
    </row>
    <row r="23" customFormat="false" ht="10.2" hidden="false" customHeight="false" outlineLevel="0" collapsed="false">
      <c r="A23" s="124" t="s">
        <v>31</v>
      </c>
      <c r="B23" s="64" t="n">
        <v>18</v>
      </c>
      <c r="C23" s="64" t="n">
        <v>14</v>
      </c>
      <c r="D23" s="64" t="n">
        <v>15</v>
      </c>
    </row>
    <row r="24" customFormat="false" ht="10.2" hidden="false" customHeight="false" outlineLevel="0" collapsed="false">
      <c r="A24" s="124" t="s">
        <v>32</v>
      </c>
      <c r="B24" s="64" t="n">
        <v>29</v>
      </c>
      <c r="C24" s="64" t="n">
        <v>33</v>
      </c>
      <c r="D24" s="64" t="n">
        <v>30</v>
      </c>
    </row>
    <row r="25" customFormat="false" ht="10.2" hidden="false" customHeight="false" outlineLevel="0" collapsed="false">
      <c r="A25" s="124" t="s">
        <v>33</v>
      </c>
      <c r="B25" s="64" t="n">
        <v>0</v>
      </c>
      <c r="C25" s="64" t="n">
        <v>0</v>
      </c>
      <c r="D25" s="64" t="n">
        <v>0</v>
      </c>
    </row>
    <row r="26" customFormat="false" ht="10.2" hidden="false" customHeight="false" outlineLevel="0" collapsed="false">
      <c r="A26" s="124" t="s">
        <v>34</v>
      </c>
      <c r="B26" s="64" t="n">
        <v>130</v>
      </c>
      <c r="C26" s="64" t="n">
        <v>129</v>
      </c>
      <c r="D26" s="64" t="n">
        <v>125</v>
      </c>
    </row>
    <row r="27" customFormat="false" ht="10.2" hidden="false" customHeight="false" outlineLevel="0" collapsed="false">
      <c r="A27" s="124" t="s">
        <v>35</v>
      </c>
      <c r="B27" s="64" t="n">
        <v>11</v>
      </c>
      <c r="C27" s="64" t="n">
        <v>11</v>
      </c>
      <c r="D27" s="64" t="n">
        <v>12</v>
      </c>
    </row>
    <row r="28" customFormat="false" ht="10.2" hidden="false" customHeight="false" outlineLevel="0" collapsed="false">
      <c r="A28" s="124" t="s">
        <v>36</v>
      </c>
      <c r="B28" s="64" t="n">
        <v>10</v>
      </c>
      <c r="C28" s="64" t="n">
        <v>12</v>
      </c>
      <c r="D28" s="64" t="n">
        <v>13</v>
      </c>
    </row>
    <row r="29" customFormat="false" ht="10.2" hidden="false" customHeight="false" outlineLevel="0" collapsed="false">
      <c r="A29" s="124" t="s">
        <v>37</v>
      </c>
      <c r="B29" s="64" t="n">
        <v>15</v>
      </c>
      <c r="C29" s="64" t="n">
        <v>13</v>
      </c>
      <c r="D29" s="64" t="n">
        <v>14</v>
      </c>
    </row>
    <row r="30" customFormat="false" ht="10.2" hidden="false" customHeight="false" outlineLevel="0" collapsed="false">
      <c r="A30" s="124" t="s">
        <v>38</v>
      </c>
      <c r="B30" s="64" t="n">
        <v>1</v>
      </c>
      <c r="C30" s="64" t="n">
        <v>1</v>
      </c>
      <c r="D30" s="64" t="n">
        <v>2</v>
      </c>
    </row>
    <row r="31" customFormat="false" ht="10.2" hidden="false" customHeight="false" outlineLevel="0" collapsed="false">
      <c r="A31" s="124" t="s">
        <v>39</v>
      </c>
      <c r="B31" s="64" t="n">
        <v>4</v>
      </c>
      <c r="C31" s="64" t="n">
        <v>3</v>
      </c>
      <c r="D31" s="64" t="n">
        <v>3</v>
      </c>
    </row>
    <row r="32" customFormat="false" ht="10.2" hidden="false" customHeight="false" outlineLevel="0" collapsed="false">
      <c r="A32" s="124" t="s">
        <v>40</v>
      </c>
      <c r="B32" s="64" t="n">
        <v>30</v>
      </c>
      <c r="C32" s="64" t="n">
        <v>28</v>
      </c>
      <c r="D32" s="64" t="n">
        <v>28</v>
      </c>
    </row>
    <row r="33" customFormat="false" ht="10.2" hidden="false" customHeight="false" outlineLevel="0" collapsed="false">
      <c r="A33" s="124" t="s">
        <v>41</v>
      </c>
      <c r="B33" s="64" t="n">
        <v>51</v>
      </c>
      <c r="C33" s="64" t="n">
        <v>49</v>
      </c>
      <c r="D33" s="64" t="n">
        <v>46</v>
      </c>
    </row>
    <row r="34" customFormat="false" ht="10.2" hidden="false" customHeight="false" outlineLevel="0" collapsed="false">
      <c r="A34" s="124" t="s">
        <v>42</v>
      </c>
      <c r="B34" s="64" t="n">
        <v>15</v>
      </c>
      <c r="C34" s="64" t="n">
        <v>16</v>
      </c>
      <c r="D34" s="64" t="n">
        <v>17</v>
      </c>
    </row>
    <row r="35" customFormat="false" ht="10.2" hidden="false" customHeight="false" outlineLevel="0" collapsed="false">
      <c r="A35" s="124" t="s">
        <v>43</v>
      </c>
      <c r="B35" s="64" t="n">
        <v>10</v>
      </c>
      <c r="C35" s="64" t="n">
        <v>18</v>
      </c>
      <c r="D35" s="64" t="n">
        <v>32</v>
      </c>
    </row>
    <row r="36" customFormat="false" ht="10.2" hidden="false" customHeight="false" outlineLevel="0" collapsed="false">
      <c r="A36" s="124" t="s">
        <v>44</v>
      </c>
      <c r="B36" s="64" t="n">
        <v>4</v>
      </c>
      <c r="C36" s="64" t="n">
        <v>4</v>
      </c>
      <c r="D36" s="64" t="n">
        <v>4</v>
      </c>
    </row>
    <row r="37" customFormat="false" ht="10.2" hidden="false" customHeight="false" outlineLevel="0" collapsed="false">
      <c r="A37" s="124" t="s">
        <v>45</v>
      </c>
      <c r="B37" s="64" t="n">
        <v>4</v>
      </c>
      <c r="C37" s="64" t="n">
        <v>4</v>
      </c>
      <c r="D37" s="64" t="n">
        <v>3</v>
      </c>
    </row>
    <row r="38" customFormat="false" ht="10.2" hidden="false" customHeight="false" outlineLevel="0" collapsed="false">
      <c r="A38" s="124" t="s">
        <v>46</v>
      </c>
      <c r="B38" s="64" t="n">
        <v>5</v>
      </c>
      <c r="C38" s="64" t="n">
        <v>5</v>
      </c>
      <c r="D38" s="64" t="n">
        <v>5</v>
      </c>
    </row>
    <row r="39" customFormat="false" ht="10.2" hidden="false" customHeight="false" outlineLevel="0" collapsed="false">
      <c r="A39" s="124" t="s">
        <v>47</v>
      </c>
      <c r="B39" s="64" t="n">
        <v>0</v>
      </c>
      <c r="C39" s="64" t="n">
        <v>0</v>
      </c>
      <c r="D39" s="64" t="n">
        <v>0</v>
      </c>
    </row>
    <row r="40" customFormat="false" ht="10.2" hidden="false" customHeight="false" outlineLevel="0" collapsed="false">
      <c r="A40" s="124" t="s">
        <v>48</v>
      </c>
      <c r="B40" s="64" t="n">
        <v>167</v>
      </c>
      <c r="C40" s="64" t="n">
        <v>170</v>
      </c>
      <c r="D40" s="64" t="n">
        <v>167</v>
      </c>
    </row>
    <row r="41" customFormat="false" ht="10.2" hidden="false" customHeight="false" outlineLevel="0" collapsed="false">
      <c r="A41" s="124" t="s">
        <v>49</v>
      </c>
      <c r="B41" s="64" t="n">
        <v>15</v>
      </c>
      <c r="C41" s="64" t="n">
        <v>12</v>
      </c>
      <c r="D41" s="64" t="n">
        <v>11</v>
      </c>
    </row>
    <row r="42" customFormat="false" ht="10.2" hidden="false" customHeight="false" outlineLevel="0" collapsed="false">
      <c r="A42" s="124" t="s">
        <v>50</v>
      </c>
      <c r="B42" s="64" t="n">
        <v>415</v>
      </c>
      <c r="C42" s="64" t="n">
        <v>434</v>
      </c>
      <c r="D42" s="64" t="n">
        <v>453</v>
      </c>
    </row>
    <row r="43" customFormat="false" ht="10.2" hidden="false" customHeight="false" outlineLevel="0" collapsed="false">
      <c r="A43" s="124" t="s">
        <v>51</v>
      </c>
      <c r="B43" s="64" t="n">
        <v>154</v>
      </c>
      <c r="C43" s="64" t="n">
        <v>162</v>
      </c>
      <c r="D43" s="64" t="n">
        <v>169</v>
      </c>
    </row>
    <row r="44" customFormat="false" ht="10.2" hidden="false" customHeight="false" outlineLevel="0" collapsed="false">
      <c r="A44" s="124" t="s">
        <v>52</v>
      </c>
      <c r="B44" s="64" t="n">
        <v>265</v>
      </c>
      <c r="C44" s="64" t="n">
        <v>270</v>
      </c>
      <c r="D44" s="64" t="n">
        <v>275</v>
      </c>
    </row>
    <row r="45" customFormat="false" ht="10.2" hidden="false" customHeight="false" outlineLevel="0" collapsed="false">
      <c r="A45" s="124" t="s">
        <v>53</v>
      </c>
      <c r="B45" s="64" t="n">
        <v>2664</v>
      </c>
      <c r="C45" s="64" t="n">
        <v>2928</v>
      </c>
      <c r="D45" s="64" t="n">
        <v>3136</v>
      </c>
    </row>
    <row r="46" customFormat="false" ht="10.2" hidden="false" customHeight="false" outlineLevel="0" collapsed="false">
      <c r="A46" s="124" t="s">
        <v>54</v>
      </c>
      <c r="B46" s="64" t="n">
        <v>54</v>
      </c>
      <c r="C46" s="64" t="n">
        <v>58</v>
      </c>
      <c r="D46" s="64" t="n">
        <v>53</v>
      </c>
    </row>
    <row r="47" customFormat="false" ht="10.2" hidden="false" customHeight="false" outlineLevel="0" collapsed="false">
      <c r="A47" s="124" t="s">
        <v>55</v>
      </c>
      <c r="B47" s="64" t="n">
        <v>3</v>
      </c>
      <c r="C47" s="64" t="n">
        <v>5</v>
      </c>
      <c r="D47" s="64" t="n">
        <v>4</v>
      </c>
    </row>
    <row r="48" customFormat="false" ht="10.2" hidden="false" customHeight="false" outlineLevel="0" collapsed="false">
      <c r="A48" s="124" t="s">
        <v>56</v>
      </c>
      <c r="B48" s="64" t="n">
        <v>0</v>
      </c>
      <c r="C48" s="64" t="n">
        <v>0</v>
      </c>
      <c r="D48" s="64" t="n">
        <v>0</v>
      </c>
    </row>
    <row r="49" customFormat="false" ht="10.2" hidden="false" customHeight="false" outlineLevel="0" collapsed="false">
      <c r="A49" s="124" t="s">
        <v>57</v>
      </c>
      <c r="B49" s="64" t="n">
        <v>10</v>
      </c>
      <c r="C49" s="64" t="n">
        <v>10</v>
      </c>
      <c r="D49" s="64" t="n">
        <v>11</v>
      </c>
    </row>
    <row r="50" customFormat="false" ht="10.2" hidden="false" customHeight="false" outlineLevel="0" collapsed="false">
      <c r="A50" s="124" t="s">
        <v>58</v>
      </c>
      <c r="B50" s="64" t="n">
        <v>2</v>
      </c>
      <c r="C50" s="64" t="n">
        <v>2</v>
      </c>
      <c r="D50" s="64" t="n">
        <v>3</v>
      </c>
    </row>
    <row r="51" customFormat="false" ht="10.2" hidden="false" customHeight="false" outlineLevel="0" collapsed="false">
      <c r="A51" s="124" t="s">
        <v>59</v>
      </c>
      <c r="B51" s="64" t="n">
        <v>50</v>
      </c>
      <c r="C51" s="64" t="n">
        <v>55</v>
      </c>
      <c r="D51" s="64" t="n">
        <v>61</v>
      </c>
    </row>
    <row r="52" customFormat="false" ht="10.2" hidden="false" customHeight="false" outlineLevel="0" collapsed="false">
      <c r="A52" s="124" t="s">
        <v>60</v>
      </c>
      <c r="B52" s="64" t="n">
        <v>325</v>
      </c>
      <c r="C52" s="64" t="n">
        <v>354</v>
      </c>
      <c r="D52" s="64" t="n">
        <v>362</v>
      </c>
    </row>
    <row r="53" customFormat="false" ht="10.2" hidden="false" customHeight="false" outlineLevel="0" collapsed="false">
      <c r="A53" s="124" t="s">
        <v>61</v>
      </c>
      <c r="B53" s="64" t="n">
        <v>5</v>
      </c>
      <c r="C53" s="64" t="n">
        <v>5</v>
      </c>
      <c r="D53" s="64" t="n">
        <v>5</v>
      </c>
    </row>
    <row r="54" customFormat="false" ht="10.2" hidden="false" customHeight="false" outlineLevel="0" collapsed="false">
      <c r="A54" s="124" t="s">
        <v>62</v>
      </c>
      <c r="B54" s="64" t="n">
        <v>4</v>
      </c>
      <c r="C54" s="64" t="n">
        <v>5</v>
      </c>
      <c r="D54" s="64" t="n">
        <v>5</v>
      </c>
    </row>
    <row r="55" customFormat="false" ht="10.2" hidden="false" customHeight="false" outlineLevel="0" collapsed="false">
      <c r="A55" s="124" t="s">
        <v>63</v>
      </c>
      <c r="B55" s="64" t="n">
        <v>3</v>
      </c>
      <c r="C55" s="64" t="n">
        <v>4</v>
      </c>
      <c r="D55" s="64" t="n">
        <v>4</v>
      </c>
    </row>
    <row r="56" customFormat="false" ht="10.2" hidden="false" customHeight="false" outlineLevel="0" collapsed="false">
      <c r="A56" s="124" t="s">
        <v>64</v>
      </c>
      <c r="B56" s="64" t="n">
        <v>8</v>
      </c>
      <c r="C56" s="64" t="n">
        <v>8</v>
      </c>
      <c r="D56" s="64" t="n">
        <v>8</v>
      </c>
    </row>
    <row r="57" customFormat="false" ht="10.2" hidden="false" customHeight="false" outlineLevel="0" collapsed="false">
      <c r="A57" s="124" t="s">
        <v>65</v>
      </c>
      <c r="B57" s="64" t="n">
        <v>20</v>
      </c>
      <c r="C57" s="64" t="n">
        <v>19</v>
      </c>
      <c r="D57" s="64" t="n">
        <v>22</v>
      </c>
    </row>
    <row r="58" customFormat="false" ht="10.2" hidden="false" customHeight="false" outlineLevel="0" collapsed="false">
      <c r="A58" s="124" t="s">
        <v>66</v>
      </c>
      <c r="B58" s="64" t="n">
        <v>26</v>
      </c>
      <c r="C58" s="64" t="n">
        <v>27</v>
      </c>
      <c r="D58" s="64" t="n">
        <v>20</v>
      </c>
    </row>
    <row r="59" customFormat="false" ht="10.2" hidden="false" customHeight="false" outlineLevel="0" collapsed="false">
      <c r="A59" s="124" t="s">
        <v>67</v>
      </c>
      <c r="B59" s="64" t="n">
        <v>8</v>
      </c>
      <c r="C59" s="64" t="n">
        <v>8</v>
      </c>
      <c r="D59" s="64" t="n">
        <v>9</v>
      </c>
    </row>
    <row r="60" customFormat="false" ht="10.2" hidden="false" customHeight="false" outlineLevel="0" collapsed="false">
      <c r="A60" s="124" t="s">
        <v>68</v>
      </c>
      <c r="B60" s="64" t="n">
        <v>3</v>
      </c>
      <c r="C60" s="64" t="n">
        <v>2</v>
      </c>
      <c r="D60" s="64" t="n">
        <v>2</v>
      </c>
    </row>
    <row r="61" customFormat="false" ht="10.2" hidden="false" customHeight="false" outlineLevel="0" collapsed="false">
      <c r="A61" s="124" t="s">
        <v>69</v>
      </c>
      <c r="B61" s="64" t="n">
        <v>35</v>
      </c>
      <c r="C61" s="64" t="n">
        <v>36</v>
      </c>
      <c r="D61" s="64" t="n">
        <v>35</v>
      </c>
    </row>
    <row r="62" customFormat="false" ht="10.2" hidden="false" customHeight="false" outlineLevel="0" collapsed="false">
      <c r="A62" s="124" t="s">
        <v>70</v>
      </c>
      <c r="B62" s="64" t="n">
        <v>79</v>
      </c>
      <c r="C62" s="64" t="n">
        <v>86</v>
      </c>
      <c r="D62" s="64" t="n">
        <v>96</v>
      </c>
    </row>
    <row r="63" customFormat="false" ht="10.2" hidden="false" customHeight="false" outlineLevel="0" collapsed="false">
      <c r="A63" s="124" t="s">
        <v>71</v>
      </c>
      <c r="B63" s="64" t="n">
        <v>4</v>
      </c>
      <c r="C63" s="64" t="n">
        <v>4</v>
      </c>
      <c r="D63" s="64" t="n">
        <v>3</v>
      </c>
    </row>
    <row r="64" customFormat="false" ht="10.2" hidden="false" customHeight="false" outlineLevel="0" collapsed="false">
      <c r="A64" s="124" t="s">
        <v>72</v>
      </c>
      <c r="B64" s="64" t="n">
        <v>12</v>
      </c>
      <c r="C64" s="64" t="n">
        <v>12</v>
      </c>
      <c r="D64" s="64" t="n">
        <v>15</v>
      </c>
    </row>
    <row r="65" customFormat="false" ht="10.2" hidden="false" customHeight="false" outlineLevel="0" collapsed="false">
      <c r="A65" s="124" t="s">
        <v>73</v>
      </c>
      <c r="B65" s="64" t="n">
        <v>11</v>
      </c>
      <c r="C65" s="64" t="n">
        <v>13</v>
      </c>
      <c r="D65" s="64" t="n">
        <v>12</v>
      </c>
    </row>
    <row r="66" customFormat="false" ht="10.2" hidden="false" customHeight="false" outlineLevel="0" collapsed="false">
      <c r="A66" s="124" t="s">
        <v>74</v>
      </c>
      <c r="B66" s="64" t="n">
        <v>2</v>
      </c>
      <c r="C66" s="64" t="n">
        <v>5</v>
      </c>
      <c r="D66" s="64" t="n">
        <v>5</v>
      </c>
    </row>
    <row r="67" customFormat="false" ht="10.2" hidden="false" customHeight="false" outlineLevel="0" collapsed="false">
      <c r="A67" s="124" t="s">
        <v>75</v>
      </c>
      <c r="B67" s="64" t="n">
        <v>33</v>
      </c>
      <c r="C67" s="64" t="n">
        <v>40</v>
      </c>
      <c r="D67" s="64" t="n">
        <v>37</v>
      </c>
    </row>
    <row r="68" customFormat="false" ht="10.2" hidden="false" customHeight="false" outlineLevel="0" collapsed="false">
      <c r="A68" s="124" t="s">
        <v>76</v>
      </c>
      <c r="B68" s="64" t="n">
        <v>41</v>
      </c>
      <c r="C68" s="64" t="n">
        <v>38</v>
      </c>
      <c r="D68" s="64" t="n">
        <v>38</v>
      </c>
    </row>
    <row r="69" customFormat="false" ht="10.2" hidden="false" customHeight="false" outlineLevel="0" collapsed="false">
      <c r="A69" s="123" t="s">
        <v>77</v>
      </c>
      <c r="B69" s="64" t="n">
        <v>0</v>
      </c>
      <c r="C69" s="64" t="n">
        <v>0</v>
      </c>
      <c r="D69" s="64" t="n">
        <v>0</v>
      </c>
    </row>
    <row r="70" customFormat="false" ht="10.2" hidden="false" customHeight="false" outlineLevel="0" collapsed="false">
      <c r="A70" s="123" t="s">
        <v>78</v>
      </c>
      <c r="B70" s="64" t="n">
        <v>17</v>
      </c>
      <c r="C70" s="64" t="n">
        <v>20</v>
      </c>
      <c r="D70" s="64" t="n">
        <v>20</v>
      </c>
    </row>
    <row r="71" customFormat="false" ht="10.2" hidden="false" customHeight="false" outlineLevel="0" collapsed="false">
      <c r="A71" s="123" t="s">
        <v>79</v>
      </c>
      <c r="B71" s="64" t="n">
        <v>1</v>
      </c>
      <c r="C71" s="64" t="n">
        <v>1</v>
      </c>
      <c r="D71" s="64" t="n">
        <v>1</v>
      </c>
    </row>
    <row r="72" customFormat="false" ht="10.2" hidden="false" customHeight="false" outlineLevel="0" collapsed="false">
      <c r="A72" s="123" t="s">
        <v>80</v>
      </c>
      <c r="B72" s="64" t="n">
        <v>10</v>
      </c>
      <c r="C72" s="64" t="n">
        <v>12</v>
      </c>
      <c r="D72" s="64" t="n">
        <v>16</v>
      </c>
    </row>
    <row r="73" customFormat="false" ht="10.2" hidden="false" customHeight="false" outlineLevel="0" collapsed="false">
      <c r="A73" s="123" t="s">
        <v>81</v>
      </c>
      <c r="B73" s="64" t="n">
        <v>3</v>
      </c>
      <c r="C73" s="64" t="n">
        <v>3</v>
      </c>
      <c r="D73" s="64" t="n">
        <v>4</v>
      </c>
    </row>
    <row r="74" customFormat="false" ht="10.2" hidden="false" customHeight="false" outlineLevel="0" collapsed="false">
      <c r="A74" s="123" t="s">
        <v>82</v>
      </c>
      <c r="B74" s="64" t="n">
        <v>30</v>
      </c>
      <c r="C74" s="64" t="n">
        <v>33</v>
      </c>
      <c r="D74" s="64" t="n">
        <v>43</v>
      </c>
    </row>
    <row r="75" customFormat="false" ht="10.2" hidden="false" customHeight="false" outlineLevel="0" collapsed="false">
      <c r="A75" s="123" t="s">
        <v>83</v>
      </c>
      <c r="B75" s="64" t="n">
        <v>13</v>
      </c>
      <c r="C75" s="64" t="n">
        <v>13</v>
      </c>
      <c r="D75" s="64" t="n">
        <v>17</v>
      </c>
    </row>
    <row r="76" customFormat="false" ht="10.2" hidden="false" customHeight="false" outlineLevel="0" collapsed="false">
      <c r="A76" s="123" t="s">
        <v>84</v>
      </c>
      <c r="B76" s="64" t="n">
        <v>0</v>
      </c>
      <c r="C76" s="64" t="n">
        <v>0</v>
      </c>
      <c r="D76" s="64" t="n">
        <v>0</v>
      </c>
    </row>
    <row r="77" customFormat="false" ht="10.2" hidden="false" customHeight="false" outlineLevel="0" collapsed="false">
      <c r="A77" s="123" t="s">
        <v>85</v>
      </c>
      <c r="B77" s="64" t="n">
        <v>16</v>
      </c>
      <c r="C77" s="64" t="n">
        <v>18</v>
      </c>
      <c r="D77" s="64" t="n">
        <v>20</v>
      </c>
    </row>
    <row r="78" customFormat="false" ht="10.2" hidden="false" customHeight="false" outlineLevel="0" collapsed="false">
      <c r="A78" s="123" t="s">
        <v>86</v>
      </c>
      <c r="B78" s="64" t="n">
        <v>19</v>
      </c>
      <c r="C78" s="64" t="n">
        <v>23</v>
      </c>
      <c r="D78" s="64" t="n">
        <v>20</v>
      </c>
    </row>
    <row r="79" customFormat="false" ht="10.2" hidden="false" customHeight="false" outlineLevel="0" collapsed="false">
      <c r="A79" s="123" t="s">
        <v>87</v>
      </c>
      <c r="B79" s="64" t="n">
        <v>6</v>
      </c>
      <c r="C79" s="64" t="n">
        <v>6</v>
      </c>
      <c r="D79" s="64" t="n">
        <v>7</v>
      </c>
    </row>
    <row r="80" customFormat="false" ht="10.2" hidden="false" customHeight="false" outlineLevel="0" collapsed="false">
      <c r="A80" s="123" t="s">
        <v>88</v>
      </c>
      <c r="B80" s="64" t="n">
        <v>11</v>
      </c>
      <c r="C80" s="64" t="n">
        <v>10</v>
      </c>
      <c r="D80" s="64" t="n">
        <v>15</v>
      </c>
    </row>
    <row r="81" customFormat="false" ht="10.2" hidden="false" customHeight="false" outlineLevel="0" collapsed="false">
      <c r="A81" s="123" t="s">
        <v>89</v>
      </c>
      <c r="B81" s="64" t="n">
        <v>7</v>
      </c>
      <c r="C81" s="64" t="n">
        <v>10</v>
      </c>
      <c r="D81" s="64" t="n">
        <v>10</v>
      </c>
    </row>
    <row r="82" customFormat="false" ht="10.2" hidden="false" customHeight="false" outlineLevel="0" collapsed="false">
      <c r="A82" s="123" t="s">
        <v>90</v>
      </c>
      <c r="B82" s="64" t="n">
        <v>1</v>
      </c>
      <c r="C82" s="64" t="n">
        <v>1</v>
      </c>
      <c r="D82" s="64" t="n">
        <v>1</v>
      </c>
    </row>
    <row r="83" customFormat="false" ht="10.2" hidden="false" customHeight="false" outlineLevel="0" collapsed="false">
      <c r="A83" s="123" t="s">
        <v>91</v>
      </c>
      <c r="B83" s="64" t="n">
        <v>7</v>
      </c>
      <c r="C83" s="64" t="n">
        <v>7</v>
      </c>
      <c r="D83" s="64" t="n">
        <v>6</v>
      </c>
    </row>
    <row r="84" customFormat="false" ht="10.2" hidden="false" customHeight="false" outlineLevel="0" collapsed="false">
      <c r="A84" s="123" t="s">
        <v>92</v>
      </c>
      <c r="B84" s="64" t="n">
        <v>37</v>
      </c>
      <c r="C84" s="64" t="n">
        <v>44</v>
      </c>
      <c r="D84" s="64" t="n">
        <v>45</v>
      </c>
    </row>
    <row r="85" customFormat="false" ht="10.2" hidden="false" customHeight="false" outlineLevel="0" collapsed="false">
      <c r="A85" s="123" t="s">
        <v>93</v>
      </c>
      <c r="B85" s="64" t="n">
        <v>1</v>
      </c>
      <c r="C85" s="64" t="n">
        <v>1</v>
      </c>
      <c r="D85" s="64" t="n">
        <v>1</v>
      </c>
    </row>
    <row r="86" customFormat="false" ht="10.2" hidden="false" customHeight="false" outlineLevel="0" collapsed="false">
      <c r="A86" s="123" t="s">
        <v>94</v>
      </c>
      <c r="B86" s="64" t="n">
        <v>36</v>
      </c>
      <c r="C86" s="64" t="n">
        <v>37</v>
      </c>
      <c r="D86" s="64" t="n">
        <v>32</v>
      </c>
    </row>
    <row r="87" customFormat="false" ht="10.2" hidden="false" customHeight="false" outlineLevel="0" collapsed="false">
      <c r="A87" s="123" t="s">
        <v>95</v>
      </c>
      <c r="B87" s="64" t="n">
        <v>197</v>
      </c>
      <c r="C87" s="64" t="n">
        <v>202</v>
      </c>
      <c r="D87" s="64" t="n">
        <v>223</v>
      </c>
    </row>
    <row r="88" customFormat="false" ht="10.2" hidden="false" customHeight="false" outlineLevel="0" collapsed="false">
      <c r="A88" s="123" t="s">
        <v>96</v>
      </c>
      <c r="B88" s="64" t="n">
        <v>0</v>
      </c>
      <c r="C88" s="64" t="n">
        <v>0</v>
      </c>
      <c r="D88" s="64" t="n">
        <v>0</v>
      </c>
    </row>
    <row r="89" customFormat="false" ht="10.2" hidden="false" customHeight="false" outlineLevel="0" collapsed="false">
      <c r="A89" s="123" t="s">
        <v>98</v>
      </c>
      <c r="B89" s="64" t="n">
        <v>0</v>
      </c>
      <c r="C89" s="64" t="n">
        <v>0</v>
      </c>
      <c r="D89" s="64" t="n">
        <v>0</v>
      </c>
    </row>
    <row r="90" customFormat="false" ht="10.2" hidden="false" customHeight="false" outlineLevel="0" collapsed="false">
      <c r="A90" s="123" t="s">
        <v>99</v>
      </c>
      <c r="B90" s="64" t="n">
        <v>622</v>
      </c>
      <c r="C90" s="64" t="n">
        <v>566</v>
      </c>
      <c r="D90" s="64" t="n">
        <v>578</v>
      </c>
    </row>
    <row r="91" customFormat="false" ht="10.2" hidden="false" customHeight="false" outlineLevel="0" collapsed="false">
      <c r="A91" s="125" t="s">
        <v>100</v>
      </c>
      <c r="B91" s="60" t="n">
        <v>6277</v>
      </c>
      <c r="C91" s="60" t="n">
        <v>6616</v>
      </c>
      <c r="D91" s="60" t="n">
        <v>6936</v>
      </c>
    </row>
    <row r="93" customFormat="false" ht="10.2" hidden="false" customHeight="false" outlineLevel="0" collapsed="false">
      <c r="A93" s="65" t="s">
        <v>146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18.1"/>
    <col collapsed="false" customWidth="true" hidden="false" outlineLevel="0" max="2" min="2" style="271" width="12.43"/>
    <col collapsed="false" customWidth="true" hidden="false" outlineLevel="0" max="3" min="3" style="271" width="8.1"/>
    <col collapsed="false" customWidth="true" hidden="false" outlineLevel="0" max="4" min="4" style="271" width="9.43"/>
    <col collapsed="false" customWidth="true" hidden="false" outlineLevel="0" max="5" min="5" style="271" width="9.21"/>
    <col collapsed="false" customWidth="true" hidden="false" outlineLevel="0" max="6" min="6" style="271" width="8.87"/>
    <col collapsed="false" customWidth="true" hidden="false" outlineLevel="0" max="7" min="7" style="271" width="7.99"/>
    <col collapsed="false" customWidth="true" hidden="false" outlineLevel="0" max="8" min="8" style="271" width="12.43"/>
    <col collapsed="false" customWidth="true" hidden="false" outlineLevel="0" max="9" min="9" style="271" width="8.1"/>
    <col collapsed="false" customWidth="true" hidden="false" outlineLevel="0" max="10" min="10" style="271" width="9.21"/>
    <col collapsed="false" customWidth="true" hidden="false" outlineLevel="0" max="11" min="11" style="271" width="9.43"/>
    <col collapsed="false" customWidth="true" hidden="false" outlineLevel="0" max="12" min="12" style="271" width="8.87"/>
    <col collapsed="false" customWidth="true" hidden="false" outlineLevel="0" max="13" min="13" style="271" width="7.76"/>
    <col collapsed="false" customWidth="false" hidden="false" outlineLevel="0" max="257" min="14" style="271" width="9.1"/>
  </cols>
  <sheetData>
    <row r="1" customFormat="false" ht="15" hidden="false" customHeight="true" outlineLevel="0" collapsed="false">
      <c r="A1" s="294" t="s">
        <v>596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</row>
    <row r="2" customFormat="false" ht="15" hidden="false" customHeight="true" outlineLevel="0" collapsed="false">
      <c r="A2" s="295" t="s">
        <v>589</v>
      </c>
      <c r="B2" s="295"/>
      <c r="C2" s="295"/>
      <c r="D2" s="295"/>
      <c r="E2" s="295"/>
      <c r="F2" s="295"/>
      <c r="G2" s="295"/>
      <c r="H2" s="447"/>
    </row>
    <row r="3" customFormat="false" ht="15" hidden="false" customHeight="true" outlineLevel="0" collapsed="false"/>
    <row r="4" customFormat="false" ht="15" hidden="false" customHeight="true" outlineLevel="0" collapsed="false">
      <c r="A4" s="448" t="s">
        <v>307</v>
      </c>
      <c r="B4" s="449" t="n">
        <v>2001</v>
      </c>
      <c r="C4" s="449"/>
      <c r="D4" s="449"/>
      <c r="E4" s="449"/>
      <c r="F4" s="449"/>
      <c r="G4" s="449"/>
      <c r="H4" s="449" t="n">
        <v>2011</v>
      </c>
      <c r="I4" s="449"/>
      <c r="J4" s="449"/>
      <c r="K4" s="449"/>
      <c r="L4" s="449"/>
      <c r="M4" s="449"/>
    </row>
    <row r="5" customFormat="false" ht="30" hidden="false" customHeight="true" outlineLevel="0" collapsed="false">
      <c r="A5" s="448"/>
      <c r="B5" s="296" t="s">
        <v>590</v>
      </c>
      <c r="C5" s="296" t="s">
        <v>591</v>
      </c>
      <c r="D5" s="296" t="s">
        <v>343</v>
      </c>
      <c r="E5" s="296" t="s">
        <v>381</v>
      </c>
      <c r="F5" s="296" t="s">
        <v>383</v>
      </c>
      <c r="G5" s="296" t="s">
        <v>234</v>
      </c>
      <c r="H5" s="296" t="s">
        <v>590</v>
      </c>
      <c r="I5" s="296" t="s">
        <v>591</v>
      </c>
      <c r="J5" s="296" t="s">
        <v>343</v>
      </c>
      <c r="K5" s="296" t="s">
        <v>381</v>
      </c>
      <c r="L5" s="296" t="s">
        <v>383</v>
      </c>
      <c r="M5" s="296" t="s">
        <v>234</v>
      </c>
    </row>
    <row r="6" customFormat="false" ht="15" hidden="false" customHeight="true" outlineLevel="0" collapsed="false">
      <c r="A6" s="297" t="s">
        <v>311</v>
      </c>
      <c r="B6" s="323" t="n">
        <v>234</v>
      </c>
      <c r="C6" s="323" t="n">
        <v>20</v>
      </c>
      <c r="D6" s="323" t="n">
        <v>148</v>
      </c>
      <c r="E6" s="323" t="n">
        <v>574</v>
      </c>
      <c r="F6" s="323" t="n">
        <v>1292</v>
      </c>
      <c r="G6" s="323" t="n">
        <v>2299</v>
      </c>
      <c r="H6" s="323" t="n">
        <v>119</v>
      </c>
      <c r="I6" s="323" t="n">
        <v>85</v>
      </c>
      <c r="J6" s="323" t="n">
        <v>52</v>
      </c>
      <c r="K6" s="323" t="n">
        <v>241</v>
      </c>
      <c r="L6" s="323" t="n">
        <v>2043</v>
      </c>
      <c r="M6" s="323" t="n">
        <v>1277</v>
      </c>
    </row>
    <row r="7" customFormat="false" ht="15" hidden="false" customHeight="true" outlineLevel="0" collapsed="false">
      <c r="A7" s="297" t="s">
        <v>312</v>
      </c>
      <c r="B7" s="323" t="n">
        <v>1023</v>
      </c>
      <c r="C7" s="323" t="n">
        <v>62</v>
      </c>
      <c r="D7" s="323" t="n">
        <v>472</v>
      </c>
      <c r="E7" s="323" t="n">
        <v>1673</v>
      </c>
      <c r="F7" s="323" t="n">
        <v>3750</v>
      </c>
      <c r="G7" s="323" t="n">
        <v>7013</v>
      </c>
      <c r="H7" s="323" t="n">
        <v>553</v>
      </c>
      <c r="I7" s="323" t="n">
        <v>379</v>
      </c>
      <c r="J7" s="323" t="n">
        <v>316</v>
      </c>
      <c r="K7" s="323" t="n">
        <v>1763</v>
      </c>
      <c r="L7" s="323" t="n">
        <v>11755</v>
      </c>
      <c r="M7" s="323" t="n">
        <v>7390</v>
      </c>
    </row>
    <row r="8" customFormat="false" ht="15" hidden="false" customHeight="true" outlineLevel="0" collapsed="false">
      <c r="A8" s="297" t="s">
        <v>313</v>
      </c>
      <c r="B8" s="323" t="n">
        <v>252</v>
      </c>
      <c r="C8" s="323" t="n">
        <v>13</v>
      </c>
      <c r="D8" s="323" t="n">
        <v>146</v>
      </c>
      <c r="E8" s="323" t="n">
        <v>793</v>
      </c>
      <c r="F8" s="323" t="n">
        <v>1543</v>
      </c>
      <c r="G8" s="323" t="n">
        <v>2758</v>
      </c>
      <c r="H8" s="323" t="n">
        <v>204</v>
      </c>
      <c r="I8" s="323" t="n">
        <v>69</v>
      </c>
      <c r="J8" s="323" t="n">
        <v>166</v>
      </c>
      <c r="K8" s="323" t="n">
        <v>356</v>
      </c>
      <c r="L8" s="323" t="n">
        <v>2578</v>
      </c>
      <c r="M8" s="323" t="n">
        <v>1687</v>
      </c>
    </row>
    <row r="9" customFormat="false" ht="15" hidden="false" customHeight="true" outlineLevel="0" collapsed="false">
      <c r="A9" s="297" t="s">
        <v>314</v>
      </c>
      <c r="B9" s="323" t="n">
        <v>162</v>
      </c>
      <c r="C9" s="323" t="n">
        <v>7</v>
      </c>
      <c r="D9" s="323" t="n">
        <v>88</v>
      </c>
      <c r="E9" s="323" t="n">
        <v>382</v>
      </c>
      <c r="F9" s="323" t="n">
        <v>699</v>
      </c>
      <c r="G9" s="323" t="n">
        <v>1341</v>
      </c>
      <c r="H9" s="323" t="n">
        <v>150</v>
      </c>
      <c r="I9" s="323" t="n">
        <v>46</v>
      </c>
      <c r="J9" s="323" t="n">
        <v>70</v>
      </c>
      <c r="K9" s="323" t="n">
        <v>227</v>
      </c>
      <c r="L9" s="323" t="n">
        <v>2485</v>
      </c>
      <c r="M9" s="323" t="n">
        <v>1492</v>
      </c>
    </row>
    <row r="10" customFormat="false" ht="15" hidden="false" customHeight="true" outlineLevel="0" collapsed="false">
      <c r="A10" s="297" t="s">
        <v>315</v>
      </c>
      <c r="B10" s="323" t="n">
        <v>371</v>
      </c>
      <c r="C10" s="323" t="n">
        <v>7</v>
      </c>
      <c r="D10" s="323" t="n">
        <v>203</v>
      </c>
      <c r="E10" s="323" t="n">
        <v>898</v>
      </c>
      <c r="F10" s="323" t="n">
        <v>1690</v>
      </c>
      <c r="G10" s="323" t="n">
        <v>3226</v>
      </c>
      <c r="H10" s="323" t="n">
        <v>197</v>
      </c>
      <c r="I10" s="323" t="n">
        <v>101</v>
      </c>
      <c r="J10" s="323" t="n">
        <v>147</v>
      </c>
      <c r="K10" s="323" t="n">
        <v>393</v>
      </c>
      <c r="L10" s="323" t="n">
        <v>4044</v>
      </c>
      <c r="M10" s="323" t="n">
        <v>2444</v>
      </c>
    </row>
    <row r="11" customFormat="false" ht="15" hidden="false" customHeight="true" outlineLevel="0" collapsed="false">
      <c r="A11" s="299" t="s">
        <v>316</v>
      </c>
      <c r="B11" s="324" t="n">
        <v>2042</v>
      </c>
      <c r="C11" s="324" t="n">
        <v>109</v>
      </c>
      <c r="D11" s="324" t="n">
        <v>1057</v>
      </c>
      <c r="E11" s="324" t="n">
        <v>4320</v>
      </c>
      <c r="F11" s="324" t="n">
        <v>8974</v>
      </c>
      <c r="G11" s="324" t="n">
        <v>16637</v>
      </c>
      <c r="H11" s="324" t="n">
        <v>1223</v>
      </c>
      <c r="I11" s="324" t="n">
        <v>680</v>
      </c>
      <c r="J11" s="324" t="n">
        <v>751</v>
      </c>
      <c r="K11" s="324" t="n">
        <v>2980</v>
      </c>
      <c r="L11" s="324" t="n">
        <v>22905</v>
      </c>
      <c r="M11" s="324" t="n">
        <v>14290</v>
      </c>
    </row>
    <row r="12" customFormat="false" ht="15" hidden="false" customHeight="true" outlineLevel="0" collapsed="false">
      <c r="A12" s="297"/>
      <c r="B12" s="323"/>
      <c r="C12" s="323"/>
      <c r="D12" s="323"/>
      <c r="E12" s="323"/>
      <c r="F12" s="323"/>
      <c r="G12" s="323"/>
      <c r="H12" s="323"/>
      <c r="I12" s="323"/>
      <c r="J12" s="323"/>
      <c r="K12" s="323"/>
      <c r="L12" s="323"/>
      <c r="M12" s="323"/>
    </row>
    <row r="13" customFormat="false" ht="15" hidden="false" customHeight="true" outlineLevel="0" collapsed="false">
      <c r="A13" s="299" t="s">
        <v>317</v>
      </c>
      <c r="B13" s="324" t="n">
        <v>43433</v>
      </c>
      <c r="C13" s="324" t="n">
        <v>1786</v>
      </c>
      <c r="D13" s="324" t="n">
        <v>12615</v>
      </c>
      <c r="E13" s="324" t="n">
        <v>39642</v>
      </c>
      <c r="F13" s="324" t="n">
        <v>131303</v>
      </c>
      <c r="G13" s="324" t="n">
        <v>229366</v>
      </c>
      <c r="H13" s="324" t="n">
        <v>23620</v>
      </c>
      <c r="I13" s="324" t="n">
        <v>4864</v>
      </c>
      <c r="J13" s="324" t="n">
        <v>6124</v>
      </c>
      <c r="K13" s="324" t="n">
        <v>25106</v>
      </c>
      <c r="L13" s="324" t="n">
        <v>221120</v>
      </c>
      <c r="M13" s="324" t="n">
        <v>149286</v>
      </c>
    </row>
    <row r="14" customFormat="false" ht="15" hidden="false" customHeight="true" outlineLevel="0" collapsed="false">
      <c r="A14" s="299" t="s">
        <v>318</v>
      </c>
      <c r="B14" s="324" t="n">
        <v>30998</v>
      </c>
      <c r="C14" s="324" t="n">
        <v>1198</v>
      </c>
      <c r="D14" s="324" t="n">
        <v>10977</v>
      </c>
      <c r="E14" s="324" t="n">
        <v>33265</v>
      </c>
      <c r="F14" s="324" t="n">
        <v>75771</v>
      </c>
      <c r="G14" s="324" t="n">
        <v>154544</v>
      </c>
      <c r="H14" s="324" t="n">
        <v>17000</v>
      </c>
      <c r="I14" s="324" t="n">
        <v>4621</v>
      </c>
      <c r="J14" s="324" t="n">
        <v>4735</v>
      </c>
      <c r="K14" s="324" t="n">
        <v>17945</v>
      </c>
      <c r="L14" s="324" t="n">
        <v>125312</v>
      </c>
      <c r="M14" s="324" t="n">
        <v>84987</v>
      </c>
    </row>
    <row r="15" customFormat="false" ht="15" hidden="false" customHeight="true" outlineLevel="0" collapsed="false">
      <c r="A15" s="299" t="s">
        <v>319</v>
      </c>
      <c r="B15" s="324" t="n">
        <v>21386</v>
      </c>
      <c r="C15" s="324" t="n">
        <v>1433</v>
      </c>
      <c r="D15" s="324" t="n">
        <v>9173</v>
      </c>
      <c r="E15" s="324" t="n">
        <v>28241</v>
      </c>
      <c r="F15" s="324" t="n">
        <v>88292</v>
      </c>
      <c r="G15" s="324" t="n">
        <v>148925</v>
      </c>
      <c r="H15" s="324" t="n">
        <v>11345</v>
      </c>
      <c r="I15" s="324" t="n">
        <v>4443</v>
      </c>
      <c r="J15" s="324" t="n">
        <v>5695</v>
      </c>
      <c r="K15" s="324" t="n">
        <v>18687</v>
      </c>
      <c r="L15" s="324" t="n">
        <v>192710</v>
      </c>
      <c r="M15" s="324" t="n">
        <v>116521</v>
      </c>
    </row>
    <row r="16" customFormat="false" ht="15" hidden="false" customHeight="true" outlineLevel="0" collapsed="false">
      <c r="A16" s="299" t="s">
        <v>320</v>
      </c>
      <c r="B16" s="324" t="n">
        <v>10223</v>
      </c>
      <c r="C16" s="324" t="n">
        <v>1359</v>
      </c>
      <c r="D16" s="324" t="n">
        <v>5631</v>
      </c>
      <c r="E16" s="324" t="n">
        <v>21513</v>
      </c>
      <c r="F16" s="324" t="n">
        <v>55357</v>
      </c>
      <c r="G16" s="324" t="n">
        <v>94772</v>
      </c>
      <c r="H16" s="324" t="n">
        <v>5603</v>
      </c>
      <c r="I16" s="324" t="n">
        <v>3397</v>
      </c>
      <c r="J16" s="324" t="n">
        <v>3517</v>
      </c>
      <c r="K16" s="324" t="n">
        <v>12815</v>
      </c>
      <c r="L16" s="324" t="n">
        <v>116760</v>
      </c>
      <c r="M16" s="324" t="n">
        <v>71135</v>
      </c>
    </row>
    <row r="17" customFormat="false" ht="15" hidden="false" customHeight="true" outlineLevel="0" collapsed="false">
      <c r="A17" s="297"/>
      <c r="B17" s="323"/>
      <c r="C17" s="323"/>
      <c r="D17" s="323"/>
      <c r="E17" s="323"/>
      <c r="F17" s="323"/>
      <c r="G17" s="323"/>
      <c r="H17" s="323"/>
      <c r="I17" s="323"/>
      <c r="J17" s="323"/>
      <c r="K17" s="323"/>
      <c r="L17" s="323"/>
      <c r="M17" s="323"/>
    </row>
    <row r="18" customFormat="false" ht="15" hidden="false" customHeight="true" outlineLevel="0" collapsed="false">
      <c r="A18" s="321" t="s">
        <v>321</v>
      </c>
      <c r="B18" s="261" t="n">
        <v>106040</v>
      </c>
      <c r="C18" s="261" t="n">
        <v>5776</v>
      </c>
      <c r="D18" s="261" t="n">
        <v>38396</v>
      </c>
      <c r="E18" s="261" t="n">
        <v>122661</v>
      </c>
      <c r="F18" s="261" t="n">
        <v>350723</v>
      </c>
      <c r="G18" s="261" t="n">
        <v>627607</v>
      </c>
      <c r="H18" s="261" t="n">
        <v>57568</v>
      </c>
      <c r="I18" s="261" t="n">
        <v>17325</v>
      </c>
      <c r="J18" s="261" t="n">
        <v>20071</v>
      </c>
      <c r="K18" s="261" t="n">
        <v>74553</v>
      </c>
      <c r="L18" s="261" t="n">
        <v>655902</v>
      </c>
      <c r="M18" s="261" t="n">
        <v>421929</v>
      </c>
    </row>
    <row r="19" customFormat="false" ht="15" hidden="false" customHeight="true" outlineLevel="0" collapsed="false"/>
    <row r="20" customFormat="false" ht="15" hidden="false" customHeight="true" outlineLevel="0" collapsed="false">
      <c r="M20" s="303" t="s">
        <v>592</v>
      </c>
    </row>
  </sheetData>
  <mergeCells count="4">
    <mergeCell ref="A2:G2"/>
    <mergeCell ref="A4:A5"/>
    <mergeCell ref="B4:G4"/>
    <mergeCell ref="H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17.66"/>
    <col collapsed="false" customWidth="true" hidden="false" outlineLevel="0" max="2" min="2" style="271" width="10.99"/>
    <col collapsed="false" customWidth="true" hidden="false" outlineLevel="0" max="3" min="3" style="271" width="8.1"/>
    <col collapsed="false" customWidth="true" hidden="false" outlineLevel="0" max="4" min="4" style="271" width="9.66"/>
    <col collapsed="false" customWidth="true" hidden="false" outlineLevel="0" max="5" min="5" style="271" width="9.99"/>
    <col collapsed="false" customWidth="true" hidden="false" outlineLevel="0" max="6" min="6" style="271" width="8.87"/>
    <col collapsed="false" customWidth="true" hidden="false" outlineLevel="0" max="7" min="7" style="271" width="7.99"/>
    <col collapsed="false" customWidth="true" hidden="false" outlineLevel="0" max="8" min="8" style="271" width="10.87"/>
    <col collapsed="false" customWidth="true" hidden="false" outlineLevel="0" max="9" min="9" style="271" width="8.1"/>
    <col collapsed="false" customWidth="true" hidden="false" outlineLevel="0" max="10" min="10" style="271" width="9.21"/>
    <col collapsed="false" customWidth="true" hidden="false" outlineLevel="0" max="11" min="11" style="271" width="9.99"/>
    <col collapsed="false" customWidth="true" hidden="false" outlineLevel="0" max="12" min="12" style="271" width="8.87"/>
    <col collapsed="false" customWidth="true" hidden="false" outlineLevel="0" max="13" min="13" style="271" width="8.43"/>
    <col collapsed="false" customWidth="false" hidden="false" outlineLevel="0" max="257" min="14" style="271" width="9.1"/>
  </cols>
  <sheetData>
    <row r="1" customFormat="false" ht="15" hidden="false" customHeight="true" outlineLevel="0" collapsed="false">
      <c r="A1" s="294" t="s">
        <v>597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</row>
    <row r="2" customFormat="false" ht="15" hidden="false" customHeight="true" outlineLevel="0" collapsed="false">
      <c r="A2" s="295" t="s">
        <v>589</v>
      </c>
      <c r="B2" s="295"/>
      <c r="C2" s="295"/>
      <c r="D2" s="295"/>
      <c r="E2" s="295"/>
      <c r="F2" s="295"/>
      <c r="G2" s="295"/>
      <c r="H2" s="447"/>
    </row>
    <row r="3" customFormat="false" ht="15" hidden="false" customHeight="true" outlineLevel="0" collapsed="false"/>
    <row r="4" customFormat="false" ht="15" hidden="false" customHeight="true" outlineLevel="0" collapsed="false">
      <c r="A4" s="448" t="s">
        <v>307</v>
      </c>
      <c r="B4" s="449" t="n">
        <v>2001</v>
      </c>
      <c r="C4" s="449"/>
      <c r="D4" s="449"/>
      <c r="E4" s="449"/>
      <c r="F4" s="449"/>
      <c r="G4" s="449"/>
      <c r="H4" s="449" t="n">
        <v>2011</v>
      </c>
      <c r="I4" s="449"/>
      <c r="J4" s="449"/>
      <c r="K4" s="449"/>
      <c r="L4" s="449"/>
      <c r="M4" s="449"/>
    </row>
    <row r="5" customFormat="false" ht="30" hidden="false" customHeight="true" outlineLevel="0" collapsed="false">
      <c r="A5" s="448"/>
      <c r="B5" s="296" t="s">
        <v>590</v>
      </c>
      <c r="C5" s="296" t="s">
        <v>591</v>
      </c>
      <c r="D5" s="296" t="s">
        <v>343</v>
      </c>
      <c r="E5" s="296" t="s">
        <v>381</v>
      </c>
      <c r="F5" s="296" t="s">
        <v>383</v>
      </c>
      <c r="G5" s="296" t="s">
        <v>234</v>
      </c>
      <c r="H5" s="296" t="s">
        <v>590</v>
      </c>
      <c r="I5" s="296" t="s">
        <v>591</v>
      </c>
      <c r="J5" s="296" t="s">
        <v>343</v>
      </c>
      <c r="K5" s="296" t="s">
        <v>381</v>
      </c>
      <c r="L5" s="296" t="s">
        <v>383</v>
      </c>
      <c r="M5" s="296" t="s">
        <v>234</v>
      </c>
    </row>
    <row r="6" customFormat="false" ht="15" hidden="false" customHeight="true" outlineLevel="0" collapsed="false">
      <c r="A6" s="297" t="s">
        <v>311</v>
      </c>
      <c r="B6" s="323" t="n">
        <v>76</v>
      </c>
      <c r="C6" s="323" t="n">
        <v>4</v>
      </c>
      <c r="D6" s="323" t="n">
        <v>20</v>
      </c>
      <c r="E6" s="323" t="n">
        <v>40</v>
      </c>
      <c r="F6" s="323" t="n">
        <v>73</v>
      </c>
      <c r="G6" s="323" t="n">
        <v>214</v>
      </c>
      <c r="H6" s="323" t="n">
        <v>63</v>
      </c>
      <c r="I6" s="323" t="n">
        <v>21</v>
      </c>
      <c r="J6" s="323" t="n">
        <v>0</v>
      </c>
      <c r="K6" s="323" t="n">
        <v>5</v>
      </c>
      <c r="L6" s="323" t="n">
        <v>113</v>
      </c>
      <c r="M6" s="323" t="n">
        <v>202</v>
      </c>
    </row>
    <row r="7" customFormat="false" ht="15" hidden="false" customHeight="true" outlineLevel="0" collapsed="false">
      <c r="A7" s="297" t="s">
        <v>312</v>
      </c>
      <c r="B7" s="323" t="n">
        <v>591</v>
      </c>
      <c r="C7" s="323" t="n">
        <v>45</v>
      </c>
      <c r="D7" s="323" t="n">
        <v>77</v>
      </c>
      <c r="E7" s="323" t="n">
        <v>71</v>
      </c>
      <c r="F7" s="323" t="n">
        <v>617</v>
      </c>
      <c r="G7" s="323" t="n">
        <v>1401</v>
      </c>
      <c r="H7" s="323" t="n">
        <v>494</v>
      </c>
      <c r="I7" s="323" t="n">
        <v>233</v>
      </c>
      <c r="J7" s="323" t="n">
        <v>42</v>
      </c>
      <c r="K7" s="323" t="n">
        <v>76</v>
      </c>
      <c r="L7" s="323" t="n">
        <v>460</v>
      </c>
      <c r="M7" s="323" t="n">
        <v>1305</v>
      </c>
    </row>
    <row r="8" customFormat="false" ht="15" hidden="false" customHeight="true" outlineLevel="0" collapsed="false">
      <c r="A8" s="297" t="s">
        <v>313</v>
      </c>
      <c r="B8" s="323" t="n">
        <v>37</v>
      </c>
      <c r="C8" s="323" t="n">
        <v>0</v>
      </c>
      <c r="D8" s="323" t="n">
        <v>21</v>
      </c>
      <c r="E8" s="323" t="n">
        <v>19</v>
      </c>
      <c r="F8" s="323" t="n">
        <v>53</v>
      </c>
      <c r="G8" s="323" t="n">
        <v>139</v>
      </c>
      <c r="H8" s="323" t="n">
        <v>145</v>
      </c>
      <c r="I8" s="323" t="n">
        <v>6</v>
      </c>
      <c r="J8" s="323" t="n">
        <v>81</v>
      </c>
      <c r="K8" s="323" t="n">
        <v>58</v>
      </c>
      <c r="L8" s="323" t="n">
        <v>75</v>
      </c>
      <c r="M8" s="323" t="n">
        <v>365</v>
      </c>
    </row>
    <row r="9" customFormat="false" ht="15" hidden="false" customHeight="true" outlineLevel="0" collapsed="false">
      <c r="A9" s="297" t="s">
        <v>314</v>
      </c>
      <c r="B9" s="323" t="n">
        <v>43</v>
      </c>
      <c r="C9" s="323" t="n">
        <v>0</v>
      </c>
      <c r="D9" s="323" t="n">
        <v>11</v>
      </c>
      <c r="E9" s="323" t="n">
        <v>6</v>
      </c>
      <c r="F9" s="323" t="n">
        <v>70</v>
      </c>
      <c r="G9" s="323" t="n">
        <v>130</v>
      </c>
      <c r="H9" s="323" t="n">
        <v>26</v>
      </c>
      <c r="I9" s="323" t="n">
        <v>2</v>
      </c>
      <c r="J9" s="323" t="n">
        <v>2</v>
      </c>
      <c r="K9" s="323" t="n">
        <v>26</v>
      </c>
      <c r="L9" s="323" t="n">
        <v>15</v>
      </c>
      <c r="M9" s="323" t="n">
        <v>71</v>
      </c>
    </row>
    <row r="10" customFormat="false" ht="15" hidden="false" customHeight="true" outlineLevel="0" collapsed="false">
      <c r="A10" s="297" t="s">
        <v>315</v>
      </c>
      <c r="B10" s="323" t="n">
        <v>45</v>
      </c>
      <c r="C10" s="323" t="n">
        <v>1</v>
      </c>
      <c r="D10" s="323" t="n">
        <v>20</v>
      </c>
      <c r="E10" s="323" t="n">
        <v>15</v>
      </c>
      <c r="F10" s="323" t="n">
        <v>131</v>
      </c>
      <c r="G10" s="323" t="n">
        <v>212</v>
      </c>
      <c r="H10" s="323" t="n">
        <v>189</v>
      </c>
      <c r="I10" s="323" t="n">
        <v>0</v>
      </c>
      <c r="J10" s="323" t="n">
        <v>17</v>
      </c>
      <c r="K10" s="323" t="n">
        <v>186</v>
      </c>
      <c r="L10" s="323" t="n">
        <v>45</v>
      </c>
      <c r="M10" s="323" t="n">
        <v>437</v>
      </c>
    </row>
    <row r="11" customFormat="false" ht="15" hidden="false" customHeight="true" outlineLevel="0" collapsed="false">
      <c r="A11" s="299" t="s">
        <v>316</v>
      </c>
      <c r="B11" s="324" t="n">
        <v>792</v>
      </c>
      <c r="C11" s="324" t="n">
        <v>50</v>
      </c>
      <c r="D11" s="324" t="n">
        <v>149</v>
      </c>
      <c r="E11" s="324" t="n">
        <v>151</v>
      </c>
      <c r="F11" s="324" t="n">
        <v>944</v>
      </c>
      <c r="G11" s="324" t="n">
        <v>2096</v>
      </c>
      <c r="H11" s="324" t="n">
        <v>917</v>
      </c>
      <c r="I11" s="324" t="n">
        <v>262</v>
      </c>
      <c r="J11" s="324" t="n">
        <v>142</v>
      </c>
      <c r="K11" s="324" t="n">
        <v>351</v>
      </c>
      <c r="L11" s="324" t="n">
        <v>708</v>
      </c>
      <c r="M11" s="324" t="n">
        <v>2380</v>
      </c>
    </row>
    <row r="12" customFormat="false" ht="15" hidden="false" customHeight="true" outlineLevel="0" collapsed="false">
      <c r="A12" s="297"/>
      <c r="B12" s="323"/>
      <c r="C12" s="323"/>
      <c r="D12" s="323"/>
      <c r="E12" s="323"/>
      <c r="F12" s="323"/>
      <c r="G12" s="323"/>
      <c r="H12" s="323"/>
      <c r="I12" s="323"/>
      <c r="J12" s="323"/>
      <c r="K12" s="323"/>
      <c r="L12" s="323"/>
      <c r="M12" s="323"/>
    </row>
    <row r="13" customFormat="false" ht="15" hidden="false" customHeight="true" outlineLevel="0" collapsed="false">
      <c r="A13" s="299" t="s">
        <v>317</v>
      </c>
      <c r="B13" s="324" t="n">
        <v>28061</v>
      </c>
      <c r="C13" s="324" t="n">
        <v>466</v>
      </c>
      <c r="D13" s="324" t="n">
        <v>1082</v>
      </c>
      <c r="E13" s="324" t="n">
        <v>5158</v>
      </c>
      <c r="F13" s="324" t="n">
        <v>14467</v>
      </c>
      <c r="G13" s="324" t="n">
        <v>49290</v>
      </c>
      <c r="H13" s="324" t="n">
        <v>26464</v>
      </c>
      <c r="I13" s="324" t="n">
        <v>1200</v>
      </c>
      <c r="J13" s="324" t="n">
        <v>1460</v>
      </c>
      <c r="K13" s="324" t="n">
        <v>8719</v>
      </c>
      <c r="L13" s="324" t="n">
        <v>20425</v>
      </c>
      <c r="M13" s="324" t="n">
        <v>58284</v>
      </c>
    </row>
    <row r="14" customFormat="false" ht="15" hidden="false" customHeight="true" outlineLevel="0" collapsed="false">
      <c r="A14" s="299" t="s">
        <v>318</v>
      </c>
      <c r="B14" s="324" t="n">
        <v>16512</v>
      </c>
      <c r="C14" s="324" t="n">
        <v>255</v>
      </c>
      <c r="D14" s="324" t="n">
        <v>693</v>
      </c>
      <c r="E14" s="324" t="n">
        <v>2230</v>
      </c>
      <c r="F14" s="324" t="n">
        <v>4056</v>
      </c>
      <c r="G14" s="324" t="n">
        <v>23860</v>
      </c>
      <c r="H14" s="324" t="n">
        <v>17700</v>
      </c>
      <c r="I14" s="324" t="n">
        <v>566</v>
      </c>
      <c r="J14" s="324" t="n">
        <v>905</v>
      </c>
      <c r="K14" s="324" t="n">
        <v>3956</v>
      </c>
      <c r="L14" s="324" t="n">
        <v>8298</v>
      </c>
      <c r="M14" s="324" t="n">
        <v>31426</v>
      </c>
    </row>
    <row r="15" customFormat="false" ht="15" hidden="false" customHeight="true" outlineLevel="0" collapsed="false">
      <c r="A15" s="299" t="s">
        <v>319</v>
      </c>
      <c r="B15" s="324" t="n">
        <v>7427</v>
      </c>
      <c r="C15" s="324" t="n">
        <v>207</v>
      </c>
      <c r="D15" s="324" t="n">
        <v>653</v>
      </c>
      <c r="E15" s="324" t="n">
        <v>1682</v>
      </c>
      <c r="F15" s="324" t="n">
        <v>6782</v>
      </c>
      <c r="G15" s="324" t="n">
        <v>16834</v>
      </c>
      <c r="H15" s="324" t="n">
        <v>8644</v>
      </c>
      <c r="I15" s="324" t="n">
        <v>1162</v>
      </c>
      <c r="J15" s="324" t="n">
        <v>1048</v>
      </c>
      <c r="K15" s="324" t="n">
        <v>3295</v>
      </c>
      <c r="L15" s="324" t="n">
        <v>7275</v>
      </c>
      <c r="M15" s="324" t="n">
        <v>21428</v>
      </c>
    </row>
    <row r="16" customFormat="false" ht="15" hidden="false" customHeight="true" outlineLevel="0" collapsed="false">
      <c r="A16" s="299" t="s">
        <v>320</v>
      </c>
      <c r="B16" s="324" t="n">
        <v>4383</v>
      </c>
      <c r="C16" s="324" t="n">
        <v>226</v>
      </c>
      <c r="D16" s="324" t="n">
        <v>602</v>
      </c>
      <c r="E16" s="324" t="n">
        <v>1028</v>
      </c>
      <c r="F16" s="324" t="n">
        <v>3968</v>
      </c>
      <c r="G16" s="324" t="n">
        <v>10271</v>
      </c>
      <c r="H16" s="324" t="n">
        <v>4492</v>
      </c>
      <c r="I16" s="324" t="n">
        <v>1329</v>
      </c>
      <c r="J16" s="324" t="n">
        <v>594</v>
      </c>
      <c r="K16" s="324" t="n">
        <v>2449</v>
      </c>
      <c r="L16" s="324" t="n">
        <v>3233</v>
      </c>
      <c r="M16" s="324" t="n">
        <v>12099</v>
      </c>
    </row>
    <row r="17" customFormat="false" ht="15" hidden="false" customHeight="true" outlineLevel="0" collapsed="false">
      <c r="A17" s="297"/>
      <c r="B17" s="323"/>
      <c r="C17" s="323"/>
      <c r="D17" s="323"/>
      <c r="E17" s="323"/>
      <c r="F17" s="323"/>
      <c r="G17" s="323"/>
      <c r="H17" s="323"/>
      <c r="I17" s="323"/>
      <c r="J17" s="323"/>
      <c r="K17" s="323"/>
      <c r="L17" s="323"/>
      <c r="M17" s="323"/>
    </row>
    <row r="18" customFormat="false" ht="15" hidden="false" customHeight="true" outlineLevel="0" collapsed="false">
      <c r="A18" s="321" t="s">
        <v>321</v>
      </c>
      <c r="B18" s="261" t="n">
        <v>56383</v>
      </c>
      <c r="C18" s="261" t="n">
        <v>1154</v>
      </c>
      <c r="D18" s="261" t="n">
        <v>3030</v>
      </c>
      <c r="E18" s="261" t="n">
        <v>10098</v>
      </c>
      <c r="F18" s="261" t="n">
        <v>29273</v>
      </c>
      <c r="G18" s="261" t="n">
        <v>100255</v>
      </c>
      <c r="H18" s="261" t="n">
        <v>57300</v>
      </c>
      <c r="I18" s="261" t="n">
        <v>4257</v>
      </c>
      <c r="J18" s="261" t="n">
        <v>4007</v>
      </c>
      <c r="K18" s="261" t="n">
        <v>18419</v>
      </c>
      <c r="L18" s="261" t="n">
        <v>39231</v>
      </c>
      <c r="M18" s="261" t="n">
        <v>123237</v>
      </c>
    </row>
    <row r="19" customFormat="false" ht="15" hidden="false" customHeight="true" outlineLevel="0" collapsed="false"/>
    <row r="20" customFormat="false" ht="15" hidden="false" customHeight="true" outlineLevel="0" collapsed="false">
      <c r="M20" s="303" t="s">
        <v>592</v>
      </c>
    </row>
  </sheetData>
  <mergeCells count="4">
    <mergeCell ref="A2:G2"/>
    <mergeCell ref="A4:A5"/>
    <mergeCell ref="B4:G4"/>
    <mergeCell ref="H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23.77"/>
    <col collapsed="false" customWidth="true" hidden="false" outlineLevel="0" max="11" min="2" style="271" width="9.99"/>
    <col collapsed="false" customWidth="false" hidden="false" outlineLevel="0" max="257" min="12" style="271" width="9.1"/>
  </cols>
  <sheetData>
    <row r="1" customFormat="false" ht="15" hidden="false" customHeight="true" outlineLevel="0" collapsed="false">
      <c r="A1" s="294" t="s">
        <v>598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</row>
    <row r="2" customFormat="false" ht="15" hidden="false" customHeight="true" outlineLevel="0" collapsed="false">
      <c r="A2" s="295" t="s">
        <v>589</v>
      </c>
      <c r="B2" s="295"/>
      <c r="C2" s="295"/>
      <c r="D2" s="295"/>
      <c r="E2" s="295"/>
      <c r="F2" s="295"/>
      <c r="G2" s="447"/>
    </row>
    <row r="3" customFormat="false" ht="15" hidden="false" customHeight="true" outlineLevel="0" collapsed="false"/>
    <row r="4" customFormat="false" ht="15" hidden="false" customHeight="true" outlineLevel="0" collapsed="false">
      <c r="A4" s="448" t="s">
        <v>307</v>
      </c>
      <c r="B4" s="449" t="n">
        <v>2001</v>
      </c>
      <c r="C4" s="449"/>
      <c r="D4" s="449"/>
      <c r="E4" s="449"/>
      <c r="F4" s="449"/>
      <c r="G4" s="449" t="n">
        <v>2011</v>
      </c>
      <c r="H4" s="449"/>
      <c r="I4" s="449"/>
      <c r="J4" s="449"/>
      <c r="K4" s="449"/>
    </row>
    <row r="5" customFormat="false" ht="30" hidden="false" customHeight="true" outlineLevel="0" collapsed="false">
      <c r="A5" s="448"/>
      <c r="B5" s="296" t="s">
        <v>599</v>
      </c>
      <c r="C5" s="296" t="s">
        <v>600</v>
      </c>
      <c r="D5" s="296" t="s">
        <v>601</v>
      </c>
      <c r="E5" s="296" t="s">
        <v>602</v>
      </c>
      <c r="F5" s="296" t="s">
        <v>234</v>
      </c>
      <c r="G5" s="296" t="s">
        <v>599</v>
      </c>
      <c r="H5" s="296" t="s">
        <v>600</v>
      </c>
      <c r="I5" s="296" t="s">
        <v>601</v>
      </c>
      <c r="J5" s="296" t="s">
        <v>602</v>
      </c>
      <c r="K5" s="296" t="s">
        <v>234</v>
      </c>
    </row>
    <row r="6" customFormat="false" ht="15" hidden="false" customHeight="true" outlineLevel="0" collapsed="false">
      <c r="A6" s="297" t="s">
        <v>311</v>
      </c>
      <c r="B6" s="323" t="n">
        <v>33895</v>
      </c>
      <c r="C6" s="323" t="n">
        <v>1006</v>
      </c>
      <c r="D6" s="323" t="n">
        <v>78</v>
      </c>
      <c r="E6" s="323" t="n">
        <v>5</v>
      </c>
      <c r="F6" s="323" t="n">
        <v>34984</v>
      </c>
      <c r="G6" s="323" t="n">
        <v>37293</v>
      </c>
      <c r="H6" s="323" t="n">
        <v>1037</v>
      </c>
      <c r="I6" s="323" t="n">
        <v>87</v>
      </c>
      <c r="J6" s="323" t="n">
        <v>6</v>
      </c>
      <c r="K6" s="323" t="n">
        <v>38423</v>
      </c>
    </row>
    <row r="7" customFormat="false" ht="15" hidden="false" customHeight="true" outlineLevel="0" collapsed="false">
      <c r="A7" s="297" t="s">
        <v>312</v>
      </c>
      <c r="B7" s="323" t="n">
        <v>91261</v>
      </c>
      <c r="C7" s="323" t="n">
        <v>4227</v>
      </c>
      <c r="D7" s="323" t="n">
        <v>355</v>
      </c>
      <c r="E7" s="323" t="n">
        <v>51</v>
      </c>
      <c r="F7" s="323" t="n">
        <v>95894</v>
      </c>
      <c r="G7" s="323" t="n">
        <v>101947</v>
      </c>
      <c r="H7" s="323" t="n">
        <v>4048</v>
      </c>
      <c r="I7" s="323" t="n">
        <v>329</v>
      </c>
      <c r="J7" s="323" t="n">
        <v>57</v>
      </c>
      <c r="K7" s="323" t="n">
        <v>106381</v>
      </c>
    </row>
    <row r="8" customFormat="false" ht="15" hidden="false" customHeight="true" outlineLevel="0" collapsed="false">
      <c r="A8" s="297" t="s">
        <v>313</v>
      </c>
      <c r="B8" s="323" t="n">
        <v>25637</v>
      </c>
      <c r="C8" s="323" t="n">
        <v>798</v>
      </c>
      <c r="D8" s="323" t="n">
        <v>91</v>
      </c>
      <c r="E8" s="323" t="n">
        <v>16</v>
      </c>
      <c r="F8" s="323" t="n">
        <v>26542</v>
      </c>
      <c r="G8" s="323" t="n">
        <v>28929</v>
      </c>
      <c r="H8" s="323" t="n">
        <v>970</v>
      </c>
      <c r="I8" s="323" t="n">
        <v>90</v>
      </c>
      <c r="J8" s="323" t="n">
        <v>12</v>
      </c>
      <c r="K8" s="323" t="n">
        <v>30001</v>
      </c>
    </row>
    <row r="9" customFormat="false" ht="15" hidden="false" customHeight="true" outlineLevel="0" collapsed="false">
      <c r="A9" s="297" t="s">
        <v>314</v>
      </c>
      <c r="B9" s="323" t="n">
        <v>19691</v>
      </c>
      <c r="C9" s="323" t="n">
        <v>645</v>
      </c>
      <c r="D9" s="323" t="n">
        <v>47</v>
      </c>
      <c r="E9" s="323" t="n">
        <v>2</v>
      </c>
      <c r="F9" s="323" t="n">
        <v>20385</v>
      </c>
      <c r="G9" s="323" t="n">
        <v>22250</v>
      </c>
      <c r="H9" s="323" t="n">
        <v>656</v>
      </c>
      <c r="I9" s="323" t="n">
        <v>58</v>
      </c>
      <c r="J9" s="323" t="n">
        <v>4</v>
      </c>
      <c r="K9" s="323" t="n">
        <v>22968</v>
      </c>
    </row>
    <row r="10" customFormat="false" ht="15" hidden="false" customHeight="true" outlineLevel="0" collapsed="false">
      <c r="A10" s="297" t="s">
        <v>315</v>
      </c>
      <c r="B10" s="323" t="n">
        <v>45432</v>
      </c>
      <c r="C10" s="323" t="n">
        <v>1526</v>
      </c>
      <c r="D10" s="323" t="n">
        <v>116</v>
      </c>
      <c r="E10" s="323" t="n">
        <v>16</v>
      </c>
      <c r="F10" s="323" t="n">
        <v>47090</v>
      </c>
      <c r="G10" s="323" t="n">
        <v>52749</v>
      </c>
      <c r="H10" s="323" t="n">
        <v>1558</v>
      </c>
      <c r="I10" s="323" t="n">
        <v>110</v>
      </c>
      <c r="J10" s="323" t="n">
        <v>13</v>
      </c>
      <c r="K10" s="323" t="n">
        <v>54430</v>
      </c>
    </row>
    <row r="11" customFormat="false" ht="15" hidden="false" customHeight="true" outlineLevel="0" collapsed="false">
      <c r="A11" s="299" t="s">
        <v>316</v>
      </c>
      <c r="B11" s="324" t="n">
        <v>215916</v>
      </c>
      <c r="C11" s="324" t="n">
        <v>8202</v>
      </c>
      <c r="D11" s="324" t="n">
        <v>687</v>
      </c>
      <c r="E11" s="324" t="n">
        <v>90</v>
      </c>
      <c r="F11" s="324" t="n">
        <v>224895</v>
      </c>
      <c r="G11" s="324" t="n">
        <v>243168</v>
      </c>
      <c r="H11" s="324" t="n">
        <v>8269</v>
      </c>
      <c r="I11" s="324" t="n">
        <v>674</v>
      </c>
      <c r="J11" s="324" t="n">
        <v>92</v>
      </c>
      <c r="K11" s="324" t="n">
        <v>252203</v>
      </c>
    </row>
    <row r="12" customFormat="false" ht="15" hidden="false" customHeight="true" outlineLevel="0" collapsed="false">
      <c r="A12" s="297"/>
      <c r="B12" s="323"/>
      <c r="C12" s="323"/>
      <c r="D12" s="323"/>
      <c r="E12" s="323"/>
      <c r="F12" s="323"/>
      <c r="G12" s="323"/>
      <c r="H12" s="323"/>
      <c r="I12" s="323"/>
      <c r="J12" s="323"/>
      <c r="K12" s="323"/>
    </row>
    <row r="13" customFormat="false" ht="15" hidden="false" customHeight="true" outlineLevel="0" collapsed="false">
      <c r="A13" s="299" t="s">
        <v>317</v>
      </c>
      <c r="B13" s="324" t="n">
        <v>1147859</v>
      </c>
      <c r="C13" s="324" t="n">
        <v>60161</v>
      </c>
      <c r="D13" s="324" t="n">
        <v>7979</v>
      </c>
      <c r="E13" s="324" t="n">
        <v>1479</v>
      </c>
      <c r="F13" s="324" t="n">
        <v>1217478</v>
      </c>
      <c r="G13" s="324" t="n">
        <v>1219343</v>
      </c>
      <c r="H13" s="324" t="n">
        <v>59865</v>
      </c>
      <c r="I13" s="324" t="n">
        <v>7849</v>
      </c>
      <c r="J13" s="324" t="n">
        <v>1443</v>
      </c>
      <c r="K13" s="324" t="n">
        <v>1288500</v>
      </c>
    </row>
    <row r="14" customFormat="false" ht="15" hidden="false" customHeight="true" outlineLevel="0" collapsed="false">
      <c r="A14" s="299" t="s">
        <v>318</v>
      </c>
      <c r="B14" s="324" t="n">
        <v>844149</v>
      </c>
      <c r="C14" s="324" t="n">
        <v>49702</v>
      </c>
      <c r="D14" s="324" t="n">
        <v>5692</v>
      </c>
      <c r="E14" s="324" t="n">
        <v>824</v>
      </c>
      <c r="F14" s="324" t="n">
        <v>900367</v>
      </c>
      <c r="G14" s="324" t="n">
        <v>886113</v>
      </c>
      <c r="H14" s="324" t="n">
        <v>49514</v>
      </c>
      <c r="I14" s="324" t="n">
        <v>5742</v>
      </c>
      <c r="J14" s="324" t="n">
        <v>860</v>
      </c>
      <c r="K14" s="324" t="n">
        <v>942229</v>
      </c>
    </row>
    <row r="15" customFormat="false" ht="15" hidden="false" customHeight="true" outlineLevel="0" collapsed="false">
      <c r="A15" s="299" t="s">
        <v>319</v>
      </c>
      <c r="B15" s="324" t="n">
        <v>819358</v>
      </c>
      <c r="C15" s="324" t="n">
        <v>36222</v>
      </c>
      <c r="D15" s="324" t="n">
        <v>3620</v>
      </c>
      <c r="E15" s="324" t="n">
        <v>580</v>
      </c>
      <c r="F15" s="324" t="n">
        <v>859780</v>
      </c>
      <c r="G15" s="324" t="n">
        <v>915445</v>
      </c>
      <c r="H15" s="324" t="n">
        <v>38703</v>
      </c>
      <c r="I15" s="324" t="n">
        <v>3806</v>
      </c>
      <c r="J15" s="324" t="n">
        <v>702</v>
      </c>
      <c r="K15" s="324" t="n">
        <v>958656</v>
      </c>
    </row>
    <row r="16" customFormat="false" ht="15" hidden="false" customHeight="true" outlineLevel="0" collapsed="false">
      <c r="A16" s="299" t="s">
        <v>320</v>
      </c>
      <c r="B16" s="324" t="n">
        <v>1066468</v>
      </c>
      <c r="C16" s="324" t="n">
        <v>36186</v>
      </c>
      <c r="D16" s="324" t="n">
        <v>3298</v>
      </c>
      <c r="E16" s="324" t="n">
        <v>389</v>
      </c>
      <c r="F16" s="324" t="n">
        <v>1106341</v>
      </c>
      <c r="G16" s="324" t="n">
        <v>1193729</v>
      </c>
      <c r="H16" s="324" t="n">
        <v>38932</v>
      </c>
      <c r="I16" s="324" t="n">
        <v>3441</v>
      </c>
      <c r="J16" s="324" t="n">
        <v>463</v>
      </c>
      <c r="K16" s="324" t="n">
        <v>1236565</v>
      </c>
    </row>
    <row r="17" customFormat="false" ht="15" hidden="false" customHeight="true" outlineLevel="0" collapsed="false">
      <c r="A17" s="297"/>
      <c r="B17" s="323"/>
      <c r="C17" s="323"/>
      <c r="D17" s="323"/>
      <c r="E17" s="323"/>
      <c r="F17" s="323"/>
      <c r="G17" s="323"/>
      <c r="H17" s="323"/>
      <c r="I17" s="323"/>
      <c r="J17" s="323"/>
      <c r="K17" s="323"/>
    </row>
    <row r="18" customFormat="false" ht="15" hidden="false" customHeight="true" outlineLevel="0" collapsed="false">
      <c r="A18" s="321" t="s">
        <v>321</v>
      </c>
      <c r="B18" s="261" t="n">
        <v>3877834</v>
      </c>
      <c r="C18" s="261" t="n">
        <v>182271</v>
      </c>
      <c r="D18" s="261" t="n">
        <v>20589</v>
      </c>
      <c r="E18" s="261" t="n">
        <v>3272</v>
      </c>
      <c r="F18" s="261" t="n">
        <v>4083966</v>
      </c>
      <c r="G18" s="261" t="n">
        <v>4214630</v>
      </c>
      <c r="H18" s="261" t="n">
        <v>187014</v>
      </c>
      <c r="I18" s="261" t="n">
        <v>20838</v>
      </c>
      <c r="J18" s="261" t="n">
        <v>3468</v>
      </c>
      <c r="K18" s="261" t="n">
        <v>4425950</v>
      </c>
    </row>
    <row r="19" customFormat="false" ht="15" hidden="false" customHeight="true" outlineLevel="0" collapsed="false"/>
    <row r="20" customFormat="false" ht="15" hidden="false" customHeight="true" outlineLevel="0" collapsed="false">
      <c r="K20" s="303" t="s">
        <v>592</v>
      </c>
    </row>
  </sheetData>
  <mergeCells count="4">
    <mergeCell ref="A2:F2"/>
    <mergeCell ref="A4:A5"/>
    <mergeCell ref="B4:F4"/>
    <mergeCell ref="G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20.43"/>
    <col collapsed="false" customWidth="true" hidden="false" outlineLevel="0" max="11" min="2" style="271" width="9.99"/>
    <col collapsed="false" customWidth="false" hidden="false" outlineLevel="0" max="257" min="12" style="271" width="9.1"/>
  </cols>
  <sheetData>
    <row r="1" customFormat="false" ht="15" hidden="false" customHeight="true" outlineLevel="0" collapsed="false">
      <c r="A1" s="294" t="s">
        <v>603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</row>
    <row r="2" customFormat="false" ht="15" hidden="false" customHeight="true" outlineLevel="0" collapsed="false">
      <c r="A2" s="295" t="s">
        <v>589</v>
      </c>
      <c r="B2" s="295"/>
      <c r="C2" s="295"/>
      <c r="D2" s="295"/>
      <c r="E2" s="295"/>
      <c r="F2" s="295"/>
      <c r="G2" s="447"/>
    </row>
    <row r="3" customFormat="false" ht="15" hidden="false" customHeight="true" outlineLevel="0" collapsed="false"/>
    <row r="4" customFormat="false" ht="15" hidden="false" customHeight="true" outlineLevel="0" collapsed="false">
      <c r="A4" s="448" t="s">
        <v>307</v>
      </c>
      <c r="B4" s="449" t="n">
        <v>2001</v>
      </c>
      <c r="C4" s="449"/>
      <c r="D4" s="449"/>
      <c r="E4" s="449"/>
      <c r="F4" s="449"/>
      <c r="G4" s="449" t="n">
        <v>2011</v>
      </c>
      <c r="H4" s="449"/>
      <c r="I4" s="449"/>
      <c r="J4" s="449"/>
      <c r="K4" s="449"/>
    </row>
    <row r="5" customFormat="false" ht="30" hidden="false" customHeight="true" outlineLevel="0" collapsed="false">
      <c r="A5" s="448"/>
      <c r="B5" s="296" t="s">
        <v>599</v>
      </c>
      <c r="C5" s="296" t="s">
        <v>600</v>
      </c>
      <c r="D5" s="296" t="s">
        <v>601</v>
      </c>
      <c r="E5" s="296" t="s">
        <v>602</v>
      </c>
      <c r="F5" s="296" t="s">
        <v>234</v>
      </c>
      <c r="G5" s="296" t="s">
        <v>599</v>
      </c>
      <c r="H5" s="296" t="s">
        <v>600</v>
      </c>
      <c r="I5" s="296" t="s">
        <v>601</v>
      </c>
      <c r="J5" s="296" t="s">
        <v>602</v>
      </c>
      <c r="K5" s="296" t="s">
        <v>234</v>
      </c>
    </row>
    <row r="6" customFormat="false" ht="15" hidden="false" customHeight="true" outlineLevel="0" collapsed="false">
      <c r="A6" s="297" t="s">
        <v>311</v>
      </c>
      <c r="B6" s="323" t="n">
        <v>36317</v>
      </c>
      <c r="C6" s="323" t="n">
        <v>1154</v>
      </c>
      <c r="D6" s="323" t="n">
        <v>99</v>
      </c>
      <c r="E6" s="323" t="n">
        <v>13</v>
      </c>
      <c r="F6" s="323" t="n">
        <v>37583</v>
      </c>
      <c r="G6" s="323" t="n">
        <v>39259</v>
      </c>
      <c r="H6" s="323" t="n">
        <v>1267</v>
      </c>
      <c r="I6" s="323" t="n">
        <v>115</v>
      </c>
      <c r="J6" s="323" t="n">
        <v>4</v>
      </c>
      <c r="K6" s="323" t="n">
        <v>40645</v>
      </c>
    </row>
    <row r="7" customFormat="false" ht="15" hidden="false" customHeight="true" outlineLevel="0" collapsed="false">
      <c r="A7" s="297" t="s">
        <v>312</v>
      </c>
      <c r="B7" s="323" t="n">
        <v>97384</v>
      </c>
      <c r="C7" s="323" t="n">
        <v>4527</v>
      </c>
      <c r="D7" s="323" t="n">
        <v>445</v>
      </c>
      <c r="E7" s="323" t="n">
        <v>59</v>
      </c>
      <c r="F7" s="323" t="n">
        <v>102415</v>
      </c>
      <c r="G7" s="323" t="n">
        <v>107920</v>
      </c>
      <c r="H7" s="323" t="n">
        <v>4648</v>
      </c>
      <c r="I7" s="323" t="n">
        <v>390</v>
      </c>
      <c r="J7" s="323" t="n">
        <v>53</v>
      </c>
      <c r="K7" s="323" t="n">
        <v>113011</v>
      </c>
    </row>
    <row r="8" customFormat="false" ht="15" hidden="false" customHeight="true" outlineLevel="0" collapsed="false">
      <c r="A8" s="297" t="s">
        <v>313</v>
      </c>
      <c r="B8" s="323" t="n">
        <v>27726</v>
      </c>
      <c r="C8" s="323" t="n">
        <v>900</v>
      </c>
      <c r="D8" s="323" t="n">
        <v>135</v>
      </c>
      <c r="E8" s="323" t="n">
        <v>20</v>
      </c>
      <c r="F8" s="323" t="n">
        <v>28781</v>
      </c>
      <c r="G8" s="323" t="n">
        <v>30797</v>
      </c>
      <c r="H8" s="323" t="n">
        <v>1133</v>
      </c>
      <c r="I8" s="323" t="n">
        <v>126</v>
      </c>
      <c r="J8" s="323" t="n">
        <v>15</v>
      </c>
      <c r="K8" s="323" t="n">
        <v>32071</v>
      </c>
    </row>
    <row r="9" customFormat="false" ht="15" hidden="false" customHeight="true" outlineLevel="0" collapsed="false">
      <c r="A9" s="297" t="s">
        <v>314</v>
      </c>
      <c r="B9" s="323" t="n">
        <v>21069</v>
      </c>
      <c r="C9" s="323" t="n">
        <v>716</v>
      </c>
      <c r="D9" s="323" t="n">
        <v>89</v>
      </c>
      <c r="E9" s="323" t="n">
        <v>5</v>
      </c>
      <c r="F9" s="323" t="n">
        <v>21879</v>
      </c>
      <c r="G9" s="323" t="n">
        <v>23593</v>
      </c>
      <c r="H9" s="323" t="n">
        <v>793</v>
      </c>
      <c r="I9" s="323" t="n">
        <v>87</v>
      </c>
      <c r="J9" s="323" t="n">
        <v>8</v>
      </c>
      <c r="K9" s="323" t="n">
        <v>24481</v>
      </c>
    </row>
    <row r="10" customFormat="false" ht="15" hidden="false" customHeight="true" outlineLevel="0" collapsed="false">
      <c r="A10" s="297" t="s">
        <v>315</v>
      </c>
      <c r="B10" s="323" t="n">
        <v>48582</v>
      </c>
      <c r="C10" s="323" t="n">
        <v>1641</v>
      </c>
      <c r="D10" s="323" t="n">
        <v>145</v>
      </c>
      <c r="E10" s="323" t="n">
        <v>14</v>
      </c>
      <c r="F10" s="323" t="n">
        <v>50382</v>
      </c>
      <c r="G10" s="323" t="n">
        <v>55873</v>
      </c>
      <c r="H10" s="323" t="n">
        <v>1756</v>
      </c>
      <c r="I10" s="323" t="n">
        <v>135</v>
      </c>
      <c r="J10" s="323" t="n">
        <v>14</v>
      </c>
      <c r="K10" s="323" t="n">
        <v>57778</v>
      </c>
    </row>
    <row r="11" customFormat="false" ht="15" hidden="false" customHeight="true" outlineLevel="0" collapsed="false">
      <c r="A11" s="299" t="s">
        <v>316</v>
      </c>
      <c r="B11" s="324" t="n">
        <v>231078</v>
      </c>
      <c r="C11" s="324" t="n">
        <v>8938</v>
      </c>
      <c r="D11" s="324" t="n">
        <v>913</v>
      </c>
      <c r="E11" s="324" t="n">
        <v>111</v>
      </c>
      <c r="F11" s="324" t="n">
        <v>241040</v>
      </c>
      <c r="G11" s="324" t="n">
        <v>257442</v>
      </c>
      <c r="H11" s="324" t="n">
        <v>9597</v>
      </c>
      <c r="I11" s="324" t="n">
        <v>853</v>
      </c>
      <c r="J11" s="324" t="n">
        <v>94</v>
      </c>
      <c r="K11" s="324" t="n">
        <v>267986</v>
      </c>
    </row>
    <row r="12" customFormat="false" ht="15" hidden="false" customHeight="true" outlineLevel="0" collapsed="false">
      <c r="A12" s="297"/>
      <c r="B12" s="323"/>
      <c r="C12" s="323"/>
      <c r="D12" s="323"/>
      <c r="E12" s="323"/>
      <c r="F12" s="323"/>
      <c r="G12" s="323"/>
      <c r="H12" s="323"/>
      <c r="I12" s="323"/>
      <c r="J12" s="323"/>
      <c r="K12" s="323"/>
    </row>
    <row r="13" customFormat="false" ht="15" hidden="false" customHeight="true" outlineLevel="0" collapsed="false">
      <c r="A13" s="299" t="s">
        <v>317</v>
      </c>
      <c r="B13" s="324" t="n">
        <v>1234752</v>
      </c>
      <c r="C13" s="324" t="n">
        <v>68269</v>
      </c>
      <c r="D13" s="324" t="n">
        <v>10083</v>
      </c>
      <c r="E13" s="324" t="n">
        <v>1267</v>
      </c>
      <c r="F13" s="324" t="n">
        <v>1314371</v>
      </c>
      <c r="G13" s="324" t="n">
        <v>1322712</v>
      </c>
      <c r="H13" s="324" t="n">
        <v>69447</v>
      </c>
      <c r="I13" s="324" t="n">
        <v>9560</v>
      </c>
      <c r="J13" s="324" t="n">
        <v>1139</v>
      </c>
      <c r="K13" s="324" t="n">
        <v>1402858</v>
      </c>
    </row>
    <row r="14" customFormat="false" ht="15" hidden="false" customHeight="true" outlineLevel="0" collapsed="false">
      <c r="A14" s="299" t="s">
        <v>318</v>
      </c>
      <c r="B14" s="324" t="n">
        <v>913131</v>
      </c>
      <c r="C14" s="324" t="n">
        <v>56215</v>
      </c>
      <c r="D14" s="324" t="n">
        <v>6944</v>
      </c>
      <c r="E14" s="324" t="n">
        <v>734</v>
      </c>
      <c r="F14" s="324" t="n">
        <v>977024</v>
      </c>
      <c r="G14" s="324" t="n">
        <v>957843</v>
      </c>
      <c r="H14" s="324" t="n">
        <v>58096</v>
      </c>
      <c r="I14" s="324" t="n">
        <v>6827</v>
      </c>
      <c r="J14" s="324" t="n">
        <v>661</v>
      </c>
      <c r="K14" s="324" t="n">
        <v>1023427</v>
      </c>
    </row>
    <row r="15" customFormat="false" ht="15" hidden="false" customHeight="true" outlineLevel="0" collapsed="false">
      <c r="A15" s="299" t="s">
        <v>319</v>
      </c>
      <c r="B15" s="324" t="n">
        <v>876451</v>
      </c>
      <c r="C15" s="324" t="n">
        <v>41069</v>
      </c>
      <c r="D15" s="324" t="n">
        <v>4807</v>
      </c>
      <c r="E15" s="324" t="n">
        <v>629</v>
      </c>
      <c r="F15" s="324" t="n">
        <v>922956</v>
      </c>
      <c r="G15" s="324" t="n">
        <v>978356</v>
      </c>
      <c r="H15" s="324" t="n">
        <v>44921</v>
      </c>
      <c r="I15" s="324" t="n">
        <v>4938</v>
      </c>
      <c r="J15" s="324" t="n">
        <v>647</v>
      </c>
      <c r="K15" s="324" t="n">
        <v>1028862</v>
      </c>
    </row>
    <row r="16" customFormat="false" ht="15" hidden="false" customHeight="true" outlineLevel="0" collapsed="false">
      <c r="A16" s="299" t="s">
        <v>320</v>
      </c>
      <c r="B16" s="324" t="n">
        <v>1143760</v>
      </c>
      <c r="C16" s="324" t="n">
        <v>40354</v>
      </c>
      <c r="D16" s="324" t="n">
        <v>4447</v>
      </c>
      <c r="E16" s="324" t="n">
        <v>519</v>
      </c>
      <c r="F16" s="324" t="n">
        <v>1189080</v>
      </c>
      <c r="G16" s="324" t="n">
        <v>1270632</v>
      </c>
      <c r="H16" s="324" t="n">
        <v>45160</v>
      </c>
      <c r="I16" s="324" t="n">
        <v>4437</v>
      </c>
      <c r="J16" s="324" t="n">
        <v>480</v>
      </c>
      <c r="K16" s="324" t="n">
        <v>1320709</v>
      </c>
    </row>
    <row r="17" customFormat="false" ht="15" hidden="false" customHeight="true" outlineLevel="0" collapsed="false">
      <c r="A17" s="297"/>
      <c r="B17" s="323"/>
      <c r="C17" s="323"/>
      <c r="D17" s="323"/>
      <c r="E17" s="323"/>
      <c r="F17" s="323"/>
      <c r="G17" s="323"/>
      <c r="H17" s="323"/>
      <c r="I17" s="323"/>
      <c r="J17" s="323"/>
      <c r="K17" s="323"/>
    </row>
    <row r="18" customFormat="false" ht="15" hidden="false" customHeight="true" outlineLevel="0" collapsed="false">
      <c r="A18" s="321" t="s">
        <v>321</v>
      </c>
      <c r="B18" s="261" t="n">
        <v>4168094</v>
      </c>
      <c r="C18" s="261" t="n">
        <v>205907</v>
      </c>
      <c r="D18" s="261" t="n">
        <v>26281</v>
      </c>
      <c r="E18" s="261" t="n">
        <v>3149</v>
      </c>
      <c r="F18" s="261" t="n">
        <v>4403431</v>
      </c>
      <c r="G18" s="261" t="n">
        <v>4529543</v>
      </c>
      <c r="H18" s="261" t="n">
        <v>217624</v>
      </c>
      <c r="I18" s="261" t="n">
        <v>25762</v>
      </c>
      <c r="J18" s="261" t="n">
        <v>2927</v>
      </c>
      <c r="K18" s="261" t="n">
        <v>4775856</v>
      </c>
    </row>
    <row r="19" customFormat="false" ht="15" hidden="false" customHeight="true" outlineLevel="0" collapsed="false"/>
    <row r="20" customFormat="false" ht="15" hidden="false" customHeight="true" outlineLevel="0" collapsed="false">
      <c r="K20" s="303" t="s">
        <v>592</v>
      </c>
    </row>
  </sheetData>
  <mergeCells count="4">
    <mergeCell ref="A2:F2"/>
    <mergeCell ref="A4:A5"/>
    <mergeCell ref="B4:F4"/>
    <mergeCell ref="G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28.21"/>
    <col collapsed="false" customWidth="true" hidden="false" outlineLevel="0" max="11" min="2" style="271" width="9.99"/>
    <col collapsed="false" customWidth="false" hidden="false" outlineLevel="0" max="257" min="12" style="271" width="9.1"/>
  </cols>
  <sheetData>
    <row r="1" customFormat="false" ht="15" hidden="false" customHeight="true" outlineLevel="0" collapsed="false">
      <c r="A1" s="294" t="s">
        <v>604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</row>
    <row r="2" customFormat="false" ht="15" hidden="false" customHeight="true" outlineLevel="0" collapsed="false">
      <c r="A2" s="295" t="s">
        <v>589</v>
      </c>
      <c r="B2" s="295"/>
      <c r="C2" s="295"/>
      <c r="D2" s="295"/>
      <c r="E2" s="295"/>
      <c r="F2" s="295"/>
      <c r="G2" s="447"/>
    </row>
    <row r="3" customFormat="false" ht="15" hidden="false" customHeight="true" outlineLevel="0" collapsed="false"/>
    <row r="4" customFormat="false" ht="15" hidden="false" customHeight="true" outlineLevel="0" collapsed="false">
      <c r="A4" s="448" t="s">
        <v>307</v>
      </c>
      <c r="B4" s="449" t="n">
        <v>2001</v>
      </c>
      <c r="C4" s="449"/>
      <c r="D4" s="449"/>
      <c r="E4" s="449"/>
      <c r="F4" s="449"/>
      <c r="G4" s="449" t="n">
        <v>2011</v>
      </c>
      <c r="H4" s="449"/>
      <c r="I4" s="449"/>
      <c r="J4" s="449"/>
      <c r="K4" s="449"/>
    </row>
    <row r="5" customFormat="false" ht="30" hidden="false" customHeight="true" outlineLevel="0" collapsed="false">
      <c r="A5" s="448"/>
      <c r="B5" s="296" t="s">
        <v>599</v>
      </c>
      <c r="C5" s="296" t="s">
        <v>600</v>
      </c>
      <c r="D5" s="296" t="s">
        <v>601</v>
      </c>
      <c r="E5" s="296" t="s">
        <v>602</v>
      </c>
      <c r="F5" s="296" t="s">
        <v>234</v>
      </c>
      <c r="G5" s="296" t="s">
        <v>599</v>
      </c>
      <c r="H5" s="296" t="s">
        <v>600</v>
      </c>
      <c r="I5" s="296" t="s">
        <v>601</v>
      </c>
      <c r="J5" s="296" t="s">
        <v>602</v>
      </c>
      <c r="K5" s="296" t="s">
        <v>234</v>
      </c>
    </row>
    <row r="6" customFormat="false" ht="15" hidden="false" customHeight="true" outlineLevel="0" collapsed="false">
      <c r="A6" s="297" t="s">
        <v>311</v>
      </c>
      <c r="B6" s="323" t="n">
        <v>57992</v>
      </c>
      <c r="C6" s="323" t="n">
        <v>17165</v>
      </c>
      <c r="D6" s="323" t="n">
        <v>6481</v>
      </c>
      <c r="E6" s="323" t="n">
        <v>1729</v>
      </c>
      <c r="F6" s="323" t="n">
        <v>83367</v>
      </c>
      <c r="G6" s="323" t="n">
        <v>62893</v>
      </c>
      <c r="H6" s="323" t="n">
        <v>18010</v>
      </c>
      <c r="I6" s="323" t="n">
        <v>7999</v>
      </c>
      <c r="J6" s="323" t="n">
        <v>3149</v>
      </c>
      <c r="K6" s="323" t="n">
        <v>92051</v>
      </c>
    </row>
    <row r="7" customFormat="false" ht="15" hidden="false" customHeight="true" outlineLevel="0" collapsed="false">
      <c r="A7" s="297" t="s">
        <v>312</v>
      </c>
      <c r="B7" s="323" t="n">
        <v>168431</v>
      </c>
      <c r="C7" s="323" t="n">
        <v>75292</v>
      </c>
      <c r="D7" s="323" t="n">
        <v>32305</v>
      </c>
      <c r="E7" s="323" t="n">
        <v>33076</v>
      </c>
      <c r="F7" s="323" t="n">
        <v>309104</v>
      </c>
      <c r="G7" s="323" t="n">
        <v>188783</v>
      </c>
      <c r="H7" s="323" t="n">
        <v>70218</v>
      </c>
      <c r="I7" s="323" t="n">
        <v>31358</v>
      </c>
      <c r="J7" s="323" t="n">
        <v>40441</v>
      </c>
      <c r="K7" s="323" t="n">
        <v>330800</v>
      </c>
    </row>
    <row r="8" customFormat="false" ht="15" hidden="false" customHeight="true" outlineLevel="0" collapsed="false">
      <c r="A8" s="297" t="s">
        <v>313</v>
      </c>
      <c r="B8" s="323" t="n">
        <v>42901</v>
      </c>
      <c r="C8" s="323" t="n">
        <v>14545</v>
      </c>
      <c r="D8" s="323" t="n">
        <v>8334</v>
      </c>
      <c r="E8" s="323" t="n">
        <v>7168</v>
      </c>
      <c r="F8" s="323" t="n">
        <v>72948</v>
      </c>
      <c r="G8" s="323" t="n">
        <v>51716</v>
      </c>
      <c r="H8" s="323" t="n">
        <v>17286</v>
      </c>
      <c r="I8" s="323" t="n">
        <v>8789</v>
      </c>
      <c r="J8" s="323" t="n">
        <v>4661</v>
      </c>
      <c r="K8" s="323" t="n">
        <v>82452</v>
      </c>
    </row>
    <row r="9" customFormat="false" ht="15" hidden="false" customHeight="true" outlineLevel="0" collapsed="false">
      <c r="A9" s="297" t="s">
        <v>314</v>
      </c>
      <c r="B9" s="323" t="n">
        <v>34407</v>
      </c>
      <c r="C9" s="323" t="n">
        <v>11396</v>
      </c>
      <c r="D9" s="323" t="n">
        <v>4016</v>
      </c>
      <c r="E9" s="323" t="n">
        <v>543</v>
      </c>
      <c r="F9" s="323" t="n">
        <v>50362</v>
      </c>
      <c r="G9" s="323" t="n">
        <v>40584</v>
      </c>
      <c r="H9" s="323" t="n">
        <v>11706</v>
      </c>
      <c r="I9" s="323" t="n">
        <v>4863</v>
      </c>
      <c r="J9" s="323" t="n">
        <v>1264</v>
      </c>
      <c r="K9" s="323" t="n">
        <v>58417</v>
      </c>
    </row>
    <row r="10" customFormat="false" ht="15" hidden="false" customHeight="true" outlineLevel="0" collapsed="false">
      <c r="A10" s="297" t="s">
        <v>315</v>
      </c>
      <c r="B10" s="323" t="n">
        <v>78332</v>
      </c>
      <c r="C10" s="323" t="n">
        <v>27286</v>
      </c>
      <c r="D10" s="323" t="n">
        <v>10623</v>
      </c>
      <c r="E10" s="323" t="n">
        <v>10239</v>
      </c>
      <c r="F10" s="323" t="n">
        <v>126480</v>
      </c>
      <c r="G10" s="323" t="n">
        <v>93946</v>
      </c>
      <c r="H10" s="323" t="n">
        <v>26495</v>
      </c>
      <c r="I10" s="323" t="n">
        <v>10124</v>
      </c>
      <c r="J10" s="323" t="n">
        <v>6147</v>
      </c>
      <c r="K10" s="323" t="n">
        <v>136712</v>
      </c>
    </row>
    <row r="11" customFormat="false" ht="15" hidden="false" customHeight="true" outlineLevel="0" collapsed="false">
      <c r="A11" s="299" t="s">
        <v>316</v>
      </c>
      <c r="B11" s="324" t="n">
        <v>382063</v>
      </c>
      <c r="C11" s="324" t="n">
        <v>145684</v>
      </c>
      <c r="D11" s="324" t="n">
        <v>61759</v>
      </c>
      <c r="E11" s="324" t="n">
        <v>52755</v>
      </c>
      <c r="F11" s="324" t="n">
        <v>642261</v>
      </c>
      <c r="G11" s="324" t="n">
        <v>437922</v>
      </c>
      <c r="H11" s="324" t="n">
        <v>143715</v>
      </c>
      <c r="I11" s="324" t="n">
        <v>63133</v>
      </c>
      <c r="J11" s="324" t="n">
        <v>55662</v>
      </c>
      <c r="K11" s="324" t="n">
        <v>700432</v>
      </c>
    </row>
    <row r="12" customFormat="false" ht="15" hidden="false" customHeight="true" outlineLevel="0" collapsed="false">
      <c r="A12" s="297"/>
      <c r="B12" s="323"/>
      <c r="C12" s="323"/>
      <c r="D12" s="323"/>
      <c r="E12" s="323"/>
      <c r="F12" s="323"/>
      <c r="G12" s="323"/>
      <c r="H12" s="323"/>
      <c r="I12" s="323"/>
      <c r="J12" s="323"/>
      <c r="K12" s="323"/>
    </row>
    <row r="13" customFormat="false" ht="15" hidden="false" customHeight="true" outlineLevel="0" collapsed="false">
      <c r="A13" s="299" t="s">
        <v>317</v>
      </c>
      <c r="B13" s="324" t="n">
        <v>2208031</v>
      </c>
      <c r="C13" s="324" t="n">
        <v>1089099</v>
      </c>
      <c r="D13" s="324" t="n">
        <v>782590</v>
      </c>
      <c r="E13" s="324" t="n">
        <v>1475140</v>
      </c>
      <c r="F13" s="324" t="n">
        <v>5554860</v>
      </c>
      <c r="G13" s="324" t="n">
        <v>2251569</v>
      </c>
      <c r="H13" s="324" t="n">
        <v>1077938</v>
      </c>
      <c r="I13" s="324" t="n">
        <v>776831</v>
      </c>
      <c r="J13" s="324" t="n">
        <v>1441529</v>
      </c>
      <c r="K13" s="324" t="n">
        <v>5547867</v>
      </c>
    </row>
    <row r="14" customFormat="false" ht="15" hidden="false" customHeight="true" outlineLevel="0" collapsed="false">
      <c r="A14" s="299" t="s">
        <v>318</v>
      </c>
      <c r="B14" s="324" t="n">
        <v>1677830</v>
      </c>
      <c r="C14" s="324" t="n">
        <v>903863</v>
      </c>
      <c r="D14" s="324" t="n">
        <v>540793</v>
      </c>
      <c r="E14" s="324" t="n">
        <v>589151</v>
      </c>
      <c r="F14" s="324" t="n">
        <v>3711637</v>
      </c>
      <c r="G14" s="324" t="n">
        <v>1702387</v>
      </c>
      <c r="H14" s="324" t="n">
        <v>893572</v>
      </c>
      <c r="I14" s="324" t="n">
        <v>554530</v>
      </c>
      <c r="J14" s="324" t="n">
        <v>709332</v>
      </c>
      <c r="K14" s="324" t="n">
        <v>3859821</v>
      </c>
    </row>
    <row r="15" customFormat="false" ht="15" hidden="false" customHeight="true" outlineLevel="0" collapsed="false">
      <c r="A15" s="299" t="s">
        <v>319</v>
      </c>
      <c r="B15" s="324" t="n">
        <v>1539888</v>
      </c>
      <c r="C15" s="324" t="n">
        <v>640918</v>
      </c>
      <c r="D15" s="324" t="n">
        <v>343306</v>
      </c>
      <c r="E15" s="324" t="n">
        <v>859624</v>
      </c>
      <c r="F15" s="324" t="n">
        <v>3383736</v>
      </c>
      <c r="G15" s="324" t="n">
        <v>1650313</v>
      </c>
      <c r="H15" s="324" t="n">
        <v>673275</v>
      </c>
      <c r="I15" s="324" t="n">
        <v>363206</v>
      </c>
      <c r="J15" s="324" t="n">
        <v>939411</v>
      </c>
      <c r="K15" s="324" t="n">
        <v>3626205</v>
      </c>
    </row>
    <row r="16" customFormat="false" ht="15" hidden="false" customHeight="true" outlineLevel="0" collapsed="false">
      <c r="A16" s="299" t="s">
        <v>320</v>
      </c>
      <c r="B16" s="324" t="n">
        <v>1870441</v>
      </c>
      <c r="C16" s="324" t="n">
        <v>638049</v>
      </c>
      <c r="D16" s="324" t="n">
        <v>305678</v>
      </c>
      <c r="E16" s="324" t="n">
        <v>248507</v>
      </c>
      <c r="F16" s="324" t="n">
        <v>3062675</v>
      </c>
      <c r="G16" s="324" t="n">
        <v>2094928</v>
      </c>
      <c r="H16" s="324" t="n">
        <v>681324</v>
      </c>
      <c r="I16" s="324" t="n">
        <v>319154</v>
      </c>
      <c r="J16" s="324" t="n">
        <v>294787</v>
      </c>
      <c r="K16" s="324" t="n">
        <v>3390193</v>
      </c>
    </row>
    <row r="17" customFormat="false" ht="15" hidden="false" customHeight="true" outlineLevel="0" collapsed="false">
      <c r="A17" s="297"/>
      <c r="B17" s="323"/>
      <c r="C17" s="323"/>
      <c r="D17" s="323"/>
      <c r="E17" s="323"/>
      <c r="F17" s="323"/>
      <c r="G17" s="323"/>
      <c r="H17" s="323"/>
      <c r="I17" s="323"/>
      <c r="J17" s="323"/>
      <c r="K17" s="323"/>
    </row>
    <row r="18" customFormat="false" ht="15" hidden="false" customHeight="true" outlineLevel="0" collapsed="false">
      <c r="A18" s="321" t="s">
        <v>321</v>
      </c>
      <c r="B18" s="261" t="n">
        <v>7296190</v>
      </c>
      <c r="C18" s="261" t="n">
        <v>3271929</v>
      </c>
      <c r="D18" s="261" t="n">
        <v>1972367</v>
      </c>
      <c r="E18" s="261" t="n">
        <v>3172422</v>
      </c>
      <c r="F18" s="261" t="n">
        <v>15712908</v>
      </c>
      <c r="G18" s="261" t="n">
        <v>7699197</v>
      </c>
      <c r="H18" s="261" t="n">
        <v>3326109</v>
      </c>
      <c r="I18" s="261" t="n">
        <v>2013721</v>
      </c>
      <c r="J18" s="261" t="n">
        <v>3385059</v>
      </c>
      <c r="K18" s="458" t="n">
        <v>16424086</v>
      </c>
    </row>
    <row r="19" customFormat="false" ht="15" hidden="false" customHeight="true" outlineLevel="0" collapsed="false"/>
    <row r="20" customFormat="false" ht="15" hidden="false" customHeight="true" outlineLevel="0" collapsed="false">
      <c r="K20" s="303" t="s">
        <v>592</v>
      </c>
    </row>
  </sheetData>
  <mergeCells count="4">
    <mergeCell ref="A2:F2"/>
    <mergeCell ref="A4:A5"/>
    <mergeCell ref="B4:F4"/>
    <mergeCell ref="G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28.21"/>
    <col collapsed="false" customWidth="true" hidden="false" outlineLevel="0" max="11" min="2" style="271" width="9.99"/>
    <col collapsed="false" customWidth="false" hidden="false" outlineLevel="0" max="257" min="12" style="271" width="9.1"/>
  </cols>
  <sheetData>
    <row r="1" customFormat="false" ht="15" hidden="false" customHeight="true" outlineLevel="0" collapsed="false">
      <c r="A1" s="294" t="s">
        <v>605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</row>
    <row r="2" customFormat="false" ht="15" hidden="false" customHeight="true" outlineLevel="0" collapsed="false">
      <c r="A2" s="295" t="s">
        <v>589</v>
      </c>
      <c r="B2" s="295"/>
      <c r="C2" s="295"/>
      <c r="D2" s="295"/>
      <c r="E2" s="295"/>
      <c r="F2" s="295"/>
      <c r="G2" s="447"/>
    </row>
    <row r="3" customFormat="false" ht="15" hidden="false" customHeight="true" outlineLevel="0" collapsed="false"/>
    <row r="4" customFormat="false" ht="15" hidden="false" customHeight="true" outlineLevel="0" collapsed="false">
      <c r="A4" s="448" t="s">
        <v>307</v>
      </c>
      <c r="B4" s="449" t="n">
        <v>2001</v>
      </c>
      <c r="C4" s="449"/>
      <c r="D4" s="449"/>
      <c r="E4" s="449"/>
      <c r="F4" s="449"/>
      <c r="G4" s="449" t="n">
        <v>2011</v>
      </c>
      <c r="H4" s="449"/>
      <c r="I4" s="449"/>
      <c r="J4" s="449"/>
      <c r="K4" s="449"/>
    </row>
    <row r="5" customFormat="false" ht="30" hidden="false" customHeight="true" outlineLevel="0" collapsed="false">
      <c r="A5" s="448"/>
      <c r="B5" s="296" t="s">
        <v>599</v>
      </c>
      <c r="C5" s="296" t="s">
        <v>600</v>
      </c>
      <c r="D5" s="296" t="s">
        <v>601</v>
      </c>
      <c r="E5" s="296" t="s">
        <v>602</v>
      </c>
      <c r="F5" s="296" t="s">
        <v>234</v>
      </c>
      <c r="G5" s="296" t="s">
        <v>599</v>
      </c>
      <c r="H5" s="296" t="s">
        <v>600</v>
      </c>
      <c r="I5" s="296" t="s">
        <v>601</v>
      </c>
      <c r="J5" s="296" t="s">
        <v>602</v>
      </c>
      <c r="K5" s="296" t="s">
        <v>234</v>
      </c>
    </row>
    <row r="6" customFormat="false" ht="15" hidden="false" customHeight="true" outlineLevel="0" collapsed="false">
      <c r="A6" s="297" t="s">
        <v>311</v>
      </c>
      <c r="B6" s="323" t="n">
        <v>61323</v>
      </c>
      <c r="C6" s="323" t="n">
        <v>19806</v>
      </c>
      <c r="D6" s="323" t="n">
        <v>9194</v>
      </c>
      <c r="E6" s="323" t="n">
        <v>6548</v>
      </c>
      <c r="F6" s="323" t="n">
        <v>96871</v>
      </c>
      <c r="G6" s="323" t="n">
        <v>66900</v>
      </c>
      <c r="H6" s="323" t="n">
        <v>22077</v>
      </c>
      <c r="I6" s="323" t="n">
        <v>10810</v>
      </c>
      <c r="J6" s="323" t="n">
        <v>2302</v>
      </c>
      <c r="K6" s="323" t="n">
        <v>102089</v>
      </c>
    </row>
    <row r="7" customFormat="false" ht="15" hidden="false" customHeight="true" outlineLevel="0" collapsed="false">
      <c r="A7" s="297" t="s">
        <v>312</v>
      </c>
      <c r="B7" s="323" t="n">
        <v>178707</v>
      </c>
      <c r="C7" s="323" t="n">
        <v>80371</v>
      </c>
      <c r="D7" s="323" t="n">
        <v>39954</v>
      </c>
      <c r="E7" s="323" t="n">
        <v>28061</v>
      </c>
      <c r="F7" s="323" t="n">
        <v>327093</v>
      </c>
      <c r="G7" s="323" t="n">
        <v>201467</v>
      </c>
      <c r="H7" s="323" t="n">
        <v>81442</v>
      </c>
      <c r="I7" s="323" t="n">
        <v>36574</v>
      </c>
      <c r="J7" s="323" t="n">
        <v>26190</v>
      </c>
      <c r="K7" s="323" t="n">
        <v>345673</v>
      </c>
    </row>
    <row r="8" customFormat="false" ht="15" hidden="false" customHeight="true" outlineLevel="0" collapsed="false">
      <c r="A8" s="297" t="s">
        <v>313</v>
      </c>
      <c r="B8" s="323" t="n">
        <v>45884</v>
      </c>
      <c r="C8" s="323" t="n">
        <v>16741</v>
      </c>
      <c r="D8" s="323" t="n">
        <v>12341</v>
      </c>
      <c r="E8" s="323" t="n">
        <v>19000</v>
      </c>
      <c r="F8" s="323" t="n">
        <v>93966</v>
      </c>
      <c r="G8" s="323" t="n">
        <v>55580</v>
      </c>
      <c r="H8" s="323" t="n">
        <v>20151</v>
      </c>
      <c r="I8" s="323" t="n">
        <v>11671</v>
      </c>
      <c r="J8" s="323" t="n">
        <v>19067</v>
      </c>
      <c r="K8" s="323" t="n">
        <v>106469</v>
      </c>
    </row>
    <row r="9" customFormat="false" ht="15" hidden="false" customHeight="true" outlineLevel="0" collapsed="false">
      <c r="A9" s="297" t="s">
        <v>314</v>
      </c>
      <c r="B9" s="323" t="n">
        <v>36409</v>
      </c>
      <c r="C9" s="323" t="n">
        <v>12889</v>
      </c>
      <c r="D9" s="323" t="n">
        <v>8197</v>
      </c>
      <c r="E9" s="323" t="n">
        <v>2912</v>
      </c>
      <c r="F9" s="323" t="n">
        <v>60407</v>
      </c>
      <c r="G9" s="323" t="n">
        <v>43109</v>
      </c>
      <c r="H9" s="323" t="n">
        <v>14319</v>
      </c>
      <c r="I9" s="323" t="n">
        <v>8008</v>
      </c>
      <c r="J9" s="323" t="n">
        <v>3609</v>
      </c>
      <c r="K9" s="323" t="n">
        <v>69045</v>
      </c>
    </row>
    <row r="10" customFormat="false" ht="15" hidden="false" customHeight="true" outlineLevel="0" collapsed="false">
      <c r="A10" s="297" t="s">
        <v>315</v>
      </c>
      <c r="B10" s="323" t="n">
        <v>82948</v>
      </c>
      <c r="C10" s="323" t="n">
        <v>29994</v>
      </c>
      <c r="D10" s="323" t="n">
        <v>14057</v>
      </c>
      <c r="E10" s="323" t="n">
        <v>7598</v>
      </c>
      <c r="F10" s="323" t="n">
        <v>134597</v>
      </c>
      <c r="G10" s="323" t="n">
        <v>99811</v>
      </c>
      <c r="H10" s="323" t="n">
        <v>29957</v>
      </c>
      <c r="I10" s="323" t="n">
        <v>12499</v>
      </c>
      <c r="J10" s="323" t="n">
        <v>5882</v>
      </c>
      <c r="K10" s="323" t="n">
        <v>148149</v>
      </c>
    </row>
    <row r="11" customFormat="false" ht="15" hidden="false" customHeight="true" outlineLevel="0" collapsed="false">
      <c r="A11" s="299" t="s">
        <v>316</v>
      </c>
      <c r="B11" s="324" t="n">
        <v>405271</v>
      </c>
      <c r="C11" s="324" t="n">
        <v>159801</v>
      </c>
      <c r="D11" s="324" t="n">
        <v>83743</v>
      </c>
      <c r="E11" s="324" t="n">
        <v>64119</v>
      </c>
      <c r="F11" s="324" t="n">
        <v>712934</v>
      </c>
      <c r="G11" s="324" t="n">
        <v>466867</v>
      </c>
      <c r="H11" s="324" t="n">
        <v>167946</v>
      </c>
      <c r="I11" s="324" t="n">
        <v>79562</v>
      </c>
      <c r="J11" s="324" t="n">
        <v>57050</v>
      </c>
      <c r="K11" s="324" t="n">
        <v>771425</v>
      </c>
    </row>
    <row r="12" customFormat="false" ht="15" hidden="false" customHeight="true" outlineLevel="0" collapsed="false">
      <c r="A12" s="297"/>
      <c r="B12" s="323"/>
      <c r="C12" s="323"/>
      <c r="D12" s="323"/>
      <c r="E12" s="323"/>
      <c r="F12" s="323"/>
      <c r="G12" s="323"/>
      <c r="H12" s="323"/>
      <c r="I12" s="323"/>
      <c r="J12" s="323"/>
      <c r="K12" s="323"/>
    </row>
    <row r="13" customFormat="false" ht="15" hidden="false" customHeight="true" outlineLevel="0" collapsed="false">
      <c r="A13" s="299" t="s">
        <v>317</v>
      </c>
      <c r="B13" s="324" t="n">
        <v>2379595</v>
      </c>
      <c r="C13" s="324" t="n">
        <v>1256142</v>
      </c>
      <c r="D13" s="324" t="n">
        <v>970974</v>
      </c>
      <c r="E13" s="324" t="n">
        <v>645361</v>
      </c>
      <c r="F13" s="324" t="n">
        <v>5252072</v>
      </c>
      <c r="G13" s="324" t="n">
        <v>2474432</v>
      </c>
      <c r="H13" s="324" t="n">
        <v>1276195</v>
      </c>
      <c r="I13" s="324" t="n">
        <v>923479</v>
      </c>
      <c r="J13" s="324" t="n">
        <v>677952</v>
      </c>
      <c r="K13" s="324" t="n">
        <v>5352058</v>
      </c>
    </row>
    <row r="14" customFormat="false" ht="15" hidden="false" customHeight="true" outlineLevel="0" collapsed="false">
      <c r="A14" s="299" t="s">
        <v>318</v>
      </c>
      <c r="B14" s="324" t="n">
        <v>1819535</v>
      </c>
      <c r="C14" s="324" t="n">
        <v>1030300</v>
      </c>
      <c r="D14" s="324" t="n">
        <v>657945</v>
      </c>
      <c r="E14" s="324" t="n">
        <v>347344</v>
      </c>
      <c r="F14" s="324" t="n">
        <v>3855124</v>
      </c>
      <c r="G14" s="324" t="n">
        <v>1871640</v>
      </c>
      <c r="H14" s="324" t="n">
        <v>1066567</v>
      </c>
      <c r="I14" s="324" t="n">
        <v>644423</v>
      </c>
      <c r="J14" s="324" t="n">
        <v>334864</v>
      </c>
      <c r="K14" s="324" t="n">
        <v>3917494</v>
      </c>
    </row>
    <row r="15" customFormat="false" ht="15" hidden="false" customHeight="true" outlineLevel="0" collapsed="false">
      <c r="A15" s="299" t="s">
        <v>319</v>
      </c>
      <c r="B15" s="324" t="n">
        <v>1642566</v>
      </c>
      <c r="C15" s="324" t="n">
        <v>738340</v>
      </c>
      <c r="D15" s="324" t="n">
        <v>457204</v>
      </c>
      <c r="E15" s="324" t="n">
        <v>356192</v>
      </c>
      <c r="F15" s="324" t="n">
        <v>3194302</v>
      </c>
      <c r="G15" s="324" t="n">
        <v>1786436</v>
      </c>
      <c r="H15" s="324" t="n">
        <v>799044</v>
      </c>
      <c r="I15" s="324" t="n">
        <v>467650</v>
      </c>
      <c r="J15" s="324" t="n">
        <v>383810</v>
      </c>
      <c r="K15" s="324" t="n">
        <v>3436940</v>
      </c>
    </row>
    <row r="16" customFormat="false" ht="15" hidden="false" customHeight="true" outlineLevel="0" collapsed="false">
      <c r="A16" s="299" t="s">
        <v>320</v>
      </c>
      <c r="B16" s="324" t="n">
        <v>1990035</v>
      </c>
      <c r="C16" s="324" t="n">
        <v>720633</v>
      </c>
      <c r="D16" s="324" t="n">
        <v>419760</v>
      </c>
      <c r="E16" s="324" t="n">
        <v>280982</v>
      </c>
      <c r="F16" s="324" t="n">
        <v>3411410</v>
      </c>
      <c r="G16" s="324" t="n">
        <v>2244059</v>
      </c>
      <c r="H16" s="324" t="n">
        <v>797616</v>
      </c>
      <c r="I16" s="324" t="n">
        <v>418570</v>
      </c>
      <c r="J16" s="324" t="n">
        <v>257349</v>
      </c>
      <c r="K16" s="324" t="n">
        <v>3717594</v>
      </c>
    </row>
    <row r="17" customFormat="false" ht="15" hidden="false" customHeight="true" outlineLevel="0" collapsed="false">
      <c r="A17" s="297"/>
      <c r="B17" s="323"/>
      <c r="C17" s="323"/>
      <c r="D17" s="323"/>
      <c r="E17" s="323"/>
      <c r="F17" s="323"/>
      <c r="G17" s="323"/>
      <c r="H17" s="323"/>
      <c r="I17" s="323"/>
      <c r="J17" s="323"/>
      <c r="K17" s="323"/>
    </row>
    <row r="18" customFormat="false" ht="15" hidden="false" customHeight="true" outlineLevel="0" collapsed="false">
      <c r="A18" s="321" t="s">
        <v>321</v>
      </c>
      <c r="B18" s="261" t="n">
        <v>7831731</v>
      </c>
      <c r="C18" s="261" t="n">
        <v>3745415</v>
      </c>
      <c r="D18" s="261" t="n">
        <v>2505883</v>
      </c>
      <c r="E18" s="261" t="n">
        <v>1629879</v>
      </c>
      <c r="F18" s="261" t="n">
        <v>15712908</v>
      </c>
      <c r="G18" s="261" t="n">
        <v>8376567</v>
      </c>
      <c r="H18" s="261" t="n">
        <v>3939422</v>
      </c>
      <c r="I18" s="261" t="n">
        <v>2454122</v>
      </c>
      <c r="J18" s="261" t="n">
        <v>1653975</v>
      </c>
      <c r="K18" s="261" t="n">
        <v>16424086</v>
      </c>
    </row>
    <row r="19" customFormat="false" ht="15" hidden="false" customHeight="true" outlineLevel="0" collapsed="false"/>
    <row r="20" customFormat="false" ht="15" hidden="false" customHeight="true" outlineLevel="0" collapsed="false">
      <c r="K20" s="303" t="s">
        <v>592</v>
      </c>
    </row>
  </sheetData>
  <mergeCells count="4">
    <mergeCell ref="A2:F2"/>
    <mergeCell ref="A4:A5"/>
    <mergeCell ref="B4:F4"/>
    <mergeCell ref="G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26.66"/>
    <col collapsed="false" customWidth="true" hidden="false" outlineLevel="0" max="11" min="2" style="271" width="9.99"/>
    <col collapsed="false" customWidth="false" hidden="false" outlineLevel="0" max="257" min="12" style="271" width="9.1"/>
  </cols>
  <sheetData>
    <row r="1" customFormat="false" ht="15" hidden="false" customHeight="true" outlineLevel="0" collapsed="false">
      <c r="A1" s="294" t="s">
        <v>606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</row>
    <row r="2" customFormat="false" ht="15" hidden="false" customHeight="true" outlineLevel="0" collapsed="false">
      <c r="A2" s="295" t="s">
        <v>589</v>
      </c>
      <c r="B2" s="295"/>
      <c r="C2" s="295"/>
      <c r="D2" s="295"/>
      <c r="E2" s="295"/>
      <c r="F2" s="295"/>
      <c r="G2" s="447"/>
    </row>
    <row r="3" customFormat="false" ht="15" hidden="false" customHeight="true" outlineLevel="0" collapsed="false"/>
    <row r="4" customFormat="false" ht="15" hidden="false" customHeight="true" outlineLevel="0" collapsed="false">
      <c r="A4" s="448" t="s">
        <v>307</v>
      </c>
      <c r="B4" s="449" t="n">
        <v>2001</v>
      </c>
      <c r="C4" s="449"/>
      <c r="D4" s="449"/>
      <c r="E4" s="449"/>
      <c r="F4" s="449"/>
      <c r="G4" s="449" t="n">
        <v>2011</v>
      </c>
      <c r="H4" s="449"/>
      <c r="I4" s="449"/>
      <c r="J4" s="449"/>
      <c r="K4" s="449"/>
    </row>
    <row r="5" customFormat="false" ht="30" hidden="false" customHeight="true" outlineLevel="0" collapsed="false">
      <c r="A5" s="448"/>
      <c r="B5" s="296" t="s">
        <v>599</v>
      </c>
      <c r="C5" s="296" t="s">
        <v>600</v>
      </c>
      <c r="D5" s="296" t="s">
        <v>601</v>
      </c>
      <c r="E5" s="296" t="s">
        <v>602</v>
      </c>
      <c r="F5" s="296" t="s">
        <v>234</v>
      </c>
      <c r="G5" s="296" t="s">
        <v>599</v>
      </c>
      <c r="H5" s="296" t="s">
        <v>600</v>
      </c>
      <c r="I5" s="296" t="s">
        <v>601</v>
      </c>
      <c r="J5" s="296" t="s">
        <v>602</v>
      </c>
      <c r="K5" s="296" t="s">
        <v>234</v>
      </c>
    </row>
    <row r="6" customFormat="false" ht="15" hidden="false" customHeight="true" outlineLevel="0" collapsed="false">
      <c r="A6" s="297" t="s">
        <v>311</v>
      </c>
      <c r="B6" s="323" t="n">
        <v>1819</v>
      </c>
      <c r="C6" s="323" t="n">
        <v>353</v>
      </c>
      <c r="D6" s="323" t="n">
        <v>122</v>
      </c>
      <c r="E6" s="323" t="n">
        <v>5</v>
      </c>
      <c r="F6" s="323" t="n">
        <v>2299</v>
      </c>
      <c r="G6" s="323" t="n">
        <v>828</v>
      </c>
      <c r="H6" s="323" t="n">
        <v>346</v>
      </c>
      <c r="I6" s="323" t="n">
        <v>86</v>
      </c>
      <c r="J6" s="323" t="n">
        <v>17</v>
      </c>
      <c r="K6" s="323" t="n">
        <v>1277</v>
      </c>
    </row>
    <row r="7" customFormat="false" ht="15" hidden="false" customHeight="true" outlineLevel="0" collapsed="false">
      <c r="A7" s="297" t="s">
        <v>312</v>
      </c>
      <c r="B7" s="323" t="n">
        <v>4796</v>
      </c>
      <c r="C7" s="323" t="n">
        <v>1441</v>
      </c>
      <c r="D7" s="323" t="n">
        <v>417</v>
      </c>
      <c r="E7" s="323" t="n">
        <v>359</v>
      </c>
      <c r="F7" s="323" t="n">
        <v>7013</v>
      </c>
      <c r="G7" s="323" t="n">
        <v>3672</v>
      </c>
      <c r="H7" s="323" t="n">
        <v>2231</v>
      </c>
      <c r="I7" s="323" t="n">
        <v>702</v>
      </c>
      <c r="J7" s="323" t="n">
        <v>785</v>
      </c>
      <c r="K7" s="323" t="n">
        <v>7390</v>
      </c>
    </row>
    <row r="8" customFormat="false" ht="15" hidden="false" customHeight="true" outlineLevel="0" collapsed="false">
      <c r="A8" s="297" t="s">
        <v>313</v>
      </c>
      <c r="B8" s="323" t="n">
        <v>1965</v>
      </c>
      <c r="C8" s="323" t="n">
        <v>611</v>
      </c>
      <c r="D8" s="323" t="n">
        <v>128</v>
      </c>
      <c r="E8" s="323" t="n">
        <v>54</v>
      </c>
      <c r="F8" s="323" t="n">
        <v>2758</v>
      </c>
      <c r="G8" s="323" t="n">
        <v>989</v>
      </c>
      <c r="H8" s="323" t="n">
        <v>440</v>
      </c>
      <c r="I8" s="323" t="n">
        <v>158</v>
      </c>
      <c r="J8" s="323" t="n">
        <v>100</v>
      </c>
      <c r="K8" s="323" t="n">
        <v>1687</v>
      </c>
    </row>
    <row r="9" customFormat="false" ht="15" hidden="false" customHeight="true" outlineLevel="0" collapsed="false">
      <c r="A9" s="297" t="s">
        <v>314</v>
      </c>
      <c r="B9" s="323" t="n">
        <v>1060</v>
      </c>
      <c r="C9" s="323" t="n">
        <v>222</v>
      </c>
      <c r="D9" s="323" t="n">
        <v>43</v>
      </c>
      <c r="E9" s="323" t="n">
        <v>16</v>
      </c>
      <c r="F9" s="323" t="n">
        <v>1341</v>
      </c>
      <c r="G9" s="323" t="n">
        <v>826</v>
      </c>
      <c r="H9" s="323" t="n">
        <v>510</v>
      </c>
      <c r="I9" s="323" t="n">
        <v>154</v>
      </c>
      <c r="J9" s="323" t="n">
        <v>2</v>
      </c>
      <c r="K9" s="323" t="n">
        <v>1492</v>
      </c>
    </row>
    <row r="10" customFormat="false" ht="15" hidden="false" customHeight="true" outlineLevel="0" collapsed="false">
      <c r="A10" s="297" t="s">
        <v>315</v>
      </c>
      <c r="B10" s="323" t="n">
        <v>2476</v>
      </c>
      <c r="C10" s="323" t="n">
        <v>499</v>
      </c>
      <c r="D10" s="323" t="n">
        <v>161</v>
      </c>
      <c r="E10" s="323" t="n">
        <v>90</v>
      </c>
      <c r="F10" s="323" t="n">
        <v>3226</v>
      </c>
      <c r="G10" s="323" t="n">
        <v>1648</v>
      </c>
      <c r="H10" s="323" t="n">
        <v>618</v>
      </c>
      <c r="I10" s="323" t="n">
        <v>161</v>
      </c>
      <c r="J10" s="323" t="n">
        <v>17</v>
      </c>
      <c r="K10" s="323" t="n">
        <v>2444</v>
      </c>
    </row>
    <row r="11" customFormat="false" ht="15" hidden="false" customHeight="true" outlineLevel="0" collapsed="false">
      <c r="A11" s="299" t="s">
        <v>316</v>
      </c>
      <c r="B11" s="324" t="n">
        <v>12116</v>
      </c>
      <c r="C11" s="324" t="n">
        <v>3126</v>
      </c>
      <c r="D11" s="324" t="n">
        <v>871</v>
      </c>
      <c r="E11" s="324" t="n">
        <v>524</v>
      </c>
      <c r="F11" s="324" t="n">
        <v>16637</v>
      </c>
      <c r="G11" s="324" t="n">
        <v>7963</v>
      </c>
      <c r="H11" s="324" t="n">
        <v>4145</v>
      </c>
      <c r="I11" s="324" t="n">
        <v>1261</v>
      </c>
      <c r="J11" s="324" t="n">
        <v>921</v>
      </c>
      <c r="K11" s="324" t="n">
        <v>14290</v>
      </c>
    </row>
    <row r="12" customFormat="false" ht="15" hidden="false" customHeight="true" outlineLevel="0" collapsed="false">
      <c r="A12" s="297"/>
      <c r="B12" s="323"/>
      <c r="C12" s="323"/>
      <c r="D12" s="323"/>
      <c r="E12" s="323"/>
      <c r="F12" s="323"/>
      <c r="G12" s="323"/>
      <c r="H12" s="323"/>
      <c r="I12" s="323"/>
      <c r="J12" s="323"/>
      <c r="K12" s="323"/>
    </row>
    <row r="13" customFormat="false" ht="15" hidden="false" customHeight="true" outlineLevel="0" collapsed="false">
      <c r="A13" s="299" t="s">
        <v>317</v>
      </c>
      <c r="B13" s="324" t="n">
        <v>144273</v>
      </c>
      <c r="C13" s="324" t="n">
        <v>51514</v>
      </c>
      <c r="D13" s="324" t="n">
        <v>23249</v>
      </c>
      <c r="E13" s="324" t="n">
        <v>10330</v>
      </c>
      <c r="F13" s="324" t="n">
        <v>229366</v>
      </c>
      <c r="G13" s="324" t="n">
        <v>68184</v>
      </c>
      <c r="H13" s="324" t="n">
        <v>43170</v>
      </c>
      <c r="I13" s="324" t="n">
        <v>25723</v>
      </c>
      <c r="J13" s="324" t="n">
        <v>12209</v>
      </c>
      <c r="K13" s="324" t="n">
        <v>149286</v>
      </c>
    </row>
    <row r="14" customFormat="false" ht="15" hidden="false" customHeight="true" outlineLevel="0" collapsed="false">
      <c r="A14" s="299" t="s">
        <v>318</v>
      </c>
      <c r="B14" s="324" t="n">
        <v>104288</v>
      </c>
      <c r="C14" s="324" t="n">
        <v>33934</v>
      </c>
      <c r="D14" s="324" t="n">
        <v>10976</v>
      </c>
      <c r="E14" s="324" t="n">
        <v>5346</v>
      </c>
      <c r="F14" s="324" t="n">
        <v>154544</v>
      </c>
      <c r="G14" s="324" t="n">
        <v>40268</v>
      </c>
      <c r="H14" s="324" t="n">
        <v>26160</v>
      </c>
      <c r="I14" s="324" t="n">
        <v>13338</v>
      </c>
      <c r="J14" s="324" t="n">
        <v>5221</v>
      </c>
      <c r="K14" s="324" t="n">
        <v>84987</v>
      </c>
    </row>
    <row r="15" customFormat="false" ht="15" hidden="false" customHeight="true" outlineLevel="0" collapsed="false">
      <c r="A15" s="299" t="s">
        <v>319</v>
      </c>
      <c r="B15" s="324" t="n">
        <v>98985</v>
      </c>
      <c r="C15" s="324" t="n">
        <v>29349</v>
      </c>
      <c r="D15" s="324" t="n">
        <v>10087</v>
      </c>
      <c r="E15" s="324" t="n">
        <v>10504</v>
      </c>
      <c r="F15" s="324" t="n">
        <v>148925</v>
      </c>
      <c r="G15" s="324" t="n">
        <v>58743</v>
      </c>
      <c r="H15" s="324" t="n">
        <v>33158</v>
      </c>
      <c r="I15" s="324" t="n">
        <v>12916</v>
      </c>
      <c r="J15" s="324" t="n">
        <v>11704</v>
      </c>
      <c r="K15" s="324" t="n">
        <v>116521</v>
      </c>
    </row>
    <row r="16" customFormat="false" ht="15" hidden="false" customHeight="true" outlineLevel="0" collapsed="false">
      <c r="A16" s="299" t="s">
        <v>320</v>
      </c>
      <c r="B16" s="324" t="n">
        <v>68899</v>
      </c>
      <c r="C16" s="324" t="n">
        <v>16801</v>
      </c>
      <c r="D16" s="324" t="n">
        <v>7186</v>
      </c>
      <c r="E16" s="324" t="n">
        <v>1886</v>
      </c>
      <c r="F16" s="324" t="n">
        <v>94772</v>
      </c>
      <c r="G16" s="324" t="n">
        <v>36955</v>
      </c>
      <c r="H16" s="324" t="n">
        <v>20666</v>
      </c>
      <c r="I16" s="324" t="n">
        <v>8846</v>
      </c>
      <c r="J16" s="324" t="n">
        <v>4668</v>
      </c>
      <c r="K16" s="324" t="n">
        <v>71135</v>
      </c>
    </row>
    <row r="17" customFormat="false" ht="15" hidden="false" customHeight="true" outlineLevel="0" collapsed="false">
      <c r="A17" s="297"/>
      <c r="B17" s="323"/>
      <c r="C17" s="323"/>
      <c r="D17" s="323"/>
      <c r="E17" s="323"/>
      <c r="F17" s="323"/>
      <c r="G17" s="323"/>
      <c r="H17" s="323"/>
      <c r="I17" s="323"/>
      <c r="J17" s="323"/>
      <c r="K17" s="323"/>
    </row>
    <row r="18" customFormat="false" ht="15" hidden="false" customHeight="true" outlineLevel="0" collapsed="false">
      <c r="A18" s="321" t="s">
        <v>321</v>
      </c>
      <c r="B18" s="261" t="n">
        <v>416445</v>
      </c>
      <c r="C18" s="261" t="n">
        <v>131598</v>
      </c>
      <c r="D18" s="261" t="n">
        <v>51498</v>
      </c>
      <c r="E18" s="261" t="n">
        <v>28066</v>
      </c>
      <c r="F18" s="261" t="n">
        <v>627607</v>
      </c>
      <c r="G18" s="261" t="n">
        <v>204150</v>
      </c>
      <c r="H18" s="261" t="n">
        <v>123154</v>
      </c>
      <c r="I18" s="261" t="n">
        <v>60823</v>
      </c>
      <c r="J18" s="261" t="n">
        <v>33802</v>
      </c>
      <c r="K18" s="261" t="n">
        <v>421929</v>
      </c>
    </row>
    <row r="19" customFormat="false" ht="15" hidden="false" customHeight="true" outlineLevel="0" collapsed="false"/>
    <row r="20" customFormat="false" ht="15" hidden="false" customHeight="true" outlineLevel="0" collapsed="false">
      <c r="K20" s="303" t="s">
        <v>592</v>
      </c>
    </row>
  </sheetData>
  <mergeCells count="4">
    <mergeCell ref="A2:F2"/>
    <mergeCell ref="A4:A5"/>
    <mergeCell ref="B4:F4"/>
    <mergeCell ref="G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26.66"/>
    <col collapsed="false" customWidth="true" hidden="false" outlineLevel="0" max="11" min="2" style="271" width="9.99"/>
    <col collapsed="false" customWidth="false" hidden="false" outlineLevel="0" max="257" min="12" style="271" width="9.1"/>
  </cols>
  <sheetData>
    <row r="1" customFormat="false" ht="15" hidden="false" customHeight="true" outlineLevel="0" collapsed="false">
      <c r="A1" s="294" t="s">
        <v>607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</row>
    <row r="2" customFormat="false" ht="15" hidden="false" customHeight="true" outlineLevel="0" collapsed="false">
      <c r="A2" s="295" t="s">
        <v>589</v>
      </c>
      <c r="B2" s="295"/>
      <c r="C2" s="295"/>
      <c r="D2" s="295"/>
      <c r="E2" s="295"/>
      <c r="F2" s="295"/>
      <c r="G2" s="447"/>
    </row>
    <row r="3" customFormat="false" ht="15" hidden="false" customHeight="true" outlineLevel="0" collapsed="false"/>
    <row r="4" customFormat="false" ht="15" hidden="false" customHeight="true" outlineLevel="0" collapsed="false">
      <c r="A4" s="448" t="s">
        <v>307</v>
      </c>
      <c r="B4" s="449" t="n">
        <v>2001</v>
      </c>
      <c r="C4" s="449"/>
      <c r="D4" s="449"/>
      <c r="E4" s="449"/>
      <c r="F4" s="449"/>
      <c r="G4" s="449" t="n">
        <v>2011</v>
      </c>
      <c r="H4" s="449"/>
      <c r="I4" s="449"/>
      <c r="J4" s="449"/>
      <c r="K4" s="449"/>
    </row>
    <row r="5" customFormat="false" ht="30" hidden="false" customHeight="true" outlineLevel="0" collapsed="false">
      <c r="A5" s="448"/>
      <c r="B5" s="296" t="s">
        <v>599</v>
      </c>
      <c r="C5" s="296" t="s">
        <v>600</v>
      </c>
      <c r="D5" s="296" t="s">
        <v>601</v>
      </c>
      <c r="E5" s="296" t="s">
        <v>602</v>
      </c>
      <c r="F5" s="296" t="s">
        <v>234</v>
      </c>
      <c r="G5" s="296" t="s">
        <v>599</v>
      </c>
      <c r="H5" s="296" t="s">
        <v>600</v>
      </c>
      <c r="I5" s="296" t="s">
        <v>601</v>
      </c>
      <c r="J5" s="296" t="s">
        <v>602</v>
      </c>
      <c r="K5" s="296" t="s">
        <v>234</v>
      </c>
    </row>
    <row r="6" customFormat="false" ht="15" hidden="false" customHeight="true" outlineLevel="0" collapsed="false">
      <c r="A6" s="297" t="s">
        <v>311</v>
      </c>
      <c r="B6" s="323" t="n">
        <v>83</v>
      </c>
      <c r="C6" s="323" t="n">
        <v>74</v>
      </c>
      <c r="D6" s="323" t="n">
        <v>57</v>
      </c>
      <c r="E6" s="323" t="n">
        <v>0</v>
      </c>
      <c r="F6" s="323" t="n">
        <v>214</v>
      </c>
      <c r="G6" s="323" t="n">
        <v>8</v>
      </c>
      <c r="H6" s="323" t="n">
        <v>59</v>
      </c>
      <c r="I6" s="323" t="n">
        <v>56</v>
      </c>
      <c r="J6" s="323" t="n">
        <v>79</v>
      </c>
      <c r="K6" s="323" t="n">
        <v>202</v>
      </c>
    </row>
    <row r="7" customFormat="false" ht="15" hidden="false" customHeight="true" outlineLevel="0" collapsed="false">
      <c r="A7" s="297" t="s">
        <v>312</v>
      </c>
      <c r="B7" s="323" t="n">
        <v>467</v>
      </c>
      <c r="C7" s="323" t="n">
        <v>183</v>
      </c>
      <c r="D7" s="323" t="n">
        <v>184</v>
      </c>
      <c r="E7" s="323" t="n">
        <v>567</v>
      </c>
      <c r="F7" s="323" t="n">
        <v>1401</v>
      </c>
      <c r="G7" s="323" t="n">
        <v>104</v>
      </c>
      <c r="H7" s="323" t="n">
        <v>296</v>
      </c>
      <c r="I7" s="323" t="n">
        <v>229</v>
      </c>
      <c r="J7" s="323" t="n">
        <v>676</v>
      </c>
      <c r="K7" s="323" t="n">
        <v>1305</v>
      </c>
    </row>
    <row r="8" customFormat="false" ht="15" hidden="false" customHeight="true" outlineLevel="0" collapsed="false">
      <c r="A8" s="297" t="s">
        <v>313</v>
      </c>
      <c r="B8" s="323" t="n">
        <v>103</v>
      </c>
      <c r="C8" s="323" t="n">
        <v>11</v>
      </c>
      <c r="D8" s="323" t="n">
        <v>14</v>
      </c>
      <c r="E8" s="323" t="n">
        <v>11</v>
      </c>
      <c r="F8" s="323" t="n">
        <v>139</v>
      </c>
      <c r="G8" s="323" t="n">
        <v>108</v>
      </c>
      <c r="H8" s="323" t="n">
        <v>101</v>
      </c>
      <c r="I8" s="323" t="n">
        <v>135</v>
      </c>
      <c r="J8" s="323" t="n">
        <v>21</v>
      </c>
      <c r="K8" s="323" t="n">
        <v>365</v>
      </c>
    </row>
    <row r="9" customFormat="false" ht="15" hidden="false" customHeight="true" outlineLevel="0" collapsed="false">
      <c r="A9" s="297" t="s">
        <v>314</v>
      </c>
      <c r="B9" s="323" t="n">
        <v>70</v>
      </c>
      <c r="C9" s="323" t="n">
        <v>23</v>
      </c>
      <c r="D9" s="323" t="n">
        <v>17</v>
      </c>
      <c r="E9" s="323" t="n">
        <v>20</v>
      </c>
      <c r="F9" s="323" t="n">
        <v>130</v>
      </c>
      <c r="G9" s="323" t="n">
        <v>27</v>
      </c>
      <c r="H9" s="323" t="n">
        <v>23</v>
      </c>
      <c r="I9" s="323" t="n">
        <v>21</v>
      </c>
      <c r="J9" s="323" t="n">
        <v>0</v>
      </c>
      <c r="K9" s="323" t="n">
        <v>71</v>
      </c>
    </row>
    <row r="10" customFormat="false" ht="15" hidden="false" customHeight="true" outlineLevel="0" collapsed="false">
      <c r="A10" s="297" t="s">
        <v>315</v>
      </c>
      <c r="B10" s="323" t="n">
        <v>73</v>
      </c>
      <c r="C10" s="323" t="n">
        <v>50</v>
      </c>
      <c r="D10" s="323" t="n">
        <v>39</v>
      </c>
      <c r="E10" s="323" t="n">
        <v>50</v>
      </c>
      <c r="F10" s="323" t="n">
        <v>212</v>
      </c>
      <c r="G10" s="323" t="n">
        <v>11</v>
      </c>
      <c r="H10" s="323" t="n">
        <v>25</v>
      </c>
      <c r="I10" s="323" t="n">
        <v>179</v>
      </c>
      <c r="J10" s="323" t="n">
        <v>222</v>
      </c>
      <c r="K10" s="323" t="n">
        <v>437</v>
      </c>
    </row>
    <row r="11" customFormat="false" ht="15" hidden="false" customHeight="true" outlineLevel="0" collapsed="false">
      <c r="A11" s="299" t="s">
        <v>316</v>
      </c>
      <c r="B11" s="324" t="n">
        <v>796</v>
      </c>
      <c r="C11" s="324" t="n">
        <v>341</v>
      </c>
      <c r="D11" s="324" t="n">
        <v>311</v>
      </c>
      <c r="E11" s="324" t="n">
        <v>648</v>
      </c>
      <c r="F11" s="324" t="n">
        <v>2096</v>
      </c>
      <c r="G11" s="324" t="n">
        <v>258</v>
      </c>
      <c r="H11" s="324" t="n">
        <v>504</v>
      </c>
      <c r="I11" s="324" t="n">
        <v>620</v>
      </c>
      <c r="J11" s="324" t="n">
        <v>998</v>
      </c>
      <c r="K11" s="324" t="n">
        <v>2380</v>
      </c>
    </row>
    <row r="12" customFormat="false" ht="15" hidden="false" customHeight="true" outlineLevel="0" collapsed="false">
      <c r="A12" s="297"/>
      <c r="B12" s="323"/>
      <c r="C12" s="323"/>
      <c r="D12" s="323"/>
      <c r="E12" s="323"/>
      <c r="F12" s="323"/>
      <c r="G12" s="323"/>
      <c r="H12" s="323"/>
      <c r="I12" s="323"/>
      <c r="J12" s="323"/>
      <c r="K12" s="323"/>
    </row>
    <row r="13" customFormat="false" ht="15" hidden="false" customHeight="true" outlineLevel="0" collapsed="false">
      <c r="A13" s="299" t="s">
        <v>317</v>
      </c>
      <c r="B13" s="324" t="n">
        <v>7691</v>
      </c>
      <c r="C13" s="324" t="n">
        <v>10507</v>
      </c>
      <c r="D13" s="324" t="n">
        <v>11001</v>
      </c>
      <c r="E13" s="324" t="n">
        <v>20091</v>
      </c>
      <c r="F13" s="324" t="n">
        <v>49290</v>
      </c>
      <c r="G13" s="324" t="n">
        <v>3584</v>
      </c>
      <c r="H13" s="324" t="n">
        <v>12169</v>
      </c>
      <c r="I13" s="324" t="n">
        <v>15063</v>
      </c>
      <c r="J13" s="324" t="n">
        <v>27468</v>
      </c>
      <c r="K13" s="324" t="n">
        <v>58284</v>
      </c>
    </row>
    <row r="14" customFormat="false" ht="15" hidden="false" customHeight="true" outlineLevel="0" collapsed="false">
      <c r="A14" s="299" t="s">
        <v>318</v>
      </c>
      <c r="B14" s="324" t="n">
        <v>4113</v>
      </c>
      <c r="C14" s="324" t="n">
        <v>6679</v>
      </c>
      <c r="D14" s="324" t="n">
        <v>6938</v>
      </c>
      <c r="E14" s="324" t="n">
        <v>6130</v>
      </c>
      <c r="F14" s="324" t="n">
        <v>23860</v>
      </c>
      <c r="G14" s="324" t="n">
        <v>1865</v>
      </c>
      <c r="H14" s="324" t="n">
        <v>7508</v>
      </c>
      <c r="I14" s="324" t="n">
        <v>9090</v>
      </c>
      <c r="J14" s="324" t="n">
        <v>12963</v>
      </c>
      <c r="K14" s="324" t="n">
        <v>31426</v>
      </c>
    </row>
    <row r="15" customFormat="false" ht="15" hidden="false" customHeight="true" outlineLevel="0" collapsed="false">
      <c r="A15" s="299" t="s">
        <v>319</v>
      </c>
      <c r="B15" s="324" t="n">
        <v>4220</v>
      </c>
      <c r="C15" s="324" t="n">
        <v>3375</v>
      </c>
      <c r="D15" s="324" t="n">
        <v>3157</v>
      </c>
      <c r="E15" s="324" t="n">
        <v>6082</v>
      </c>
      <c r="F15" s="324" t="n">
        <v>16834</v>
      </c>
      <c r="G15" s="324" t="n">
        <v>1327</v>
      </c>
      <c r="H15" s="324" t="n">
        <v>4502</v>
      </c>
      <c r="I15" s="324" t="n">
        <v>5697</v>
      </c>
      <c r="J15" s="324" t="n">
        <v>9902</v>
      </c>
      <c r="K15" s="324" t="n">
        <v>21428</v>
      </c>
    </row>
    <row r="16" customFormat="false" ht="15" hidden="false" customHeight="true" outlineLevel="0" collapsed="false">
      <c r="A16" s="299" t="s">
        <v>320</v>
      </c>
      <c r="B16" s="324" t="n">
        <v>4034</v>
      </c>
      <c r="C16" s="324" t="n">
        <v>1690</v>
      </c>
      <c r="D16" s="324" t="n">
        <v>2120</v>
      </c>
      <c r="E16" s="324" t="n">
        <v>2427</v>
      </c>
      <c r="F16" s="324" t="n">
        <v>10271</v>
      </c>
      <c r="G16" s="324" t="n">
        <v>1107</v>
      </c>
      <c r="H16" s="324" t="n">
        <v>2567</v>
      </c>
      <c r="I16" s="324" t="n">
        <v>4094</v>
      </c>
      <c r="J16" s="324" t="n">
        <v>4331</v>
      </c>
      <c r="K16" s="324" t="n">
        <v>12099</v>
      </c>
    </row>
    <row r="17" customFormat="false" ht="15" hidden="false" customHeight="true" outlineLevel="0" collapsed="false">
      <c r="A17" s="297"/>
      <c r="B17" s="323"/>
      <c r="C17" s="323"/>
      <c r="D17" s="323"/>
      <c r="E17" s="323"/>
      <c r="F17" s="323"/>
      <c r="G17" s="323"/>
      <c r="H17" s="323"/>
      <c r="I17" s="323"/>
      <c r="J17" s="323"/>
      <c r="K17" s="323"/>
    </row>
    <row r="18" customFormat="false" ht="15" hidden="false" customHeight="true" outlineLevel="0" collapsed="false">
      <c r="A18" s="321" t="s">
        <v>321</v>
      </c>
      <c r="B18" s="261" t="n">
        <v>20058</v>
      </c>
      <c r="C18" s="261" t="n">
        <v>22251</v>
      </c>
      <c r="D18" s="261" t="n">
        <v>23216</v>
      </c>
      <c r="E18" s="261" t="n">
        <v>34730</v>
      </c>
      <c r="F18" s="261" t="n">
        <v>100255</v>
      </c>
      <c r="G18" s="261" t="n">
        <v>7883</v>
      </c>
      <c r="H18" s="261" t="n">
        <v>26746</v>
      </c>
      <c r="I18" s="261" t="n">
        <v>33944</v>
      </c>
      <c r="J18" s="261" t="n">
        <v>54664</v>
      </c>
      <c r="K18" s="261" t="n">
        <v>123237</v>
      </c>
    </row>
    <row r="19" customFormat="false" ht="15" hidden="false" customHeight="true" outlineLevel="0" collapsed="false"/>
    <row r="20" customFormat="false" ht="15" hidden="false" customHeight="true" outlineLevel="0" collapsed="false">
      <c r="K20" s="303" t="s">
        <v>592</v>
      </c>
    </row>
  </sheetData>
  <mergeCells count="4">
    <mergeCell ref="A2:F2"/>
    <mergeCell ref="A4:A5"/>
    <mergeCell ref="B4:F4"/>
    <mergeCell ref="G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2.6" zeroHeight="false" outlineLevelRow="0" outlineLevelCol="0"/>
  <cols>
    <col collapsed="false" customWidth="true" hidden="false" outlineLevel="0" max="1" min="1" style="271" width="13.55"/>
    <col collapsed="false" customWidth="true" hidden="false" outlineLevel="0" max="2" min="2" style="271" width="16.88"/>
    <col collapsed="false" customWidth="true" hidden="false" outlineLevel="0" max="3" min="3" style="271" width="9.87"/>
    <col collapsed="false" customWidth="true" hidden="false" outlineLevel="0" max="4" min="4" style="271" width="10.55"/>
    <col collapsed="false" customWidth="true" hidden="false" outlineLevel="0" max="5" min="5" style="271" width="10.32"/>
    <col collapsed="false" customWidth="true" hidden="false" outlineLevel="0" max="6" min="6" style="271" width="10.2"/>
    <col collapsed="false" customWidth="true" hidden="false" outlineLevel="0" max="7" min="7" style="271" width="9.77"/>
    <col collapsed="false" customWidth="true" hidden="false" outlineLevel="0" max="8" min="8" style="271" width="11.77"/>
    <col collapsed="false" customWidth="true" hidden="false" outlineLevel="0" max="9" min="9" style="271" width="9.43"/>
    <col collapsed="false" customWidth="true" hidden="false" outlineLevel="0" max="10" min="10" style="271" width="8.21"/>
    <col collapsed="false" customWidth="true" hidden="false" outlineLevel="0" max="11" min="11" style="271" width="12.88"/>
    <col collapsed="false" customWidth="true" hidden="false" outlineLevel="0" max="12" min="12" style="271" width="9.33"/>
    <col collapsed="false" customWidth="true" hidden="false" outlineLevel="0" max="13" min="13" style="271" width="10.43"/>
    <col collapsed="false" customWidth="true" hidden="false" outlineLevel="0" max="14" min="14" style="271" width="9.33"/>
    <col collapsed="false" customWidth="true" hidden="false" outlineLevel="0" max="15" min="15" style="271" width="8.87"/>
    <col collapsed="false" customWidth="true" hidden="false" outlineLevel="0" max="16" min="16" style="271" width="9.99"/>
    <col collapsed="false" customWidth="true" hidden="false" outlineLevel="0" max="17" min="17" style="271" width="10.87"/>
    <col collapsed="false" customWidth="true" hidden="false" outlineLevel="0" max="18" min="18" style="271" width="8.66"/>
    <col collapsed="false" customWidth="true" hidden="false" outlineLevel="0" max="19" min="19" style="271" width="8.21"/>
    <col collapsed="false" customWidth="false" hidden="false" outlineLevel="0" max="257" min="20" style="271" width="9.1"/>
  </cols>
  <sheetData>
    <row r="1" customFormat="false" ht="12.6" hidden="false" customHeight="true" outlineLevel="0" collapsed="false">
      <c r="A1" s="294" t="s">
        <v>608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  <c r="R1" s="294"/>
      <c r="S1" s="294"/>
    </row>
    <row r="2" customFormat="false" ht="12.6" hidden="false" customHeight="true" outlineLevel="0" collapsed="false">
      <c r="A2" s="295" t="s">
        <v>589</v>
      </c>
      <c r="B2" s="295"/>
      <c r="C2" s="295"/>
      <c r="D2" s="295"/>
      <c r="E2" s="295"/>
      <c r="F2" s="295"/>
      <c r="G2" s="295"/>
      <c r="H2" s="295"/>
      <c r="I2" s="295"/>
      <c r="J2" s="295"/>
      <c r="K2" s="447"/>
    </row>
    <row r="4" customFormat="false" ht="12.6" hidden="false" customHeight="true" outlineLevel="0" collapsed="false">
      <c r="A4" s="448" t="s">
        <v>307</v>
      </c>
      <c r="B4" s="449" t="n">
        <v>2001</v>
      </c>
      <c r="C4" s="449"/>
      <c r="D4" s="449"/>
      <c r="E4" s="449"/>
      <c r="F4" s="449"/>
      <c r="G4" s="449"/>
      <c r="H4" s="449"/>
      <c r="I4" s="449"/>
      <c r="J4" s="449"/>
    </row>
    <row r="5" customFormat="false" ht="12.6" hidden="false" customHeight="true" outlineLevel="0" collapsed="false">
      <c r="A5" s="448"/>
      <c r="B5" s="296" t="s">
        <v>609</v>
      </c>
      <c r="C5" s="296" t="s">
        <v>610</v>
      </c>
      <c r="D5" s="296" t="s">
        <v>611</v>
      </c>
      <c r="E5" s="296" t="s">
        <v>612</v>
      </c>
      <c r="F5" s="296" t="s">
        <v>613</v>
      </c>
      <c r="G5" s="296" t="s">
        <v>614</v>
      </c>
      <c r="H5" s="296" t="s">
        <v>615</v>
      </c>
      <c r="I5" s="296" t="s">
        <v>616</v>
      </c>
      <c r="J5" s="296" t="s">
        <v>234</v>
      </c>
    </row>
    <row r="6" customFormat="false" ht="12.6" hidden="false" customHeight="true" outlineLevel="0" collapsed="false">
      <c r="A6" s="297" t="s">
        <v>311</v>
      </c>
      <c r="B6" s="323" t="n">
        <v>27204</v>
      </c>
      <c r="C6" s="323" t="n">
        <v>2402</v>
      </c>
      <c r="D6" s="323" t="n">
        <v>1565</v>
      </c>
      <c r="E6" s="323" t="n">
        <v>395</v>
      </c>
      <c r="F6" s="323" t="n">
        <v>50</v>
      </c>
      <c r="G6" s="323" t="n">
        <v>2430</v>
      </c>
      <c r="H6" s="323" t="n">
        <v>857</v>
      </c>
      <c r="I6" s="323" t="n">
        <v>81</v>
      </c>
      <c r="J6" s="323" t="n">
        <v>34984</v>
      </c>
    </row>
    <row r="7" customFormat="false" ht="12.6" hidden="false" customHeight="true" outlineLevel="0" collapsed="false">
      <c r="A7" s="297" t="s">
        <v>312</v>
      </c>
      <c r="B7" s="323" t="n">
        <v>71822</v>
      </c>
      <c r="C7" s="323" t="n">
        <v>7079</v>
      </c>
      <c r="D7" s="323" t="n">
        <v>4467</v>
      </c>
      <c r="E7" s="323" t="n">
        <v>1021</v>
      </c>
      <c r="F7" s="323" t="n">
        <v>341</v>
      </c>
      <c r="G7" s="323" t="n">
        <v>9351</v>
      </c>
      <c r="H7" s="323" t="n">
        <v>1528</v>
      </c>
      <c r="I7" s="323" t="n">
        <v>285</v>
      </c>
      <c r="J7" s="323" t="n">
        <v>95894</v>
      </c>
    </row>
    <row r="8" customFormat="false" ht="12.6" hidden="false" customHeight="true" outlineLevel="0" collapsed="false">
      <c r="A8" s="297" t="s">
        <v>313</v>
      </c>
      <c r="B8" s="323" t="n">
        <v>20825</v>
      </c>
      <c r="C8" s="323" t="n">
        <v>1359</v>
      </c>
      <c r="D8" s="323" t="n">
        <v>812</v>
      </c>
      <c r="E8" s="323" t="n">
        <v>218</v>
      </c>
      <c r="F8" s="323" t="n">
        <v>87</v>
      </c>
      <c r="G8" s="323" t="n">
        <v>2659</v>
      </c>
      <c r="H8" s="323" t="n">
        <v>522</v>
      </c>
      <c r="I8" s="323" t="n">
        <v>60</v>
      </c>
      <c r="J8" s="323" t="n">
        <v>26542</v>
      </c>
    </row>
    <row r="9" customFormat="false" ht="12.6" hidden="false" customHeight="true" outlineLevel="0" collapsed="false">
      <c r="A9" s="297" t="s">
        <v>314</v>
      </c>
      <c r="B9" s="323" t="n">
        <v>16215</v>
      </c>
      <c r="C9" s="323" t="n">
        <v>919</v>
      </c>
      <c r="D9" s="323" t="n">
        <v>638</v>
      </c>
      <c r="E9" s="323" t="n">
        <v>154</v>
      </c>
      <c r="F9" s="323" t="n">
        <v>42</v>
      </c>
      <c r="G9" s="323" t="n">
        <v>1847</v>
      </c>
      <c r="H9" s="323" t="n">
        <v>516</v>
      </c>
      <c r="I9" s="323" t="n">
        <v>54</v>
      </c>
      <c r="J9" s="323" t="n">
        <v>20385</v>
      </c>
    </row>
    <row r="10" customFormat="false" ht="12.6" hidden="false" customHeight="true" outlineLevel="0" collapsed="false">
      <c r="A10" s="297" t="s">
        <v>315</v>
      </c>
      <c r="B10" s="323" t="n">
        <v>38175</v>
      </c>
      <c r="C10" s="323" t="n">
        <v>2174</v>
      </c>
      <c r="D10" s="323" t="n">
        <v>2149</v>
      </c>
      <c r="E10" s="323" t="n">
        <v>346</v>
      </c>
      <c r="F10" s="323" t="n">
        <v>106</v>
      </c>
      <c r="G10" s="323" t="n">
        <v>3435</v>
      </c>
      <c r="H10" s="323" t="n">
        <v>635</v>
      </c>
      <c r="I10" s="323" t="n">
        <v>70</v>
      </c>
      <c r="J10" s="323" t="n">
        <v>47090</v>
      </c>
    </row>
    <row r="11" customFormat="false" ht="12.6" hidden="false" customHeight="true" outlineLevel="0" collapsed="false">
      <c r="A11" s="299" t="s">
        <v>316</v>
      </c>
      <c r="B11" s="324" t="n">
        <v>174241</v>
      </c>
      <c r="C11" s="324" t="n">
        <v>13933</v>
      </c>
      <c r="D11" s="324" t="n">
        <v>9631</v>
      </c>
      <c r="E11" s="324" t="n">
        <v>2134</v>
      </c>
      <c r="F11" s="324" t="n">
        <v>626</v>
      </c>
      <c r="G11" s="324" t="n">
        <v>19722</v>
      </c>
      <c r="H11" s="324" t="n">
        <v>4058</v>
      </c>
      <c r="I11" s="324" t="n">
        <v>550</v>
      </c>
      <c r="J11" s="324" t="n">
        <v>224895</v>
      </c>
    </row>
    <row r="12" customFormat="false" ht="12.6" hidden="false" customHeight="true" outlineLevel="0" collapsed="false">
      <c r="A12" s="297"/>
      <c r="B12" s="323"/>
      <c r="C12" s="323"/>
      <c r="D12" s="323"/>
      <c r="E12" s="323"/>
      <c r="F12" s="323"/>
      <c r="G12" s="323"/>
      <c r="H12" s="323"/>
      <c r="I12" s="323"/>
      <c r="J12" s="323"/>
    </row>
    <row r="13" customFormat="false" ht="12.6" hidden="false" customHeight="true" outlineLevel="0" collapsed="false">
      <c r="A13" s="299" t="s">
        <v>317</v>
      </c>
      <c r="B13" s="324" t="n">
        <v>709566</v>
      </c>
      <c r="C13" s="324" t="n">
        <v>148191</v>
      </c>
      <c r="D13" s="324" t="n">
        <v>92406</v>
      </c>
      <c r="E13" s="324" t="n">
        <v>19455</v>
      </c>
      <c r="F13" s="324" t="n">
        <v>17788</v>
      </c>
      <c r="G13" s="324" t="n">
        <v>155104</v>
      </c>
      <c r="H13" s="324" t="n">
        <v>10205</v>
      </c>
      <c r="I13" s="324" t="n">
        <v>3422</v>
      </c>
      <c r="J13" s="324" t="n">
        <v>1156137</v>
      </c>
    </row>
    <row r="14" customFormat="false" ht="12.6" hidden="false" customHeight="true" outlineLevel="0" collapsed="false">
      <c r="A14" s="299" t="s">
        <v>318</v>
      </c>
      <c r="B14" s="324" t="n">
        <v>555182</v>
      </c>
      <c r="C14" s="324" t="n">
        <v>137878</v>
      </c>
      <c r="D14" s="324" t="n">
        <v>64664</v>
      </c>
      <c r="E14" s="324" t="n">
        <v>11819</v>
      </c>
      <c r="F14" s="324" t="n">
        <v>9697</v>
      </c>
      <c r="G14" s="324" t="n">
        <v>109364</v>
      </c>
      <c r="H14" s="324" t="n">
        <v>8653</v>
      </c>
      <c r="I14" s="324" t="n">
        <v>3110</v>
      </c>
      <c r="J14" s="324" t="n">
        <v>900367</v>
      </c>
    </row>
    <row r="15" customFormat="false" ht="12.6" hidden="false" customHeight="true" outlineLevel="0" collapsed="false">
      <c r="A15" s="299" t="s">
        <v>319</v>
      </c>
      <c r="B15" s="324" t="n">
        <v>533009</v>
      </c>
      <c r="C15" s="324" t="n">
        <v>102402</v>
      </c>
      <c r="D15" s="324" t="n">
        <v>55326</v>
      </c>
      <c r="E15" s="324" t="n">
        <v>11938</v>
      </c>
      <c r="F15" s="324" t="n">
        <v>7222</v>
      </c>
      <c r="G15" s="324" t="n">
        <v>121117</v>
      </c>
      <c r="H15" s="324" t="n">
        <v>10212</v>
      </c>
      <c r="I15" s="324" t="n">
        <v>3070</v>
      </c>
      <c r="J15" s="324" t="n">
        <v>844296</v>
      </c>
    </row>
    <row r="16" customFormat="false" ht="12.6" hidden="false" customHeight="true" outlineLevel="0" collapsed="false">
      <c r="A16" s="299" t="s">
        <v>320</v>
      </c>
      <c r="B16" s="324" t="n">
        <v>869403</v>
      </c>
      <c r="C16" s="324" t="n">
        <v>90444</v>
      </c>
      <c r="D16" s="324" t="n">
        <v>79265</v>
      </c>
      <c r="E16" s="324" t="n">
        <v>10839</v>
      </c>
      <c r="F16" s="324" t="n">
        <v>5381</v>
      </c>
      <c r="G16" s="324" t="n">
        <v>105917</v>
      </c>
      <c r="H16" s="324" t="n">
        <v>18649</v>
      </c>
      <c r="I16" s="324" t="n">
        <v>3268</v>
      </c>
      <c r="J16" s="324" t="n">
        <v>1183166</v>
      </c>
    </row>
    <row r="17" customFormat="false" ht="12.6" hidden="false" customHeight="true" outlineLevel="0" collapsed="false">
      <c r="A17" s="297"/>
      <c r="B17" s="323"/>
      <c r="C17" s="323"/>
      <c r="D17" s="323"/>
      <c r="E17" s="323"/>
      <c r="F17" s="323"/>
      <c r="G17" s="323"/>
      <c r="H17" s="323"/>
      <c r="I17" s="323"/>
      <c r="J17" s="323"/>
    </row>
    <row r="18" customFormat="false" ht="12.6" hidden="false" customHeight="true" outlineLevel="0" collapsed="false">
      <c r="A18" s="321" t="s">
        <v>321</v>
      </c>
      <c r="B18" s="261" t="n">
        <v>2667160</v>
      </c>
      <c r="C18" s="261" t="n">
        <v>478915</v>
      </c>
      <c r="D18" s="261" t="n">
        <v>291661</v>
      </c>
      <c r="E18" s="261" t="n">
        <v>54051</v>
      </c>
      <c r="F18" s="261" t="n">
        <v>40088</v>
      </c>
      <c r="G18" s="261" t="n">
        <v>491502</v>
      </c>
      <c r="H18" s="261" t="n">
        <v>47719</v>
      </c>
      <c r="I18" s="261" t="n">
        <v>12870</v>
      </c>
      <c r="J18" s="261" t="n">
        <v>4083966</v>
      </c>
    </row>
    <row r="20" customFormat="false" ht="12.6" hidden="false" customHeight="true" outlineLevel="0" collapsed="false">
      <c r="A20" s="448" t="s">
        <v>307</v>
      </c>
      <c r="B20" s="449" t="n">
        <v>2011</v>
      </c>
      <c r="C20" s="449"/>
      <c r="D20" s="449"/>
      <c r="E20" s="449"/>
      <c r="F20" s="449"/>
      <c r="G20" s="449"/>
      <c r="H20" s="449"/>
      <c r="I20" s="449"/>
      <c r="J20" s="449"/>
    </row>
    <row r="21" customFormat="false" ht="12.6" hidden="false" customHeight="true" outlineLevel="0" collapsed="false">
      <c r="A21" s="448"/>
      <c r="B21" s="296" t="s">
        <v>609</v>
      </c>
      <c r="C21" s="296" t="s">
        <v>610</v>
      </c>
      <c r="D21" s="296" t="s">
        <v>611</v>
      </c>
      <c r="E21" s="296" t="s">
        <v>612</v>
      </c>
      <c r="F21" s="296" t="s">
        <v>613</v>
      </c>
      <c r="G21" s="296" t="s">
        <v>614</v>
      </c>
      <c r="H21" s="296" t="s">
        <v>615</v>
      </c>
      <c r="I21" s="296" t="s">
        <v>616</v>
      </c>
      <c r="J21" s="296" t="s">
        <v>234</v>
      </c>
    </row>
    <row r="22" customFormat="false" ht="12.6" hidden="false" customHeight="true" outlineLevel="0" collapsed="false">
      <c r="A22" s="297" t="s">
        <v>311</v>
      </c>
      <c r="B22" s="323" t="n">
        <v>27746</v>
      </c>
      <c r="C22" s="323" t="n">
        <v>2236</v>
      </c>
      <c r="D22" s="323" t="n">
        <v>1954</v>
      </c>
      <c r="E22" s="323" t="n">
        <v>308</v>
      </c>
      <c r="F22" s="323" t="n">
        <v>76</v>
      </c>
      <c r="G22" s="323" t="n">
        <v>4758</v>
      </c>
      <c r="H22" s="323" t="n">
        <v>1202</v>
      </c>
      <c r="I22" s="323" t="n">
        <v>143</v>
      </c>
      <c r="J22" s="323" t="n">
        <v>38423</v>
      </c>
    </row>
    <row r="23" customFormat="false" ht="12.6" hidden="false" customHeight="true" outlineLevel="0" collapsed="false">
      <c r="A23" s="297" t="s">
        <v>312</v>
      </c>
      <c r="B23" s="323" t="n">
        <v>75069</v>
      </c>
      <c r="C23" s="323" t="n">
        <v>6679</v>
      </c>
      <c r="D23" s="323" t="n">
        <v>5686</v>
      </c>
      <c r="E23" s="323" t="n">
        <v>798</v>
      </c>
      <c r="F23" s="323" t="n">
        <v>343</v>
      </c>
      <c r="G23" s="323" t="n">
        <v>15960</v>
      </c>
      <c r="H23" s="323" t="n">
        <v>1455</v>
      </c>
      <c r="I23" s="323" t="n">
        <v>391</v>
      </c>
      <c r="J23" s="323" t="n">
        <v>106381</v>
      </c>
    </row>
    <row r="24" customFormat="false" ht="12.6" hidden="false" customHeight="true" outlineLevel="0" collapsed="false">
      <c r="A24" s="297" t="s">
        <v>313</v>
      </c>
      <c r="B24" s="323" t="n">
        <v>21536</v>
      </c>
      <c r="C24" s="323" t="n">
        <v>1474</v>
      </c>
      <c r="D24" s="323" t="n">
        <v>1222</v>
      </c>
      <c r="E24" s="323" t="n">
        <v>172</v>
      </c>
      <c r="F24" s="323" t="n">
        <v>84</v>
      </c>
      <c r="G24" s="323" t="n">
        <v>4881</v>
      </c>
      <c r="H24" s="323" t="n">
        <v>542</v>
      </c>
      <c r="I24" s="323" t="n">
        <v>90</v>
      </c>
      <c r="J24" s="323" t="n">
        <v>30001</v>
      </c>
    </row>
    <row r="25" customFormat="false" ht="12.6" hidden="false" customHeight="true" outlineLevel="0" collapsed="false">
      <c r="A25" s="297" t="s">
        <v>314</v>
      </c>
      <c r="B25" s="323" t="n">
        <v>16835</v>
      </c>
      <c r="C25" s="323" t="n">
        <v>1042</v>
      </c>
      <c r="D25" s="323" t="n">
        <v>1115</v>
      </c>
      <c r="E25" s="323" t="n">
        <v>120</v>
      </c>
      <c r="F25" s="323" t="n">
        <v>41</v>
      </c>
      <c r="G25" s="323" t="n">
        <v>3257</v>
      </c>
      <c r="H25" s="323" t="n">
        <v>484</v>
      </c>
      <c r="I25" s="323" t="n">
        <v>74</v>
      </c>
      <c r="J25" s="323" t="n">
        <v>22968</v>
      </c>
    </row>
    <row r="26" customFormat="false" ht="12.6" hidden="false" customHeight="true" outlineLevel="0" collapsed="false">
      <c r="A26" s="297" t="s">
        <v>315</v>
      </c>
      <c r="B26" s="323" t="n">
        <v>40912</v>
      </c>
      <c r="C26" s="323" t="n">
        <v>2361</v>
      </c>
      <c r="D26" s="323" t="n">
        <v>2954</v>
      </c>
      <c r="E26" s="323" t="n">
        <v>350</v>
      </c>
      <c r="F26" s="323" t="n">
        <v>93</v>
      </c>
      <c r="G26" s="323" t="n">
        <v>6833</v>
      </c>
      <c r="H26" s="323" t="n">
        <v>842</v>
      </c>
      <c r="I26" s="323" t="n">
        <v>85</v>
      </c>
      <c r="J26" s="323" t="n">
        <v>54430</v>
      </c>
    </row>
    <row r="27" customFormat="false" ht="12.6" hidden="false" customHeight="true" outlineLevel="0" collapsed="false">
      <c r="A27" s="299" t="s">
        <v>316</v>
      </c>
      <c r="B27" s="324" t="n">
        <v>182098</v>
      </c>
      <c r="C27" s="324" t="n">
        <v>13792</v>
      </c>
      <c r="D27" s="324" t="n">
        <v>12931</v>
      </c>
      <c r="E27" s="324" t="n">
        <v>1748</v>
      </c>
      <c r="F27" s="324" t="n">
        <v>637</v>
      </c>
      <c r="G27" s="324" t="n">
        <v>35689</v>
      </c>
      <c r="H27" s="324" t="n">
        <v>4525</v>
      </c>
      <c r="I27" s="324" t="n">
        <v>783</v>
      </c>
      <c r="J27" s="324" t="n">
        <v>252203</v>
      </c>
    </row>
    <row r="28" customFormat="false" ht="12.6" hidden="false" customHeight="true" outlineLevel="0" collapsed="false">
      <c r="A28" s="297"/>
      <c r="B28" s="323"/>
      <c r="C28" s="323"/>
      <c r="D28" s="323"/>
      <c r="E28" s="323"/>
      <c r="F28" s="323"/>
      <c r="G28" s="323"/>
      <c r="H28" s="323"/>
      <c r="I28" s="323"/>
      <c r="J28" s="323"/>
    </row>
    <row r="29" customFormat="false" ht="12.6" hidden="false" customHeight="true" outlineLevel="0" collapsed="false">
      <c r="A29" s="299" t="s">
        <v>317</v>
      </c>
      <c r="B29" s="324" t="n">
        <v>746150</v>
      </c>
      <c r="C29" s="324" t="n">
        <v>124066</v>
      </c>
      <c r="D29" s="324" t="n">
        <v>94435</v>
      </c>
      <c r="E29" s="324" t="n">
        <v>12238</v>
      </c>
      <c r="F29" s="324" t="n">
        <v>15098</v>
      </c>
      <c r="G29" s="324" t="n">
        <v>213360</v>
      </c>
      <c r="H29" s="324" t="n">
        <v>10061</v>
      </c>
      <c r="I29" s="324" t="n">
        <v>5624</v>
      </c>
      <c r="J29" s="324" t="n">
        <v>1221032</v>
      </c>
    </row>
    <row r="30" customFormat="false" ht="12.6" hidden="false" customHeight="true" outlineLevel="0" collapsed="false">
      <c r="A30" s="299" t="s">
        <v>318</v>
      </c>
      <c r="B30" s="324" t="n">
        <v>564988</v>
      </c>
      <c r="C30" s="324" t="n">
        <v>115823</v>
      </c>
      <c r="D30" s="324" t="n">
        <v>71510</v>
      </c>
      <c r="E30" s="324" t="n">
        <v>9892</v>
      </c>
      <c r="F30" s="324" t="n">
        <v>9377</v>
      </c>
      <c r="G30" s="324" t="n">
        <v>157998</v>
      </c>
      <c r="H30" s="324" t="n">
        <v>7944</v>
      </c>
      <c r="I30" s="324" t="n">
        <v>4697</v>
      </c>
      <c r="J30" s="324" t="n">
        <v>942229</v>
      </c>
    </row>
    <row r="31" customFormat="false" ht="12.6" hidden="false" customHeight="true" outlineLevel="0" collapsed="false">
      <c r="A31" s="299" t="s">
        <v>319</v>
      </c>
      <c r="B31" s="324" t="n">
        <v>574267</v>
      </c>
      <c r="C31" s="324" t="n">
        <v>87389</v>
      </c>
      <c r="D31" s="324" t="n">
        <v>57049</v>
      </c>
      <c r="E31" s="324" t="n">
        <v>10060</v>
      </c>
      <c r="F31" s="324" t="n">
        <v>6859</v>
      </c>
      <c r="G31" s="324" t="n">
        <v>190587</v>
      </c>
      <c r="H31" s="324" t="n">
        <v>11563</v>
      </c>
      <c r="I31" s="324" t="n">
        <v>4474</v>
      </c>
      <c r="J31" s="324" t="n">
        <v>942248</v>
      </c>
    </row>
    <row r="32" customFormat="false" ht="12.6" hidden="false" customHeight="true" outlineLevel="0" collapsed="false">
      <c r="A32" s="299" t="s">
        <v>320</v>
      </c>
      <c r="B32" s="324" t="n">
        <v>906921</v>
      </c>
      <c r="C32" s="324" t="n">
        <v>79763</v>
      </c>
      <c r="D32" s="324" t="n">
        <v>92861</v>
      </c>
      <c r="E32" s="324" t="n">
        <v>9386</v>
      </c>
      <c r="F32" s="324" t="n">
        <v>5233</v>
      </c>
      <c r="G32" s="324" t="n">
        <v>201167</v>
      </c>
      <c r="H32" s="324" t="n">
        <v>20566</v>
      </c>
      <c r="I32" s="324" t="n">
        <v>4544</v>
      </c>
      <c r="J32" s="324" t="n">
        <v>1320441</v>
      </c>
    </row>
    <row r="33" customFormat="false" ht="12.6" hidden="false" customHeight="true" outlineLevel="0" collapsed="false">
      <c r="A33" s="297"/>
      <c r="B33" s="323"/>
      <c r="C33" s="323"/>
      <c r="D33" s="323"/>
      <c r="E33" s="323"/>
      <c r="F33" s="323"/>
      <c r="G33" s="323"/>
      <c r="H33" s="323"/>
      <c r="I33" s="323"/>
      <c r="J33" s="323"/>
    </row>
    <row r="34" customFormat="false" ht="12.6" hidden="false" customHeight="true" outlineLevel="0" collapsed="false">
      <c r="A34" s="321" t="s">
        <v>321</v>
      </c>
      <c r="B34" s="261" t="n">
        <v>2792326</v>
      </c>
      <c r="C34" s="261" t="n">
        <v>407041</v>
      </c>
      <c r="D34" s="261" t="n">
        <v>315855</v>
      </c>
      <c r="E34" s="261" t="n">
        <v>41576</v>
      </c>
      <c r="F34" s="261" t="n">
        <v>36567</v>
      </c>
      <c r="G34" s="261" t="n">
        <v>763112</v>
      </c>
      <c r="H34" s="261" t="n">
        <v>50134</v>
      </c>
      <c r="I34" s="261" t="n">
        <v>19339</v>
      </c>
      <c r="J34" s="261" t="n">
        <v>4425950</v>
      </c>
    </row>
    <row r="36" customFormat="false" ht="12.6" hidden="false" customHeight="true" outlineLevel="0" collapsed="false">
      <c r="J36" s="303" t="s">
        <v>592</v>
      </c>
    </row>
  </sheetData>
  <mergeCells count="5">
    <mergeCell ref="A2:J2"/>
    <mergeCell ref="A4:A5"/>
    <mergeCell ref="B4:J4"/>
    <mergeCell ref="A20:A21"/>
    <mergeCell ref="B20:J20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271" width="19.33"/>
    <col collapsed="false" customWidth="true" hidden="false" outlineLevel="0" max="2" min="2" style="271" width="16.55"/>
    <col collapsed="false" customWidth="true" hidden="false" outlineLevel="0" max="3" min="3" style="271" width="11.55"/>
    <col collapsed="false" customWidth="true" hidden="false" outlineLevel="0" max="4" min="4" style="271" width="10.99"/>
    <col collapsed="false" customWidth="true" hidden="false" outlineLevel="0" max="5" min="5" style="271" width="12.88"/>
    <col collapsed="false" customWidth="true" hidden="false" outlineLevel="0" max="6" min="6" style="271" width="11.77"/>
    <col collapsed="false" customWidth="true" hidden="false" outlineLevel="0" max="7" min="7" style="271" width="12.32"/>
    <col collapsed="false" customWidth="true" hidden="false" outlineLevel="0" max="8" min="8" style="271" width="15.43"/>
    <col collapsed="false" customWidth="true" hidden="false" outlineLevel="0" max="10" min="9" style="271" width="9.99"/>
    <col collapsed="false" customWidth="true" hidden="false" outlineLevel="0" max="11" min="11" style="271" width="16.55"/>
    <col collapsed="false" customWidth="true" hidden="false" outlineLevel="0" max="16" min="12" style="271" width="12.88"/>
    <col collapsed="false" customWidth="true" hidden="false" outlineLevel="0" max="17" min="17" style="271" width="15.43"/>
    <col collapsed="false" customWidth="true" hidden="false" outlineLevel="0" max="19" min="18" style="271" width="12.88"/>
    <col collapsed="false" customWidth="false" hidden="false" outlineLevel="0" max="257" min="20" style="271" width="9.1"/>
  </cols>
  <sheetData>
    <row r="1" customFormat="false" ht="15" hidden="false" customHeight="true" outlineLevel="0" collapsed="false">
      <c r="A1" s="294" t="s">
        <v>617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  <c r="R1" s="294"/>
      <c r="S1" s="294"/>
    </row>
    <row r="2" customFormat="false" ht="15" hidden="false" customHeight="true" outlineLevel="0" collapsed="false">
      <c r="A2" s="295" t="s">
        <v>589</v>
      </c>
      <c r="B2" s="295"/>
      <c r="C2" s="295"/>
      <c r="D2" s="295"/>
      <c r="E2" s="295"/>
      <c r="F2" s="295"/>
      <c r="G2" s="295"/>
      <c r="H2" s="295"/>
      <c r="I2" s="295"/>
      <c r="J2" s="295"/>
      <c r="K2" s="447"/>
    </row>
    <row r="4" customFormat="false" ht="15" hidden="false" customHeight="true" outlineLevel="0" collapsed="false">
      <c r="A4" s="448" t="s">
        <v>307</v>
      </c>
      <c r="B4" s="449" t="n">
        <v>2001</v>
      </c>
      <c r="C4" s="449"/>
      <c r="D4" s="449"/>
      <c r="E4" s="449"/>
      <c r="F4" s="449"/>
      <c r="G4" s="449"/>
      <c r="H4" s="449"/>
      <c r="I4" s="449"/>
      <c r="J4" s="449"/>
    </row>
    <row r="5" customFormat="false" ht="15" hidden="false" customHeight="true" outlineLevel="0" collapsed="false">
      <c r="A5" s="448"/>
      <c r="B5" s="296" t="s">
        <v>609</v>
      </c>
      <c r="C5" s="296" t="s">
        <v>610</v>
      </c>
      <c r="D5" s="296" t="s">
        <v>611</v>
      </c>
      <c r="E5" s="296" t="s">
        <v>612</v>
      </c>
      <c r="F5" s="296" t="s">
        <v>613</v>
      </c>
      <c r="G5" s="296" t="s">
        <v>614</v>
      </c>
      <c r="H5" s="296" t="s">
        <v>615</v>
      </c>
      <c r="I5" s="296" t="s">
        <v>616</v>
      </c>
      <c r="J5" s="296" t="s">
        <v>234</v>
      </c>
    </row>
    <row r="6" customFormat="false" ht="15" hidden="false" customHeight="true" outlineLevel="0" collapsed="false">
      <c r="A6" s="297" t="s">
        <v>311</v>
      </c>
      <c r="B6" s="323" t="n">
        <v>28316</v>
      </c>
      <c r="C6" s="323" t="n">
        <v>2657</v>
      </c>
      <c r="D6" s="323" t="n">
        <v>1732</v>
      </c>
      <c r="E6" s="323" t="n">
        <v>415</v>
      </c>
      <c r="F6" s="323" t="n">
        <v>565</v>
      </c>
      <c r="G6" s="323" t="n">
        <v>2841</v>
      </c>
      <c r="H6" s="323" t="n">
        <v>960</v>
      </c>
      <c r="I6" s="323" t="n">
        <v>97</v>
      </c>
      <c r="J6" s="323" t="n">
        <v>37583</v>
      </c>
    </row>
    <row r="7" customFormat="false" ht="15" hidden="false" customHeight="true" outlineLevel="0" collapsed="false">
      <c r="A7" s="297" t="s">
        <v>312</v>
      </c>
      <c r="B7" s="323" t="n">
        <v>74142</v>
      </c>
      <c r="C7" s="323" t="n">
        <v>7756</v>
      </c>
      <c r="D7" s="323" t="n">
        <v>4832</v>
      </c>
      <c r="E7" s="323" t="n">
        <v>1057</v>
      </c>
      <c r="F7" s="323" t="n">
        <v>1675</v>
      </c>
      <c r="G7" s="323" t="n">
        <v>10871</v>
      </c>
      <c r="H7" s="323" t="n">
        <v>1775</v>
      </c>
      <c r="I7" s="323" t="n">
        <v>307</v>
      </c>
      <c r="J7" s="323" t="n">
        <v>102415</v>
      </c>
    </row>
    <row r="8" customFormat="false" ht="15" hidden="false" customHeight="true" outlineLevel="0" collapsed="false">
      <c r="A8" s="297" t="s">
        <v>313</v>
      </c>
      <c r="B8" s="323" t="n">
        <v>21702</v>
      </c>
      <c r="C8" s="323" t="n">
        <v>1507</v>
      </c>
      <c r="D8" s="323" t="n">
        <v>901</v>
      </c>
      <c r="E8" s="323" t="n">
        <v>225</v>
      </c>
      <c r="F8" s="323" t="n">
        <v>496</v>
      </c>
      <c r="G8" s="323" t="n">
        <v>3200</v>
      </c>
      <c r="H8" s="323" t="n">
        <v>675</v>
      </c>
      <c r="I8" s="323" t="n">
        <v>75</v>
      </c>
      <c r="J8" s="323" t="n">
        <v>28781</v>
      </c>
    </row>
    <row r="9" customFormat="false" ht="15" hidden="false" customHeight="true" outlineLevel="0" collapsed="false">
      <c r="A9" s="297" t="s">
        <v>314</v>
      </c>
      <c r="B9" s="323" t="n">
        <v>16813</v>
      </c>
      <c r="C9" s="323" t="n">
        <v>1014</v>
      </c>
      <c r="D9" s="323" t="n">
        <v>701</v>
      </c>
      <c r="E9" s="323" t="n">
        <v>165</v>
      </c>
      <c r="F9" s="323" t="n">
        <v>363</v>
      </c>
      <c r="G9" s="323" t="n">
        <v>2182</v>
      </c>
      <c r="H9" s="323" t="n">
        <v>579</v>
      </c>
      <c r="I9" s="323" t="n">
        <v>62</v>
      </c>
      <c r="J9" s="323" t="n">
        <v>21879</v>
      </c>
    </row>
    <row r="10" customFormat="false" ht="15" hidden="false" customHeight="true" outlineLevel="0" collapsed="false">
      <c r="A10" s="297" t="s">
        <v>315</v>
      </c>
      <c r="B10" s="323" t="n">
        <v>39606</v>
      </c>
      <c r="C10" s="323" t="n">
        <v>2402</v>
      </c>
      <c r="D10" s="323" t="n">
        <v>2407</v>
      </c>
      <c r="E10" s="323" t="n">
        <v>363</v>
      </c>
      <c r="F10" s="323" t="n">
        <v>675</v>
      </c>
      <c r="G10" s="323" t="n">
        <v>4106</v>
      </c>
      <c r="H10" s="323" t="n">
        <v>740</v>
      </c>
      <c r="I10" s="323" t="n">
        <v>83</v>
      </c>
      <c r="J10" s="323" t="n">
        <v>50382</v>
      </c>
    </row>
    <row r="11" customFormat="false" ht="15" hidden="false" customHeight="true" outlineLevel="0" collapsed="false">
      <c r="A11" s="299" t="s">
        <v>316</v>
      </c>
      <c r="B11" s="324" t="n">
        <v>180579</v>
      </c>
      <c r="C11" s="324" t="n">
        <v>15336</v>
      </c>
      <c r="D11" s="324" t="n">
        <v>10573</v>
      </c>
      <c r="E11" s="324" t="n">
        <v>2225</v>
      </c>
      <c r="F11" s="324" t="n">
        <v>3774</v>
      </c>
      <c r="G11" s="324" t="n">
        <v>23200</v>
      </c>
      <c r="H11" s="324" t="n">
        <v>4729</v>
      </c>
      <c r="I11" s="324" t="n">
        <v>624</v>
      </c>
      <c r="J11" s="324" t="n">
        <v>241040</v>
      </c>
    </row>
    <row r="12" customFormat="false" ht="15" hidden="false" customHeight="true" outlineLevel="0" collapsed="false">
      <c r="A12" s="297"/>
      <c r="B12" s="323"/>
      <c r="C12" s="323"/>
      <c r="D12" s="323"/>
      <c r="E12" s="323"/>
      <c r="F12" s="323"/>
      <c r="G12" s="323"/>
      <c r="H12" s="323"/>
      <c r="I12" s="323"/>
      <c r="J12" s="323"/>
    </row>
    <row r="13" customFormat="false" ht="15" hidden="false" customHeight="true" outlineLevel="0" collapsed="false">
      <c r="A13" s="299" t="s">
        <v>317</v>
      </c>
      <c r="B13" s="324" t="n">
        <v>762788</v>
      </c>
      <c r="C13" s="324" t="n">
        <v>169754</v>
      </c>
      <c r="D13" s="324" t="n">
        <v>105134</v>
      </c>
      <c r="E13" s="324" t="n">
        <v>20720</v>
      </c>
      <c r="F13" s="324" t="n">
        <v>47148</v>
      </c>
      <c r="G13" s="324" t="n">
        <v>189120</v>
      </c>
      <c r="H13" s="324" t="n">
        <v>15347</v>
      </c>
      <c r="I13" s="324" t="n">
        <v>4360</v>
      </c>
      <c r="J13" s="324" t="n">
        <v>1314371</v>
      </c>
    </row>
    <row r="14" customFormat="false" ht="15" hidden="false" customHeight="true" outlineLevel="0" collapsed="false">
      <c r="A14" s="299" t="s">
        <v>318</v>
      </c>
      <c r="B14" s="324" t="n">
        <v>570401</v>
      </c>
      <c r="C14" s="324" t="n">
        <v>149305</v>
      </c>
      <c r="D14" s="324" t="n">
        <v>69583</v>
      </c>
      <c r="E14" s="324" t="n">
        <v>12386</v>
      </c>
      <c r="F14" s="324" t="n">
        <v>28972</v>
      </c>
      <c r="G14" s="324" t="n">
        <v>127662</v>
      </c>
      <c r="H14" s="324" t="n">
        <v>15065</v>
      </c>
      <c r="I14" s="324" t="n">
        <v>3650</v>
      </c>
      <c r="J14" s="324" t="n">
        <v>977024</v>
      </c>
    </row>
    <row r="15" customFormat="false" ht="15" hidden="false" customHeight="true" outlineLevel="0" collapsed="false">
      <c r="A15" s="299" t="s">
        <v>319</v>
      </c>
      <c r="B15" s="324" t="n">
        <v>557046</v>
      </c>
      <c r="C15" s="324" t="n">
        <v>113231</v>
      </c>
      <c r="D15" s="324" t="n">
        <v>59942</v>
      </c>
      <c r="E15" s="324" t="n">
        <v>12629</v>
      </c>
      <c r="F15" s="324" t="n">
        <v>23861</v>
      </c>
      <c r="G15" s="324" t="n">
        <v>139466</v>
      </c>
      <c r="H15" s="324" t="n">
        <v>13169</v>
      </c>
      <c r="I15" s="324" t="n">
        <v>3612</v>
      </c>
      <c r="J15" s="324" t="n">
        <v>922956</v>
      </c>
    </row>
    <row r="16" customFormat="false" ht="15" hidden="false" customHeight="true" outlineLevel="0" collapsed="false">
      <c r="A16" s="299" t="s">
        <v>320</v>
      </c>
      <c r="B16" s="324" t="n">
        <v>852094</v>
      </c>
      <c r="C16" s="324" t="n">
        <v>87894</v>
      </c>
      <c r="D16" s="324" t="n">
        <v>79379</v>
      </c>
      <c r="E16" s="324" t="n">
        <v>10405</v>
      </c>
      <c r="F16" s="324" t="n">
        <v>23400</v>
      </c>
      <c r="G16" s="324" t="n">
        <v>111130</v>
      </c>
      <c r="H16" s="324" t="n">
        <v>20933</v>
      </c>
      <c r="I16" s="324" t="n">
        <v>3845</v>
      </c>
      <c r="J16" s="324" t="n">
        <v>1189080</v>
      </c>
    </row>
    <row r="17" customFormat="false" ht="15" hidden="false" customHeight="true" outlineLevel="0" collapsed="false">
      <c r="A17" s="297"/>
      <c r="B17" s="323"/>
      <c r="C17" s="323"/>
      <c r="D17" s="323"/>
      <c r="E17" s="323"/>
      <c r="F17" s="323"/>
      <c r="G17" s="323"/>
      <c r="H17" s="323"/>
      <c r="I17" s="323"/>
      <c r="J17" s="323"/>
    </row>
    <row r="18" customFormat="false" ht="15" hidden="false" customHeight="true" outlineLevel="0" collapsed="false">
      <c r="A18" s="321" t="s">
        <v>321</v>
      </c>
      <c r="B18" s="261" t="n">
        <v>2742329</v>
      </c>
      <c r="C18" s="261" t="n">
        <v>520184</v>
      </c>
      <c r="D18" s="261" t="n">
        <v>314038</v>
      </c>
      <c r="E18" s="261" t="n">
        <v>56140</v>
      </c>
      <c r="F18" s="261" t="n">
        <v>123381</v>
      </c>
      <c r="G18" s="261" t="n">
        <v>567378</v>
      </c>
      <c r="H18" s="261" t="n">
        <v>64514</v>
      </c>
      <c r="I18" s="261" t="n">
        <v>15467</v>
      </c>
      <c r="J18" s="261" t="n">
        <v>4403431</v>
      </c>
    </row>
    <row r="20" customFormat="false" ht="15" hidden="false" customHeight="true" outlineLevel="0" collapsed="false">
      <c r="A20" s="448" t="s">
        <v>307</v>
      </c>
      <c r="B20" s="449" t="n">
        <v>2011</v>
      </c>
      <c r="C20" s="449"/>
      <c r="D20" s="449"/>
      <c r="E20" s="449"/>
      <c r="F20" s="449"/>
      <c r="G20" s="449"/>
      <c r="H20" s="449"/>
      <c r="I20" s="449"/>
      <c r="J20" s="449"/>
    </row>
    <row r="21" customFormat="false" ht="15" hidden="false" customHeight="true" outlineLevel="0" collapsed="false">
      <c r="A21" s="448"/>
      <c r="B21" s="296" t="s">
        <v>609</v>
      </c>
      <c r="C21" s="296" t="s">
        <v>610</v>
      </c>
      <c r="D21" s="296" t="s">
        <v>611</v>
      </c>
      <c r="E21" s="296" t="s">
        <v>612</v>
      </c>
      <c r="F21" s="296" t="s">
        <v>613</v>
      </c>
      <c r="G21" s="296" t="s">
        <v>614</v>
      </c>
      <c r="H21" s="296" t="s">
        <v>615</v>
      </c>
      <c r="I21" s="296" t="s">
        <v>616</v>
      </c>
      <c r="J21" s="296" t="s">
        <v>234</v>
      </c>
    </row>
    <row r="22" customFormat="false" ht="15" hidden="false" customHeight="true" outlineLevel="0" collapsed="false">
      <c r="A22" s="297" t="s">
        <v>311</v>
      </c>
      <c r="B22" s="323" t="n">
        <v>28126</v>
      </c>
      <c r="C22" s="323" t="n">
        <v>2414</v>
      </c>
      <c r="D22" s="323" t="n">
        <v>2102</v>
      </c>
      <c r="E22" s="323" t="n">
        <v>314</v>
      </c>
      <c r="F22" s="323" t="n">
        <v>639</v>
      </c>
      <c r="G22" s="323" t="n">
        <v>5505</v>
      </c>
      <c r="H22" s="323" t="n">
        <v>1384</v>
      </c>
      <c r="I22" s="323" t="n">
        <v>161</v>
      </c>
      <c r="J22" s="323" t="n">
        <v>40645</v>
      </c>
    </row>
    <row r="23" customFormat="false" ht="15" hidden="false" customHeight="true" outlineLevel="0" collapsed="false">
      <c r="A23" s="297" t="s">
        <v>312</v>
      </c>
      <c r="B23" s="323" t="n">
        <v>76115</v>
      </c>
      <c r="C23" s="323" t="n">
        <v>7269</v>
      </c>
      <c r="D23" s="323" t="n">
        <v>6139</v>
      </c>
      <c r="E23" s="323" t="n">
        <v>806</v>
      </c>
      <c r="F23" s="323" t="n">
        <v>1948</v>
      </c>
      <c r="G23" s="323" t="n">
        <v>18485</v>
      </c>
      <c r="H23" s="323" t="n">
        <v>1795</v>
      </c>
      <c r="I23" s="323" t="n">
        <v>454</v>
      </c>
      <c r="J23" s="323" t="n">
        <v>113011</v>
      </c>
    </row>
    <row r="24" customFormat="false" ht="15" hidden="false" customHeight="true" outlineLevel="0" collapsed="false">
      <c r="A24" s="297" t="s">
        <v>313</v>
      </c>
      <c r="B24" s="323" t="n">
        <v>21893</v>
      </c>
      <c r="C24" s="323" t="n">
        <v>1604</v>
      </c>
      <c r="D24" s="323" t="n">
        <v>1315</v>
      </c>
      <c r="E24" s="323" t="n">
        <v>174</v>
      </c>
      <c r="F24" s="323" t="n">
        <v>568</v>
      </c>
      <c r="G24" s="323" t="n">
        <v>5740</v>
      </c>
      <c r="H24" s="323" t="n">
        <v>667</v>
      </c>
      <c r="I24" s="323" t="n">
        <v>110</v>
      </c>
      <c r="J24" s="323" t="n">
        <v>32071</v>
      </c>
    </row>
    <row r="25" customFormat="false" ht="15" hidden="false" customHeight="true" outlineLevel="0" collapsed="false">
      <c r="A25" s="297" t="s">
        <v>314</v>
      </c>
      <c r="B25" s="323" t="n">
        <v>17152</v>
      </c>
      <c r="C25" s="323" t="n">
        <v>1133</v>
      </c>
      <c r="D25" s="323" t="n">
        <v>1212</v>
      </c>
      <c r="E25" s="323" t="n">
        <v>125</v>
      </c>
      <c r="F25" s="323" t="n">
        <v>364</v>
      </c>
      <c r="G25" s="323" t="n">
        <v>3836</v>
      </c>
      <c r="H25" s="323" t="n">
        <v>570</v>
      </c>
      <c r="I25" s="323" t="n">
        <v>89</v>
      </c>
      <c r="J25" s="323" t="n">
        <v>24481</v>
      </c>
    </row>
    <row r="26" customFormat="false" ht="15" hidden="false" customHeight="true" outlineLevel="0" collapsed="false">
      <c r="A26" s="297" t="s">
        <v>315</v>
      </c>
      <c r="B26" s="323" t="n">
        <v>41624</v>
      </c>
      <c r="C26" s="323" t="n">
        <v>2590</v>
      </c>
      <c r="D26" s="323" t="n">
        <v>3226</v>
      </c>
      <c r="E26" s="323" t="n">
        <v>358</v>
      </c>
      <c r="F26" s="323" t="n">
        <v>774</v>
      </c>
      <c r="G26" s="323" t="n">
        <v>8084</v>
      </c>
      <c r="H26" s="323" t="n">
        <v>1014</v>
      </c>
      <c r="I26" s="323" t="n">
        <v>108</v>
      </c>
      <c r="J26" s="323" t="n">
        <v>57778</v>
      </c>
    </row>
    <row r="27" customFormat="false" ht="15" hidden="false" customHeight="true" outlineLevel="0" collapsed="false">
      <c r="A27" s="299" t="s">
        <v>316</v>
      </c>
      <c r="B27" s="324" t="n">
        <v>184910</v>
      </c>
      <c r="C27" s="324" t="n">
        <v>15010</v>
      </c>
      <c r="D27" s="324" t="n">
        <v>13994</v>
      </c>
      <c r="E27" s="324" t="n">
        <v>1777</v>
      </c>
      <c r="F27" s="324" t="n">
        <v>4293</v>
      </c>
      <c r="G27" s="324" t="n">
        <v>41650</v>
      </c>
      <c r="H27" s="324" t="n">
        <v>5430</v>
      </c>
      <c r="I27" s="324" t="n">
        <v>922</v>
      </c>
      <c r="J27" s="324" t="n">
        <v>267986</v>
      </c>
    </row>
    <row r="28" customFormat="false" ht="15" hidden="false" customHeight="true" outlineLevel="0" collapsed="false">
      <c r="A28" s="297"/>
      <c r="B28" s="323"/>
      <c r="C28" s="323"/>
      <c r="D28" s="323"/>
      <c r="E28" s="323"/>
      <c r="F28" s="323"/>
      <c r="G28" s="323"/>
      <c r="H28" s="323"/>
      <c r="I28" s="323"/>
      <c r="J28" s="323"/>
    </row>
    <row r="29" customFormat="false" ht="15" hidden="false" customHeight="true" outlineLevel="0" collapsed="false">
      <c r="A29" s="299" t="s">
        <v>317</v>
      </c>
      <c r="B29" s="324" t="n">
        <v>796260</v>
      </c>
      <c r="C29" s="324" t="n">
        <v>141901</v>
      </c>
      <c r="D29" s="324" t="n">
        <v>107756</v>
      </c>
      <c r="E29" s="324" t="n">
        <v>13106</v>
      </c>
      <c r="F29" s="324" t="n">
        <v>48853</v>
      </c>
      <c r="G29" s="324" t="n">
        <v>271009</v>
      </c>
      <c r="H29" s="324" t="n">
        <v>16876</v>
      </c>
      <c r="I29" s="324" t="n">
        <v>7097</v>
      </c>
      <c r="J29" s="324" t="n">
        <v>1402858</v>
      </c>
    </row>
    <row r="30" customFormat="false" ht="15" hidden="false" customHeight="true" outlineLevel="0" collapsed="false">
      <c r="A30" s="299" t="s">
        <v>318</v>
      </c>
      <c r="B30" s="324" t="n">
        <v>573311</v>
      </c>
      <c r="C30" s="324" t="n">
        <v>124390</v>
      </c>
      <c r="D30" s="324" t="n">
        <v>76353</v>
      </c>
      <c r="E30" s="324" t="n">
        <v>10135</v>
      </c>
      <c r="F30" s="324" t="n">
        <v>32304</v>
      </c>
      <c r="G30" s="324" t="n">
        <v>185188</v>
      </c>
      <c r="H30" s="324" t="n">
        <v>15994</v>
      </c>
      <c r="I30" s="324" t="n">
        <v>5752</v>
      </c>
      <c r="J30" s="324" t="n">
        <v>1023427</v>
      </c>
    </row>
    <row r="31" customFormat="false" ht="15" hidden="false" customHeight="true" outlineLevel="0" collapsed="false">
      <c r="A31" s="299" t="s">
        <v>319</v>
      </c>
      <c r="B31" s="324" t="n">
        <v>592578</v>
      </c>
      <c r="C31" s="324" t="n">
        <v>95621</v>
      </c>
      <c r="D31" s="324" t="n">
        <v>61554</v>
      </c>
      <c r="E31" s="324" t="n">
        <v>10392</v>
      </c>
      <c r="F31" s="324" t="n">
        <v>26672</v>
      </c>
      <c r="G31" s="324" t="n">
        <v>220729</v>
      </c>
      <c r="H31" s="324" t="n">
        <v>15994</v>
      </c>
      <c r="I31" s="324" t="n">
        <v>5322</v>
      </c>
      <c r="J31" s="324" t="n">
        <v>1028862</v>
      </c>
    </row>
    <row r="32" customFormat="false" ht="15" hidden="false" customHeight="true" outlineLevel="0" collapsed="false">
      <c r="A32" s="299" t="s">
        <v>320</v>
      </c>
      <c r="B32" s="324" t="n">
        <v>870468</v>
      </c>
      <c r="C32" s="324" t="n">
        <v>76826</v>
      </c>
      <c r="D32" s="324" t="n">
        <v>92815</v>
      </c>
      <c r="E32" s="324" t="n">
        <v>8864</v>
      </c>
      <c r="F32" s="324" t="n">
        <v>25914</v>
      </c>
      <c r="G32" s="324" t="n">
        <v>217154</v>
      </c>
      <c r="H32" s="324" t="n">
        <v>23649</v>
      </c>
      <c r="I32" s="324" t="n">
        <v>5019</v>
      </c>
      <c r="J32" s="324" t="n">
        <v>1320709</v>
      </c>
    </row>
    <row r="33" customFormat="false" ht="15" hidden="false" customHeight="true" outlineLevel="0" collapsed="false">
      <c r="A33" s="297"/>
      <c r="B33" s="323"/>
      <c r="C33" s="323"/>
      <c r="D33" s="323"/>
      <c r="E33" s="323"/>
      <c r="F33" s="323"/>
      <c r="G33" s="323"/>
      <c r="H33" s="323"/>
      <c r="I33" s="323"/>
      <c r="J33" s="323"/>
    </row>
    <row r="34" customFormat="false" ht="15" hidden="false" customHeight="true" outlineLevel="0" collapsed="false">
      <c r="A34" s="321" t="s">
        <v>321</v>
      </c>
      <c r="B34" s="261" t="n">
        <v>2832617</v>
      </c>
      <c r="C34" s="261" t="n">
        <v>438738</v>
      </c>
      <c r="D34" s="261" t="n">
        <v>338478</v>
      </c>
      <c r="E34" s="261" t="n">
        <v>42497</v>
      </c>
      <c r="F34" s="261" t="n">
        <v>133743</v>
      </c>
      <c r="G34" s="261" t="n">
        <v>894080</v>
      </c>
      <c r="H34" s="261" t="n">
        <v>72513</v>
      </c>
      <c r="I34" s="261" t="n">
        <v>23190</v>
      </c>
      <c r="J34" s="261" t="n">
        <v>4775856</v>
      </c>
    </row>
    <row r="35" customFormat="false" ht="15" hidden="false" customHeight="true" outlineLevel="0" collapsed="false">
      <c r="B35" s="303"/>
    </row>
    <row r="36" customFormat="false" ht="15" hidden="false" customHeight="true" outlineLevel="0" collapsed="false">
      <c r="J36" s="303" t="s">
        <v>592</v>
      </c>
    </row>
  </sheetData>
  <mergeCells count="5">
    <mergeCell ref="A2:J2"/>
    <mergeCell ref="A4:A5"/>
    <mergeCell ref="B4:J4"/>
    <mergeCell ref="A20:A21"/>
    <mergeCell ref="B20:J20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15" activeCellId="0" sqref="A15"/>
    </sheetView>
  </sheetViews>
  <sheetFormatPr defaultColWidth="9.1015625" defaultRowHeight="10.2" zeroHeight="false" outlineLevelRow="0" outlineLevelCol="0"/>
  <cols>
    <col collapsed="false" customWidth="true" hidden="false" outlineLevel="0" max="1" min="1" style="126" width="47.21"/>
    <col collapsed="false" customWidth="true" hidden="false" outlineLevel="0" max="2" min="2" style="126" width="8.1"/>
    <col collapsed="false" customWidth="true" hidden="false" outlineLevel="0" max="3" min="3" style="126" width="6.43"/>
    <col collapsed="false" customWidth="true" hidden="false" outlineLevel="0" max="4" min="4" style="126" width="5.77"/>
    <col collapsed="false" customWidth="true" hidden="false" outlineLevel="0" max="5" min="5" style="126" width="4.66"/>
    <col collapsed="false" customWidth="true" hidden="false" outlineLevel="0" max="6" min="6" style="126" width="6.77"/>
    <col collapsed="false" customWidth="true" hidden="false" outlineLevel="0" max="7" min="7" style="126" width="11.43"/>
    <col collapsed="false" customWidth="true" hidden="false" outlineLevel="0" max="8" min="8" style="126" width="8.33"/>
    <col collapsed="false" customWidth="true" hidden="false" outlineLevel="0" max="9" min="9" style="126" width="6.43"/>
    <col collapsed="false" customWidth="true" hidden="false" outlineLevel="0" max="10" min="10" style="126" width="10.1"/>
    <col collapsed="false" customWidth="true" hidden="false" outlineLevel="0" max="11" min="11" style="127" width="11.43"/>
    <col collapsed="false" customWidth="true" hidden="false" outlineLevel="0" max="12" min="12" style="126" width="11.43"/>
    <col collapsed="false" customWidth="false" hidden="false" outlineLevel="0" max="257" min="13" style="126" width="9.1"/>
  </cols>
  <sheetData>
    <row r="1" customFormat="false" ht="10.2" hidden="false" customHeight="false" outlineLevel="0" collapsed="false">
      <c r="A1" s="109" t="s">
        <v>147</v>
      </c>
    </row>
    <row r="3" customFormat="false" ht="12.9" hidden="false" customHeight="true" outlineLevel="0" collapsed="false">
      <c r="A3" s="128" t="s">
        <v>148</v>
      </c>
      <c r="B3" s="129" t="s">
        <v>149</v>
      </c>
      <c r="C3" s="129"/>
      <c r="D3" s="129"/>
      <c r="E3" s="129"/>
      <c r="F3" s="129"/>
      <c r="G3" s="130"/>
      <c r="H3" s="130" t="s">
        <v>150</v>
      </c>
      <c r="I3" s="130"/>
      <c r="J3" s="130"/>
      <c r="K3" s="131" t="s">
        <v>151</v>
      </c>
    </row>
    <row r="4" customFormat="false" ht="27" hidden="false" customHeight="true" outlineLevel="0" collapsed="false">
      <c r="A4" s="128"/>
      <c r="B4" s="131" t="s">
        <v>152</v>
      </c>
      <c r="C4" s="131" t="s">
        <v>153</v>
      </c>
      <c r="D4" s="131" t="s">
        <v>154</v>
      </c>
      <c r="E4" s="131" t="s">
        <v>155</v>
      </c>
      <c r="F4" s="131" t="s">
        <v>156</v>
      </c>
      <c r="G4" s="131" t="s">
        <v>157</v>
      </c>
      <c r="H4" s="131" t="s">
        <v>158</v>
      </c>
      <c r="I4" s="131" t="s">
        <v>159</v>
      </c>
      <c r="J4" s="131" t="s">
        <v>160</v>
      </c>
      <c r="K4" s="131"/>
    </row>
    <row r="5" customFormat="false" ht="10.2" hidden="false" customHeight="false" outlineLevel="0" collapsed="false">
      <c r="A5" s="64" t="s">
        <v>161</v>
      </c>
      <c r="B5" s="13" t="n">
        <v>6</v>
      </c>
      <c r="C5" s="13" t="n">
        <v>107</v>
      </c>
      <c r="D5" s="13" t="n">
        <v>48</v>
      </c>
      <c r="E5" s="13" t="n">
        <v>0</v>
      </c>
      <c r="F5" s="13" t="n">
        <v>4</v>
      </c>
      <c r="G5" s="13" t="n">
        <v>23</v>
      </c>
      <c r="H5" s="13" t="n">
        <v>8</v>
      </c>
      <c r="I5" s="13" t="n">
        <v>5</v>
      </c>
      <c r="J5" s="13" t="n">
        <v>121</v>
      </c>
      <c r="K5" s="103" t="n">
        <v>161</v>
      </c>
    </row>
    <row r="6" customFormat="false" ht="10.2" hidden="false" customHeight="false" outlineLevel="0" collapsed="false">
      <c r="A6" s="64" t="s">
        <v>162</v>
      </c>
      <c r="B6" s="13" t="n">
        <v>0</v>
      </c>
      <c r="C6" s="13" t="n">
        <v>2</v>
      </c>
      <c r="D6" s="13" t="n">
        <v>0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2</v>
      </c>
      <c r="K6" s="103" t="n">
        <v>2</v>
      </c>
    </row>
    <row r="7" customFormat="false" ht="10.2" hidden="false" customHeight="false" outlineLevel="0" collapsed="false">
      <c r="A7" s="64" t="s">
        <v>163</v>
      </c>
      <c r="B7" s="13" t="n">
        <v>1</v>
      </c>
      <c r="C7" s="13" t="n">
        <v>5</v>
      </c>
      <c r="D7" s="13" t="n">
        <v>0</v>
      </c>
      <c r="E7" s="13" t="n">
        <v>0</v>
      </c>
      <c r="F7" s="13" t="n">
        <v>0</v>
      </c>
      <c r="G7" s="13" t="n">
        <v>2</v>
      </c>
      <c r="H7" s="13" t="n">
        <v>0</v>
      </c>
      <c r="I7" s="13" t="n">
        <v>0</v>
      </c>
      <c r="J7" s="13" t="n">
        <v>4</v>
      </c>
      <c r="K7" s="103" t="n">
        <v>6</v>
      </c>
    </row>
    <row r="8" customFormat="false" ht="10.2" hidden="false" customHeight="false" outlineLevel="0" collapsed="false">
      <c r="A8" s="64" t="s">
        <v>164</v>
      </c>
      <c r="B8" s="13" t="n">
        <v>0</v>
      </c>
      <c r="C8" s="13" t="n">
        <v>2</v>
      </c>
      <c r="D8" s="13" t="n">
        <v>0</v>
      </c>
      <c r="E8" s="13" t="n">
        <v>0</v>
      </c>
      <c r="F8" s="13" t="n">
        <v>0</v>
      </c>
      <c r="G8" s="13" t="n">
        <v>1</v>
      </c>
      <c r="H8" s="13" t="n">
        <v>0</v>
      </c>
      <c r="I8" s="13" t="n">
        <v>0</v>
      </c>
      <c r="J8" s="13" t="n">
        <v>1</v>
      </c>
      <c r="K8" s="103" t="n">
        <v>2</v>
      </c>
    </row>
    <row r="9" customFormat="false" ht="10.2" hidden="false" customHeight="false" outlineLevel="0" collapsed="false">
      <c r="A9" s="64" t="s">
        <v>165</v>
      </c>
      <c r="B9" s="13" t="n">
        <v>3</v>
      </c>
      <c r="C9" s="13" t="n">
        <v>58</v>
      </c>
      <c r="D9" s="13" t="n">
        <v>18</v>
      </c>
      <c r="E9" s="13" t="n">
        <v>0</v>
      </c>
      <c r="F9" s="13" t="n">
        <v>1</v>
      </c>
      <c r="G9" s="13" t="n">
        <v>24</v>
      </c>
      <c r="H9" s="13" t="n">
        <v>10</v>
      </c>
      <c r="I9" s="13" t="n">
        <v>13</v>
      </c>
      <c r="J9" s="13" t="n">
        <v>31</v>
      </c>
      <c r="K9" s="103" t="n">
        <v>79</v>
      </c>
    </row>
    <row r="10" customFormat="false" ht="10.2" hidden="false" customHeight="false" outlineLevel="0" collapsed="false">
      <c r="A10" s="64" t="s">
        <v>132</v>
      </c>
      <c r="B10" s="13" t="n">
        <v>0</v>
      </c>
      <c r="C10" s="13" t="n">
        <v>1</v>
      </c>
      <c r="D10" s="13" t="n">
        <v>3</v>
      </c>
      <c r="E10" s="13" t="n">
        <v>0</v>
      </c>
      <c r="F10" s="13" t="n">
        <v>2</v>
      </c>
      <c r="G10" s="13" t="n">
        <v>0</v>
      </c>
      <c r="H10" s="13" t="n">
        <v>0</v>
      </c>
      <c r="I10" s="13" t="n">
        <v>1</v>
      </c>
      <c r="J10" s="13" t="n">
        <v>1</v>
      </c>
      <c r="K10" s="103" t="n">
        <v>4</v>
      </c>
    </row>
    <row r="11" customFormat="false" ht="10.2" hidden="false" customHeight="false" outlineLevel="0" collapsed="false">
      <c r="A11" s="64" t="s">
        <v>166</v>
      </c>
      <c r="B11" s="13" t="n">
        <v>0</v>
      </c>
      <c r="C11" s="13" t="n">
        <v>0</v>
      </c>
      <c r="D11" s="13" t="n">
        <v>1</v>
      </c>
      <c r="E11" s="13" t="n">
        <v>0</v>
      </c>
      <c r="F11" s="13" t="n">
        <v>0</v>
      </c>
      <c r="G11" s="13" t="n">
        <v>1</v>
      </c>
      <c r="H11" s="13" t="n">
        <v>0</v>
      </c>
      <c r="I11" s="13" t="n">
        <v>0</v>
      </c>
      <c r="J11" s="13" t="n">
        <v>0</v>
      </c>
      <c r="K11" s="103" t="n">
        <v>1</v>
      </c>
    </row>
    <row r="12" customFormat="false" ht="10.2" hidden="false" customHeight="false" outlineLevel="0" collapsed="false">
      <c r="A12" s="64" t="s">
        <v>167</v>
      </c>
      <c r="B12" s="13" t="n">
        <v>0</v>
      </c>
      <c r="C12" s="13" t="n">
        <v>28</v>
      </c>
      <c r="D12" s="13" t="n">
        <v>3</v>
      </c>
      <c r="E12" s="13" t="n">
        <v>0</v>
      </c>
      <c r="F12" s="13" t="n">
        <v>0</v>
      </c>
      <c r="G12" s="13" t="n">
        <v>8</v>
      </c>
      <c r="H12" s="13" t="n">
        <v>1</v>
      </c>
      <c r="I12" s="13" t="n">
        <v>11</v>
      </c>
      <c r="J12" s="13" t="n">
        <v>11</v>
      </c>
      <c r="K12" s="103" t="n">
        <v>31</v>
      </c>
    </row>
    <row r="13" customFormat="false" ht="10.2" hidden="false" customHeight="false" outlineLevel="0" collapsed="false">
      <c r="A13" s="64" t="s">
        <v>168</v>
      </c>
      <c r="B13" s="13" t="n">
        <v>5</v>
      </c>
      <c r="C13" s="13" t="n">
        <v>96</v>
      </c>
      <c r="D13" s="13" t="n">
        <v>8</v>
      </c>
      <c r="E13" s="13" t="n">
        <v>0</v>
      </c>
      <c r="F13" s="13" t="n">
        <v>1</v>
      </c>
      <c r="G13" s="13" t="n">
        <v>33</v>
      </c>
      <c r="H13" s="13" t="n">
        <v>9</v>
      </c>
      <c r="I13" s="13" t="n">
        <v>41</v>
      </c>
      <c r="J13" s="13" t="n">
        <v>25</v>
      </c>
      <c r="K13" s="103" t="n">
        <v>109</v>
      </c>
    </row>
    <row r="14" customFormat="false" ht="10.2" hidden="false" customHeight="false" outlineLevel="0" collapsed="false">
      <c r="A14" s="64" t="s">
        <v>169</v>
      </c>
      <c r="B14" s="13" t="n">
        <v>3</v>
      </c>
      <c r="C14" s="13" t="n">
        <v>31</v>
      </c>
      <c r="D14" s="13" t="n">
        <v>0</v>
      </c>
      <c r="E14" s="13" t="n">
        <v>0</v>
      </c>
      <c r="F14" s="13" t="n">
        <v>0</v>
      </c>
      <c r="G14" s="13" t="n">
        <v>11</v>
      </c>
      <c r="H14" s="13" t="n">
        <v>1</v>
      </c>
      <c r="I14" s="13" t="n">
        <v>18</v>
      </c>
      <c r="J14" s="13" t="n">
        <v>4</v>
      </c>
      <c r="K14" s="103" t="n">
        <v>34</v>
      </c>
    </row>
    <row r="15" customFormat="false" ht="10.2" hidden="false" customHeight="false" outlineLevel="0" collapsed="false">
      <c r="A15" s="64" t="s">
        <v>170</v>
      </c>
      <c r="B15" s="13" t="n">
        <v>0</v>
      </c>
      <c r="C15" s="13" t="n">
        <v>42</v>
      </c>
      <c r="D15" s="13" t="n">
        <v>7</v>
      </c>
      <c r="E15" s="13" t="n">
        <v>0</v>
      </c>
      <c r="F15" s="13" t="n">
        <v>1</v>
      </c>
      <c r="G15" s="13" t="n">
        <v>8</v>
      </c>
      <c r="H15" s="13" t="n">
        <v>3</v>
      </c>
      <c r="I15" s="13" t="n">
        <v>9</v>
      </c>
      <c r="J15" s="13" t="n">
        <v>28</v>
      </c>
      <c r="K15" s="103" t="n">
        <v>49</v>
      </c>
    </row>
    <row r="16" customFormat="false" ht="10.2" hidden="false" customHeight="false" outlineLevel="0" collapsed="false">
      <c r="A16" s="64" t="s">
        <v>171</v>
      </c>
      <c r="B16" s="13" t="n">
        <v>0</v>
      </c>
      <c r="C16" s="13" t="n">
        <v>5</v>
      </c>
      <c r="D16" s="13" t="n">
        <v>0</v>
      </c>
      <c r="E16" s="13" t="n">
        <v>0</v>
      </c>
      <c r="F16" s="13" t="n">
        <v>0</v>
      </c>
      <c r="G16" s="13" t="n">
        <v>1</v>
      </c>
      <c r="H16" s="13" t="n">
        <v>0</v>
      </c>
      <c r="I16" s="13" t="n">
        <v>3</v>
      </c>
      <c r="J16" s="13" t="n">
        <v>1</v>
      </c>
      <c r="K16" s="103" t="n">
        <v>5</v>
      </c>
    </row>
    <row r="17" customFormat="false" ht="10.2" hidden="false" customHeight="false" outlineLevel="0" collapsed="false">
      <c r="A17" s="64" t="s">
        <v>172</v>
      </c>
      <c r="B17" s="13" t="n">
        <v>0</v>
      </c>
      <c r="C17" s="13" t="n">
        <v>17</v>
      </c>
      <c r="D17" s="13" t="n">
        <v>1</v>
      </c>
      <c r="E17" s="13" t="n">
        <v>0</v>
      </c>
      <c r="F17" s="13" t="n">
        <v>0</v>
      </c>
      <c r="G17" s="13" t="n">
        <v>3</v>
      </c>
      <c r="H17" s="13" t="n">
        <v>1</v>
      </c>
      <c r="I17" s="13" t="n">
        <v>5</v>
      </c>
      <c r="J17" s="13" t="n">
        <v>9</v>
      </c>
      <c r="K17" s="103" t="n">
        <v>18</v>
      </c>
    </row>
    <row r="18" customFormat="false" ht="10.2" hidden="false" customHeight="false" outlineLevel="0" collapsed="false">
      <c r="A18" s="64" t="s">
        <v>173</v>
      </c>
      <c r="B18" s="13" t="n">
        <v>0</v>
      </c>
      <c r="C18" s="13" t="n">
        <v>6</v>
      </c>
      <c r="D18" s="13" t="n">
        <v>0</v>
      </c>
      <c r="E18" s="13" t="n">
        <v>0</v>
      </c>
      <c r="F18" s="13" t="n">
        <v>0</v>
      </c>
      <c r="G18" s="13" t="n">
        <v>4</v>
      </c>
      <c r="H18" s="13" t="n">
        <v>1</v>
      </c>
      <c r="I18" s="13" t="n">
        <v>1</v>
      </c>
      <c r="J18" s="13" t="n">
        <v>0</v>
      </c>
      <c r="K18" s="103" t="n">
        <v>6</v>
      </c>
    </row>
    <row r="19" customFormat="false" ht="10.2" hidden="false" customHeight="false" outlineLevel="0" collapsed="false">
      <c r="A19" s="64" t="s">
        <v>174</v>
      </c>
      <c r="B19" s="13" t="n">
        <v>0</v>
      </c>
      <c r="C19" s="13" t="n">
        <v>13</v>
      </c>
      <c r="D19" s="13" t="n">
        <v>2</v>
      </c>
      <c r="E19" s="13" t="n">
        <v>0</v>
      </c>
      <c r="F19" s="13" t="n">
        <v>0</v>
      </c>
      <c r="G19" s="13" t="n">
        <v>4</v>
      </c>
      <c r="H19" s="13" t="n">
        <v>1</v>
      </c>
      <c r="I19" s="13" t="n">
        <v>7</v>
      </c>
      <c r="J19" s="13" t="n">
        <v>3</v>
      </c>
      <c r="K19" s="103" t="n">
        <v>15</v>
      </c>
    </row>
    <row r="20" customFormat="false" ht="10.2" hidden="false" customHeight="false" outlineLevel="0" collapsed="false">
      <c r="A20" s="64" t="s">
        <v>175</v>
      </c>
      <c r="B20" s="13" t="n">
        <v>0</v>
      </c>
      <c r="C20" s="13" t="n">
        <v>28</v>
      </c>
      <c r="D20" s="13" t="n">
        <v>2</v>
      </c>
      <c r="E20" s="13" t="n">
        <v>0</v>
      </c>
      <c r="F20" s="13" t="n">
        <v>0</v>
      </c>
      <c r="G20" s="13" t="n">
        <v>8</v>
      </c>
      <c r="H20" s="13" t="n">
        <v>4</v>
      </c>
      <c r="I20" s="13" t="n">
        <v>8</v>
      </c>
      <c r="J20" s="13" t="n">
        <v>10</v>
      </c>
      <c r="K20" s="103" t="n">
        <v>30</v>
      </c>
    </row>
    <row r="21" customFormat="false" ht="10.2" hidden="false" customHeight="false" outlineLevel="0" collapsed="false">
      <c r="A21" s="64" t="s">
        <v>176</v>
      </c>
      <c r="B21" s="13" t="n">
        <v>2</v>
      </c>
      <c r="C21" s="13" t="n">
        <v>102</v>
      </c>
      <c r="D21" s="13" t="n">
        <v>21</v>
      </c>
      <c r="E21" s="13" t="n">
        <v>0</v>
      </c>
      <c r="F21" s="13" t="n">
        <v>4</v>
      </c>
      <c r="G21" s="13" t="n">
        <v>44</v>
      </c>
      <c r="H21" s="13" t="n">
        <v>14</v>
      </c>
      <c r="I21" s="13" t="n">
        <v>26</v>
      </c>
      <c r="J21" s="13" t="n">
        <v>37</v>
      </c>
      <c r="K21" s="103" t="n">
        <v>125</v>
      </c>
    </row>
    <row r="22" customFormat="false" ht="10.2" hidden="false" customHeight="false" outlineLevel="0" collapsed="false">
      <c r="A22" s="64" t="s">
        <v>177</v>
      </c>
      <c r="B22" s="13" t="n">
        <v>0</v>
      </c>
      <c r="C22" s="13" t="n">
        <v>12</v>
      </c>
      <c r="D22" s="13" t="n">
        <v>0</v>
      </c>
      <c r="E22" s="13" t="n">
        <v>0</v>
      </c>
      <c r="F22" s="13" t="n">
        <v>2</v>
      </c>
      <c r="G22" s="13" t="n">
        <v>1</v>
      </c>
      <c r="H22" s="13" t="n">
        <v>1</v>
      </c>
      <c r="I22" s="13" t="n">
        <v>5</v>
      </c>
      <c r="J22" s="13" t="n">
        <v>3</v>
      </c>
      <c r="K22" s="103" t="n">
        <v>12</v>
      </c>
    </row>
    <row r="23" customFormat="false" ht="10.2" hidden="false" customHeight="false" outlineLevel="0" collapsed="false">
      <c r="A23" s="64" t="s">
        <v>178</v>
      </c>
      <c r="B23" s="13" t="n">
        <v>2</v>
      </c>
      <c r="C23" s="13" t="n">
        <v>7</v>
      </c>
      <c r="D23" s="13" t="n">
        <v>4</v>
      </c>
      <c r="E23" s="13" t="n">
        <v>0</v>
      </c>
      <c r="F23" s="13" t="n">
        <v>0</v>
      </c>
      <c r="G23" s="13" t="n">
        <v>4</v>
      </c>
      <c r="H23" s="13" t="n">
        <v>3</v>
      </c>
      <c r="I23" s="13" t="n">
        <v>5</v>
      </c>
      <c r="J23" s="13" t="n">
        <v>1</v>
      </c>
      <c r="K23" s="103" t="n">
        <v>13</v>
      </c>
    </row>
    <row r="24" customFormat="false" ht="10.2" hidden="false" customHeight="false" outlineLevel="0" collapsed="false">
      <c r="A24" s="64" t="s">
        <v>179</v>
      </c>
      <c r="B24" s="13" t="n">
        <v>0</v>
      </c>
      <c r="C24" s="13" t="n">
        <v>14</v>
      </c>
      <c r="D24" s="13" t="n">
        <v>0</v>
      </c>
      <c r="E24" s="13" t="n">
        <v>0</v>
      </c>
      <c r="F24" s="13" t="n">
        <v>1</v>
      </c>
      <c r="G24" s="13" t="n">
        <v>6</v>
      </c>
      <c r="H24" s="13" t="n">
        <v>0</v>
      </c>
      <c r="I24" s="13" t="n">
        <v>5</v>
      </c>
      <c r="J24" s="13" t="n">
        <v>2</v>
      </c>
      <c r="K24" s="103" t="n">
        <v>14</v>
      </c>
    </row>
    <row r="25" customFormat="false" ht="10.2" hidden="false" customHeight="false" outlineLevel="0" collapsed="false">
      <c r="A25" s="64" t="s">
        <v>180</v>
      </c>
      <c r="B25" s="13" t="n">
        <v>0</v>
      </c>
      <c r="C25" s="13" t="n">
        <v>0</v>
      </c>
      <c r="D25" s="13" t="n">
        <v>2</v>
      </c>
      <c r="E25" s="13" t="n">
        <v>0</v>
      </c>
      <c r="F25" s="13" t="n">
        <v>0</v>
      </c>
      <c r="G25" s="13" t="n">
        <v>1</v>
      </c>
      <c r="H25" s="13" t="n">
        <v>0</v>
      </c>
      <c r="I25" s="13" t="n">
        <v>1</v>
      </c>
      <c r="J25" s="13" t="n">
        <v>0</v>
      </c>
      <c r="K25" s="103" t="n">
        <v>2</v>
      </c>
    </row>
    <row r="26" customFormat="false" ht="10.2" hidden="false" customHeight="false" outlineLevel="0" collapsed="false">
      <c r="A26" s="64" t="s">
        <v>181</v>
      </c>
      <c r="B26" s="13" t="n">
        <v>0</v>
      </c>
      <c r="C26" s="13" t="n">
        <v>3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2</v>
      </c>
      <c r="J26" s="13" t="n">
        <v>1</v>
      </c>
      <c r="K26" s="103" t="n">
        <v>3</v>
      </c>
    </row>
    <row r="27" customFormat="false" ht="10.2" hidden="false" customHeight="false" outlineLevel="0" collapsed="false">
      <c r="A27" s="64" t="s">
        <v>182</v>
      </c>
      <c r="B27" s="13" t="n">
        <v>0</v>
      </c>
      <c r="C27" s="13" t="n">
        <v>20</v>
      </c>
      <c r="D27" s="13" t="n">
        <v>8</v>
      </c>
      <c r="E27" s="13" t="n">
        <v>0</v>
      </c>
      <c r="F27" s="13" t="n">
        <v>0</v>
      </c>
      <c r="G27" s="13" t="n">
        <v>7</v>
      </c>
      <c r="H27" s="13" t="n">
        <v>9</v>
      </c>
      <c r="I27" s="13" t="n">
        <v>7</v>
      </c>
      <c r="J27" s="13" t="n">
        <v>5</v>
      </c>
      <c r="K27" s="103" t="n">
        <v>28</v>
      </c>
    </row>
    <row r="28" customFormat="false" ht="10.2" hidden="false" customHeight="false" outlineLevel="0" collapsed="false">
      <c r="A28" s="64" t="s">
        <v>183</v>
      </c>
      <c r="B28" s="13" t="n">
        <v>0</v>
      </c>
      <c r="C28" s="13" t="n">
        <v>40</v>
      </c>
      <c r="D28" s="13" t="n">
        <v>6</v>
      </c>
      <c r="E28" s="13" t="n">
        <v>0</v>
      </c>
      <c r="F28" s="13" t="n">
        <v>0</v>
      </c>
      <c r="G28" s="13" t="n">
        <v>12</v>
      </c>
      <c r="H28" s="13" t="n">
        <v>2</v>
      </c>
      <c r="I28" s="13" t="n">
        <v>8</v>
      </c>
      <c r="J28" s="13" t="n">
        <v>24</v>
      </c>
      <c r="K28" s="103" t="n">
        <v>46</v>
      </c>
    </row>
    <row r="29" customFormat="false" ht="10.2" hidden="false" customHeight="false" outlineLevel="0" collapsed="false">
      <c r="A29" s="64" t="s">
        <v>184</v>
      </c>
      <c r="B29" s="13" t="n">
        <v>0</v>
      </c>
      <c r="C29" s="13" t="n">
        <v>14</v>
      </c>
      <c r="D29" s="13" t="n">
        <v>3</v>
      </c>
      <c r="E29" s="13" t="n">
        <v>0</v>
      </c>
      <c r="F29" s="13" t="n">
        <v>0</v>
      </c>
      <c r="G29" s="13" t="n">
        <v>3</v>
      </c>
      <c r="H29" s="13" t="n">
        <v>0</v>
      </c>
      <c r="I29" s="13" t="n">
        <v>3</v>
      </c>
      <c r="J29" s="13" t="n">
        <v>11</v>
      </c>
      <c r="K29" s="103" t="n">
        <v>17</v>
      </c>
    </row>
    <row r="30" customFormat="false" ht="10.2" hidden="false" customHeight="false" outlineLevel="0" collapsed="false">
      <c r="A30" s="64" t="s">
        <v>185</v>
      </c>
      <c r="B30" s="13" t="n">
        <v>2</v>
      </c>
      <c r="C30" s="13" t="n">
        <v>14</v>
      </c>
      <c r="D30" s="13" t="n">
        <v>16</v>
      </c>
      <c r="E30" s="13" t="n">
        <v>0</v>
      </c>
      <c r="F30" s="13" t="n">
        <v>0</v>
      </c>
      <c r="G30" s="13" t="n">
        <v>23</v>
      </c>
      <c r="H30" s="13" t="n">
        <v>0</v>
      </c>
      <c r="I30" s="13" t="n">
        <v>8</v>
      </c>
      <c r="J30" s="13" t="n">
        <v>1</v>
      </c>
      <c r="K30" s="103" t="n">
        <v>32</v>
      </c>
    </row>
    <row r="31" customFormat="false" ht="10.2" hidden="false" customHeight="false" outlineLevel="0" collapsed="false">
      <c r="A31" s="64" t="s">
        <v>186</v>
      </c>
      <c r="B31" s="13" t="n">
        <v>0</v>
      </c>
      <c r="C31" s="13" t="n">
        <v>4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4</v>
      </c>
      <c r="J31" s="13" t="n">
        <v>0</v>
      </c>
      <c r="K31" s="103" t="n">
        <v>4</v>
      </c>
    </row>
    <row r="32" customFormat="false" ht="10.2" hidden="false" customHeight="false" outlineLevel="0" collapsed="false">
      <c r="A32" s="64" t="s">
        <v>187</v>
      </c>
      <c r="B32" s="13" t="n">
        <v>0</v>
      </c>
      <c r="C32" s="13" t="n">
        <v>2</v>
      </c>
      <c r="D32" s="13" t="n">
        <v>1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3</v>
      </c>
      <c r="K32" s="103" t="n">
        <v>3</v>
      </c>
    </row>
    <row r="33" customFormat="false" ht="10.2" hidden="false" customHeight="false" outlineLevel="0" collapsed="false">
      <c r="A33" s="64" t="s">
        <v>188</v>
      </c>
      <c r="B33" s="13" t="n">
        <v>0</v>
      </c>
      <c r="C33" s="13" t="n">
        <v>5</v>
      </c>
      <c r="D33" s="13" t="n">
        <v>0</v>
      </c>
      <c r="E33" s="13" t="n">
        <v>0</v>
      </c>
      <c r="F33" s="13" t="n">
        <v>0</v>
      </c>
      <c r="G33" s="13" t="n">
        <v>1</v>
      </c>
      <c r="H33" s="13" t="n">
        <v>1</v>
      </c>
      <c r="I33" s="13" t="n">
        <v>3</v>
      </c>
      <c r="J33" s="13" t="n">
        <v>0</v>
      </c>
      <c r="K33" s="103" t="n">
        <v>5</v>
      </c>
    </row>
    <row r="34" customFormat="false" ht="10.2" hidden="false" customHeight="false" outlineLevel="0" collapsed="false">
      <c r="A34" s="64" t="s">
        <v>189</v>
      </c>
      <c r="B34" s="13" t="n">
        <v>16</v>
      </c>
      <c r="C34" s="13" t="n">
        <v>122</v>
      </c>
      <c r="D34" s="13" t="n">
        <v>29</v>
      </c>
      <c r="E34" s="13" t="n">
        <v>0</v>
      </c>
      <c r="F34" s="13" t="n">
        <v>4</v>
      </c>
      <c r="G34" s="13" t="n">
        <v>53</v>
      </c>
      <c r="H34" s="13" t="n">
        <v>11</v>
      </c>
      <c r="I34" s="13" t="n">
        <v>51</v>
      </c>
      <c r="J34" s="13" t="n">
        <v>48</v>
      </c>
      <c r="K34" s="103" t="n">
        <v>167</v>
      </c>
    </row>
    <row r="35" customFormat="false" ht="10.2" hidden="false" customHeight="false" outlineLevel="0" collapsed="false">
      <c r="A35" s="64" t="s">
        <v>190</v>
      </c>
      <c r="B35" s="13" t="n">
        <v>0</v>
      </c>
      <c r="C35" s="13" t="n">
        <v>11</v>
      </c>
      <c r="D35" s="13" t="n">
        <v>0</v>
      </c>
      <c r="E35" s="13" t="n">
        <v>0</v>
      </c>
      <c r="F35" s="13" t="n">
        <v>0</v>
      </c>
      <c r="G35" s="13" t="n">
        <v>4</v>
      </c>
      <c r="H35" s="13" t="n">
        <v>3</v>
      </c>
      <c r="I35" s="13" t="n">
        <v>4</v>
      </c>
      <c r="J35" s="13" t="n">
        <v>0</v>
      </c>
      <c r="K35" s="103" t="n">
        <v>11</v>
      </c>
    </row>
    <row r="36" customFormat="false" ht="10.2" hidden="false" customHeight="false" outlineLevel="0" collapsed="false">
      <c r="A36" s="64" t="s">
        <v>191</v>
      </c>
      <c r="B36" s="13" t="n">
        <v>35</v>
      </c>
      <c r="C36" s="13" t="n">
        <v>381</v>
      </c>
      <c r="D36" s="13" t="n">
        <v>37</v>
      </c>
      <c r="E36" s="13" t="n">
        <v>0</v>
      </c>
      <c r="F36" s="13" t="n">
        <v>20</v>
      </c>
      <c r="G36" s="13" t="n">
        <v>73</v>
      </c>
      <c r="H36" s="13" t="n">
        <v>17</v>
      </c>
      <c r="I36" s="13" t="n">
        <v>45</v>
      </c>
      <c r="J36" s="13" t="n">
        <v>298</v>
      </c>
      <c r="K36" s="103" t="n">
        <v>453</v>
      </c>
    </row>
    <row r="37" customFormat="false" ht="10.2" hidden="false" customHeight="false" outlineLevel="0" collapsed="false">
      <c r="A37" s="64" t="s">
        <v>192</v>
      </c>
      <c r="B37" s="13" t="n">
        <v>14</v>
      </c>
      <c r="C37" s="13" t="n">
        <v>147</v>
      </c>
      <c r="D37" s="13" t="n">
        <v>8</v>
      </c>
      <c r="E37" s="13" t="n">
        <v>0</v>
      </c>
      <c r="F37" s="13" t="n">
        <v>9</v>
      </c>
      <c r="G37" s="13" t="n">
        <v>29</v>
      </c>
      <c r="H37" s="13" t="n">
        <v>19</v>
      </c>
      <c r="I37" s="13" t="n">
        <v>19</v>
      </c>
      <c r="J37" s="13" t="n">
        <v>93</v>
      </c>
      <c r="K37" s="103" t="n">
        <v>169</v>
      </c>
    </row>
    <row r="38" customFormat="false" ht="10.2" hidden="false" customHeight="false" outlineLevel="0" collapsed="false">
      <c r="A38" s="64" t="s">
        <v>193</v>
      </c>
      <c r="B38" s="13" t="n">
        <v>2</v>
      </c>
      <c r="C38" s="13" t="n">
        <v>233</v>
      </c>
      <c r="D38" s="13" t="n">
        <v>40</v>
      </c>
      <c r="E38" s="13" t="n">
        <v>0</v>
      </c>
      <c r="F38" s="13" t="n">
        <v>9</v>
      </c>
      <c r="G38" s="13" t="n">
        <v>63</v>
      </c>
      <c r="H38" s="13" t="n">
        <v>20</v>
      </c>
      <c r="I38" s="13" t="n">
        <v>69</v>
      </c>
      <c r="J38" s="13" t="n">
        <v>114</v>
      </c>
      <c r="K38" s="103" t="n">
        <v>275</v>
      </c>
    </row>
    <row r="39" customFormat="false" ht="10.2" hidden="false" customHeight="false" outlineLevel="0" collapsed="false">
      <c r="A39" s="64" t="s">
        <v>194</v>
      </c>
      <c r="B39" s="13" t="n">
        <v>474</v>
      </c>
      <c r="C39" s="13" t="n">
        <v>2012</v>
      </c>
      <c r="D39" s="13" t="n">
        <v>650</v>
      </c>
      <c r="E39" s="13" t="n">
        <v>0</v>
      </c>
      <c r="F39" s="13" t="n">
        <v>10</v>
      </c>
      <c r="G39" s="13" t="n">
        <v>114</v>
      </c>
      <c r="H39" s="13" t="n">
        <v>58</v>
      </c>
      <c r="I39" s="13" t="n">
        <v>97</v>
      </c>
      <c r="J39" s="13" t="n">
        <v>2857</v>
      </c>
      <c r="K39" s="103" t="n">
        <v>3136</v>
      </c>
    </row>
    <row r="40" customFormat="false" ht="10.2" hidden="false" customHeight="false" outlineLevel="0" collapsed="false">
      <c r="A40" s="64" t="s">
        <v>195</v>
      </c>
      <c r="B40" s="13" t="n">
        <v>2</v>
      </c>
      <c r="C40" s="13" t="n">
        <v>46</v>
      </c>
      <c r="D40" s="13" t="n">
        <v>5</v>
      </c>
      <c r="E40" s="13" t="n">
        <v>0</v>
      </c>
      <c r="F40" s="13" t="n">
        <v>5</v>
      </c>
      <c r="G40" s="13" t="n">
        <v>15</v>
      </c>
      <c r="H40" s="13" t="n">
        <v>3</v>
      </c>
      <c r="I40" s="13" t="n">
        <v>7</v>
      </c>
      <c r="J40" s="13" t="n">
        <v>23</v>
      </c>
      <c r="K40" s="103" t="n">
        <v>53</v>
      </c>
    </row>
    <row r="41" customFormat="false" ht="10.2" hidden="false" customHeight="false" outlineLevel="0" collapsed="false">
      <c r="A41" s="64" t="s">
        <v>196</v>
      </c>
      <c r="B41" s="13" t="n">
        <v>0</v>
      </c>
      <c r="C41" s="13" t="n">
        <v>4</v>
      </c>
      <c r="D41" s="13" t="n">
        <v>0</v>
      </c>
      <c r="E41" s="13" t="n">
        <v>0</v>
      </c>
      <c r="F41" s="13" t="n">
        <v>0</v>
      </c>
      <c r="G41" s="13" t="n">
        <v>1</v>
      </c>
      <c r="H41" s="13" t="n">
        <v>1</v>
      </c>
      <c r="I41" s="13" t="n">
        <v>0</v>
      </c>
      <c r="J41" s="13" t="n">
        <v>2</v>
      </c>
      <c r="K41" s="103" t="n">
        <v>4</v>
      </c>
    </row>
    <row r="42" customFormat="false" ht="10.2" hidden="false" customHeight="false" outlineLevel="0" collapsed="false">
      <c r="A42" s="64" t="s">
        <v>197</v>
      </c>
      <c r="B42" s="13" t="n">
        <v>1</v>
      </c>
      <c r="C42" s="13" t="n">
        <v>9</v>
      </c>
      <c r="D42" s="13" t="n">
        <v>1</v>
      </c>
      <c r="E42" s="13" t="n">
        <v>0</v>
      </c>
      <c r="F42" s="13" t="n">
        <v>1</v>
      </c>
      <c r="G42" s="13" t="n">
        <v>6</v>
      </c>
      <c r="H42" s="13" t="n">
        <v>1</v>
      </c>
      <c r="I42" s="13" t="n">
        <v>1</v>
      </c>
      <c r="J42" s="13" t="n">
        <v>2</v>
      </c>
      <c r="K42" s="103" t="n">
        <v>11</v>
      </c>
    </row>
    <row r="43" customFormat="false" ht="10.2" hidden="false" customHeight="false" outlineLevel="0" collapsed="false">
      <c r="A43" s="64" t="s">
        <v>198</v>
      </c>
      <c r="B43" s="13" t="n">
        <v>2</v>
      </c>
      <c r="C43" s="13" t="n">
        <v>1</v>
      </c>
      <c r="D43" s="13" t="n">
        <v>0</v>
      </c>
      <c r="E43" s="13" t="n">
        <v>0</v>
      </c>
      <c r="F43" s="13" t="n">
        <v>0</v>
      </c>
      <c r="G43" s="13" t="n">
        <v>1</v>
      </c>
      <c r="H43" s="13" t="n">
        <v>0</v>
      </c>
      <c r="I43" s="13" t="n">
        <v>2</v>
      </c>
      <c r="J43" s="13" t="n">
        <v>0</v>
      </c>
      <c r="K43" s="103" t="n">
        <v>3</v>
      </c>
    </row>
    <row r="44" customFormat="false" ht="10.2" hidden="false" customHeight="false" outlineLevel="0" collapsed="false">
      <c r="A44" s="64" t="s">
        <v>199</v>
      </c>
      <c r="B44" s="13" t="n">
        <v>7</v>
      </c>
      <c r="C44" s="13" t="n">
        <v>40</v>
      </c>
      <c r="D44" s="13" t="n">
        <v>14</v>
      </c>
      <c r="E44" s="13" t="n">
        <v>0</v>
      </c>
      <c r="F44" s="13" t="n">
        <v>2</v>
      </c>
      <c r="G44" s="13" t="n">
        <v>19</v>
      </c>
      <c r="H44" s="13" t="n">
        <v>6</v>
      </c>
      <c r="I44" s="13" t="n">
        <v>21</v>
      </c>
      <c r="J44" s="13" t="n">
        <v>13</v>
      </c>
      <c r="K44" s="103" t="n">
        <v>61</v>
      </c>
    </row>
    <row r="45" customFormat="false" ht="10.2" hidden="false" customHeight="false" outlineLevel="0" collapsed="false">
      <c r="A45" s="64" t="s">
        <v>200</v>
      </c>
      <c r="B45" s="13" t="n">
        <v>41</v>
      </c>
      <c r="C45" s="13" t="n">
        <v>294</v>
      </c>
      <c r="D45" s="13" t="n">
        <v>27</v>
      </c>
      <c r="E45" s="13" t="n">
        <v>0</v>
      </c>
      <c r="F45" s="13" t="n">
        <v>3</v>
      </c>
      <c r="G45" s="13" t="n">
        <v>92</v>
      </c>
      <c r="H45" s="13" t="n">
        <v>52</v>
      </c>
      <c r="I45" s="13" t="n">
        <v>39</v>
      </c>
      <c r="J45" s="13" t="n">
        <v>176</v>
      </c>
      <c r="K45" s="103" t="n">
        <v>362</v>
      </c>
    </row>
    <row r="46" customFormat="false" ht="10.2" hidden="false" customHeight="false" outlineLevel="0" collapsed="false">
      <c r="A46" s="64" t="s">
        <v>201</v>
      </c>
      <c r="B46" s="13" t="n">
        <v>0</v>
      </c>
      <c r="C46" s="13" t="n">
        <v>2</v>
      </c>
      <c r="D46" s="13" t="n">
        <v>3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3</v>
      </c>
      <c r="J46" s="13" t="n">
        <v>2</v>
      </c>
      <c r="K46" s="103" t="n">
        <v>5</v>
      </c>
    </row>
    <row r="47" customFormat="false" ht="10.2" hidden="false" customHeight="false" outlineLevel="0" collapsed="false">
      <c r="A47" s="64" t="s">
        <v>202</v>
      </c>
      <c r="B47" s="13" t="n">
        <v>0</v>
      </c>
      <c r="C47" s="13" t="n">
        <v>4</v>
      </c>
      <c r="D47" s="13" t="n">
        <v>1</v>
      </c>
      <c r="E47" s="13" t="n">
        <v>0</v>
      </c>
      <c r="F47" s="13" t="n">
        <v>0</v>
      </c>
      <c r="G47" s="13" t="n">
        <v>1</v>
      </c>
      <c r="H47" s="13" t="n">
        <v>1</v>
      </c>
      <c r="I47" s="13" t="n">
        <v>1</v>
      </c>
      <c r="J47" s="13" t="n">
        <v>2</v>
      </c>
      <c r="K47" s="103" t="n">
        <v>5</v>
      </c>
    </row>
    <row r="48" customFormat="false" ht="10.2" hidden="false" customHeight="false" outlineLevel="0" collapsed="false">
      <c r="A48" s="64" t="s">
        <v>203</v>
      </c>
      <c r="B48" s="13" t="n">
        <v>0</v>
      </c>
      <c r="C48" s="13" t="n">
        <v>3</v>
      </c>
      <c r="D48" s="13" t="n">
        <v>1</v>
      </c>
      <c r="E48" s="13" t="n">
        <v>0</v>
      </c>
      <c r="F48" s="13" t="n">
        <v>1</v>
      </c>
      <c r="G48" s="13" t="n">
        <v>1</v>
      </c>
      <c r="H48" s="13" t="n">
        <v>1</v>
      </c>
      <c r="I48" s="13" t="n">
        <v>1</v>
      </c>
      <c r="J48" s="13" t="n">
        <v>0</v>
      </c>
      <c r="K48" s="103" t="n">
        <v>4</v>
      </c>
    </row>
    <row r="49" customFormat="false" ht="10.2" hidden="false" customHeight="false" outlineLevel="0" collapsed="false">
      <c r="A49" s="64" t="s">
        <v>204</v>
      </c>
      <c r="B49" s="13" t="n">
        <v>1</v>
      </c>
      <c r="C49" s="13" t="n">
        <v>6</v>
      </c>
      <c r="D49" s="13" t="n">
        <v>1</v>
      </c>
      <c r="E49" s="13" t="n">
        <v>0</v>
      </c>
      <c r="F49" s="13" t="n">
        <v>0</v>
      </c>
      <c r="G49" s="13" t="n">
        <v>0</v>
      </c>
      <c r="H49" s="13" t="n">
        <v>1</v>
      </c>
      <c r="I49" s="13" t="n">
        <v>4</v>
      </c>
      <c r="J49" s="13" t="n">
        <v>3</v>
      </c>
      <c r="K49" s="103" t="n">
        <v>8</v>
      </c>
    </row>
    <row r="50" customFormat="false" ht="10.2" hidden="false" customHeight="false" outlineLevel="0" collapsed="false">
      <c r="A50" s="64" t="s">
        <v>205</v>
      </c>
      <c r="B50" s="13" t="n">
        <v>4</v>
      </c>
      <c r="C50" s="13" t="n">
        <v>16</v>
      </c>
      <c r="D50" s="13" t="n">
        <v>2</v>
      </c>
      <c r="E50" s="13" t="n">
        <v>0</v>
      </c>
      <c r="F50" s="13" t="n">
        <v>0</v>
      </c>
      <c r="G50" s="13" t="n">
        <v>8</v>
      </c>
      <c r="H50" s="13" t="n">
        <v>0</v>
      </c>
      <c r="I50" s="13" t="n">
        <v>7</v>
      </c>
      <c r="J50" s="13" t="n">
        <v>7</v>
      </c>
      <c r="K50" s="103" t="n">
        <v>22</v>
      </c>
    </row>
    <row r="51" customFormat="false" ht="10.2" hidden="false" customHeight="false" outlineLevel="0" collapsed="false">
      <c r="A51" s="64" t="s">
        <v>206</v>
      </c>
      <c r="B51" s="13" t="n">
        <v>2</v>
      </c>
      <c r="C51" s="13" t="n">
        <v>15</v>
      </c>
      <c r="D51" s="13" t="n">
        <v>3</v>
      </c>
      <c r="E51" s="13" t="n">
        <v>0</v>
      </c>
      <c r="F51" s="13" t="n">
        <v>0</v>
      </c>
      <c r="G51" s="13" t="n">
        <v>5</v>
      </c>
      <c r="H51" s="13" t="n">
        <v>3</v>
      </c>
      <c r="I51" s="13" t="n">
        <v>8</v>
      </c>
      <c r="J51" s="13" t="n">
        <v>4</v>
      </c>
      <c r="K51" s="103" t="n">
        <v>20</v>
      </c>
    </row>
    <row r="52" customFormat="false" ht="10.2" hidden="false" customHeight="false" outlineLevel="0" collapsed="false">
      <c r="A52" s="64" t="s">
        <v>207</v>
      </c>
      <c r="B52" s="13" t="n">
        <v>0</v>
      </c>
      <c r="C52" s="13" t="n">
        <v>4</v>
      </c>
      <c r="D52" s="13" t="n">
        <v>5</v>
      </c>
      <c r="E52" s="13" t="n">
        <v>0</v>
      </c>
      <c r="F52" s="13" t="n">
        <v>3</v>
      </c>
      <c r="G52" s="13" t="n">
        <v>3</v>
      </c>
      <c r="H52" s="13" t="n">
        <v>0</v>
      </c>
      <c r="I52" s="13" t="n">
        <v>3</v>
      </c>
      <c r="J52" s="13" t="n">
        <v>0</v>
      </c>
      <c r="K52" s="103" t="n">
        <v>9</v>
      </c>
    </row>
    <row r="53" customFormat="false" ht="10.2" hidden="false" customHeight="false" outlineLevel="0" collapsed="false">
      <c r="A53" s="64" t="s">
        <v>208</v>
      </c>
      <c r="B53" s="13" t="n">
        <v>0</v>
      </c>
      <c r="C53" s="13" t="n">
        <v>1</v>
      </c>
      <c r="D53" s="13" t="n">
        <v>1</v>
      </c>
      <c r="E53" s="13" t="n">
        <v>0</v>
      </c>
      <c r="F53" s="13" t="n">
        <v>0</v>
      </c>
      <c r="G53" s="13" t="n">
        <v>1</v>
      </c>
      <c r="H53" s="13" t="n">
        <v>0</v>
      </c>
      <c r="I53" s="13" t="n">
        <v>1</v>
      </c>
      <c r="J53" s="13" t="n">
        <v>0</v>
      </c>
      <c r="K53" s="103" t="n">
        <v>2</v>
      </c>
    </row>
    <row r="54" customFormat="false" ht="10.2" hidden="false" customHeight="false" outlineLevel="0" collapsed="false">
      <c r="A54" s="64" t="s">
        <v>209</v>
      </c>
      <c r="B54" s="13" t="n">
        <v>1</v>
      </c>
      <c r="C54" s="13" t="n">
        <v>30</v>
      </c>
      <c r="D54" s="13" t="n">
        <v>4</v>
      </c>
      <c r="E54" s="13" t="n">
        <v>0</v>
      </c>
      <c r="F54" s="13" t="n">
        <v>1</v>
      </c>
      <c r="G54" s="13" t="n">
        <v>3</v>
      </c>
      <c r="H54" s="13" t="n">
        <v>2</v>
      </c>
      <c r="I54" s="13" t="n">
        <v>1</v>
      </c>
      <c r="J54" s="13" t="n">
        <v>28</v>
      </c>
      <c r="K54" s="103" t="n">
        <v>35</v>
      </c>
    </row>
    <row r="55" customFormat="false" ht="10.2" hidden="false" customHeight="false" outlineLevel="0" collapsed="false">
      <c r="A55" s="64" t="s">
        <v>210</v>
      </c>
      <c r="B55" s="13" t="n">
        <v>10</v>
      </c>
      <c r="C55" s="13" t="n">
        <v>72</v>
      </c>
      <c r="D55" s="13" t="n">
        <v>14</v>
      </c>
      <c r="E55" s="13" t="n">
        <v>0</v>
      </c>
      <c r="F55" s="13" t="n">
        <v>8</v>
      </c>
      <c r="G55" s="13" t="n">
        <v>23</v>
      </c>
      <c r="H55" s="13" t="n">
        <v>11</v>
      </c>
      <c r="I55" s="13" t="n">
        <v>43</v>
      </c>
      <c r="J55" s="13" t="n">
        <v>11</v>
      </c>
      <c r="K55" s="103" t="n">
        <v>96</v>
      </c>
    </row>
    <row r="56" customFormat="false" ht="10.2" hidden="false" customHeight="false" outlineLevel="0" collapsed="false">
      <c r="A56" s="64" t="s">
        <v>211</v>
      </c>
      <c r="B56" s="13" t="n">
        <v>0</v>
      </c>
      <c r="C56" s="13" t="n">
        <v>3</v>
      </c>
      <c r="D56" s="13" t="n">
        <v>0</v>
      </c>
      <c r="E56" s="13" t="n">
        <v>0</v>
      </c>
      <c r="F56" s="13" t="n">
        <v>0</v>
      </c>
      <c r="G56" s="13" t="n">
        <v>1</v>
      </c>
      <c r="H56" s="13" t="n">
        <v>1</v>
      </c>
      <c r="I56" s="13" t="n">
        <v>1</v>
      </c>
      <c r="J56" s="13" t="n">
        <v>0</v>
      </c>
      <c r="K56" s="103" t="n">
        <v>3</v>
      </c>
    </row>
    <row r="57" customFormat="false" ht="10.2" hidden="false" customHeight="false" outlineLevel="0" collapsed="false">
      <c r="A57" s="64" t="s">
        <v>212</v>
      </c>
      <c r="B57" s="13" t="n">
        <v>1</v>
      </c>
      <c r="C57" s="13" t="n">
        <v>9</v>
      </c>
      <c r="D57" s="13" t="n">
        <v>5</v>
      </c>
      <c r="E57" s="13" t="n">
        <v>0</v>
      </c>
      <c r="F57" s="13" t="n">
        <v>2</v>
      </c>
      <c r="G57" s="13" t="n">
        <v>9</v>
      </c>
      <c r="H57" s="13" t="n">
        <v>0</v>
      </c>
      <c r="I57" s="13" t="n">
        <v>3</v>
      </c>
      <c r="J57" s="13" t="n">
        <v>1</v>
      </c>
      <c r="K57" s="103" t="n">
        <v>15</v>
      </c>
    </row>
    <row r="58" customFormat="false" ht="10.2" hidden="false" customHeight="false" outlineLevel="0" collapsed="false">
      <c r="A58" s="64" t="s">
        <v>213</v>
      </c>
      <c r="B58" s="13" t="n">
        <v>0</v>
      </c>
      <c r="C58" s="13" t="n">
        <v>10</v>
      </c>
      <c r="D58" s="13" t="n">
        <v>2</v>
      </c>
      <c r="E58" s="13" t="n">
        <v>0</v>
      </c>
      <c r="F58" s="13" t="n">
        <v>2</v>
      </c>
      <c r="G58" s="13" t="n">
        <v>5</v>
      </c>
      <c r="H58" s="13" t="n">
        <v>1</v>
      </c>
      <c r="I58" s="13" t="n">
        <v>4</v>
      </c>
      <c r="J58" s="13" t="n">
        <v>0</v>
      </c>
      <c r="K58" s="103" t="n">
        <v>12</v>
      </c>
    </row>
    <row r="59" customFormat="false" ht="10.2" hidden="false" customHeight="false" outlineLevel="0" collapsed="false">
      <c r="A59" s="64" t="s">
        <v>214</v>
      </c>
      <c r="B59" s="13" t="n">
        <v>0</v>
      </c>
      <c r="C59" s="13" t="n">
        <v>3</v>
      </c>
      <c r="D59" s="13" t="n">
        <v>2</v>
      </c>
      <c r="E59" s="13" t="n">
        <v>0</v>
      </c>
      <c r="F59" s="13" t="n">
        <v>2</v>
      </c>
      <c r="G59" s="13" t="n">
        <v>1</v>
      </c>
      <c r="H59" s="13" t="n">
        <v>0</v>
      </c>
      <c r="I59" s="13" t="n">
        <v>2</v>
      </c>
      <c r="J59" s="13" t="n">
        <v>0</v>
      </c>
      <c r="K59" s="103" t="n">
        <v>5</v>
      </c>
    </row>
    <row r="60" customFormat="false" ht="10.2" hidden="false" customHeight="false" outlineLevel="0" collapsed="false">
      <c r="A60" s="64" t="s">
        <v>215</v>
      </c>
      <c r="B60" s="13" t="n">
        <v>4</v>
      </c>
      <c r="C60" s="13" t="n">
        <v>25</v>
      </c>
      <c r="D60" s="13" t="n">
        <v>8</v>
      </c>
      <c r="E60" s="13" t="n">
        <v>0</v>
      </c>
      <c r="F60" s="13" t="n">
        <v>1</v>
      </c>
      <c r="G60" s="13" t="n">
        <v>12</v>
      </c>
      <c r="H60" s="13" t="n">
        <v>1</v>
      </c>
      <c r="I60" s="13" t="n">
        <v>14</v>
      </c>
      <c r="J60" s="13" t="n">
        <v>9</v>
      </c>
      <c r="K60" s="103" t="n">
        <v>37</v>
      </c>
    </row>
    <row r="61" customFormat="false" ht="10.2" hidden="false" customHeight="false" outlineLevel="0" collapsed="false">
      <c r="A61" s="64" t="s">
        <v>216</v>
      </c>
      <c r="B61" s="13" t="n">
        <v>4</v>
      </c>
      <c r="C61" s="13" t="n">
        <v>28</v>
      </c>
      <c r="D61" s="13" t="n">
        <v>6</v>
      </c>
      <c r="E61" s="13" t="n">
        <v>0</v>
      </c>
      <c r="F61" s="13" t="n">
        <v>0</v>
      </c>
      <c r="G61" s="13" t="n">
        <v>7</v>
      </c>
      <c r="H61" s="13" t="n">
        <v>4</v>
      </c>
      <c r="I61" s="13" t="n">
        <v>6</v>
      </c>
      <c r="J61" s="13" t="n">
        <v>21</v>
      </c>
      <c r="K61" s="103" t="n">
        <v>38</v>
      </c>
    </row>
    <row r="62" customFormat="false" ht="10.2" hidden="false" customHeight="false" outlineLevel="0" collapsed="false">
      <c r="A62" s="64" t="s">
        <v>217</v>
      </c>
      <c r="B62" s="13" t="n">
        <v>1</v>
      </c>
      <c r="C62" s="13" t="n">
        <v>16</v>
      </c>
      <c r="D62" s="13" t="n">
        <v>3</v>
      </c>
      <c r="E62" s="13" t="n">
        <v>0</v>
      </c>
      <c r="F62" s="13" t="n">
        <v>0</v>
      </c>
      <c r="G62" s="13" t="n">
        <v>6</v>
      </c>
      <c r="H62" s="13" t="n">
        <v>7</v>
      </c>
      <c r="I62" s="13" t="n">
        <v>3</v>
      </c>
      <c r="J62" s="13" t="n">
        <v>4</v>
      </c>
      <c r="K62" s="103" t="n">
        <v>20</v>
      </c>
    </row>
    <row r="63" customFormat="false" ht="10.2" hidden="false" customHeight="false" outlineLevel="0" collapsed="false">
      <c r="A63" s="64" t="s">
        <v>218</v>
      </c>
      <c r="B63" s="13" t="n">
        <v>0</v>
      </c>
      <c r="C63" s="13" t="n">
        <v>0</v>
      </c>
      <c r="D63" s="13" t="n">
        <v>1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1</v>
      </c>
      <c r="J63" s="13" t="n">
        <v>0</v>
      </c>
      <c r="K63" s="103" t="n">
        <v>1</v>
      </c>
    </row>
    <row r="64" customFormat="false" ht="10.2" hidden="false" customHeight="false" outlineLevel="0" collapsed="false">
      <c r="A64" s="64" t="s">
        <v>219</v>
      </c>
      <c r="B64" s="13" t="n">
        <v>0</v>
      </c>
      <c r="C64" s="13" t="n">
        <v>13</v>
      </c>
      <c r="D64" s="13" t="n">
        <v>3</v>
      </c>
      <c r="E64" s="13" t="n">
        <v>0</v>
      </c>
      <c r="F64" s="13" t="n">
        <v>1</v>
      </c>
      <c r="G64" s="13" t="n">
        <v>4</v>
      </c>
      <c r="H64" s="13" t="n">
        <v>3</v>
      </c>
      <c r="I64" s="13" t="n">
        <v>4</v>
      </c>
      <c r="J64" s="13" t="n">
        <v>4</v>
      </c>
      <c r="K64" s="103" t="n">
        <v>16</v>
      </c>
    </row>
    <row r="65" customFormat="false" ht="10.2" hidden="false" customHeight="false" outlineLevel="0" collapsed="false">
      <c r="A65" s="64" t="s">
        <v>220</v>
      </c>
      <c r="B65" s="13" t="n">
        <v>0</v>
      </c>
      <c r="C65" s="13" t="n">
        <v>4</v>
      </c>
      <c r="D65" s="13" t="n">
        <v>0</v>
      </c>
      <c r="E65" s="13" t="n">
        <v>0</v>
      </c>
      <c r="F65" s="13" t="n">
        <v>0</v>
      </c>
      <c r="G65" s="13" t="n">
        <v>1</v>
      </c>
      <c r="H65" s="13" t="n">
        <v>0</v>
      </c>
      <c r="I65" s="13" t="n">
        <v>2</v>
      </c>
      <c r="J65" s="13" t="n">
        <v>1</v>
      </c>
      <c r="K65" s="103" t="n">
        <v>4</v>
      </c>
    </row>
    <row r="66" customFormat="false" ht="10.2" hidden="false" customHeight="false" outlineLevel="0" collapsed="false">
      <c r="A66" s="132" t="s">
        <v>221</v>
      </c>
      <c r="B66" s="132" t="n">
        <v>1</v>
      </c>
      <c r="C66" s="132" t="n">
        <v>35</v>
      </c>
      <c r="D66" s="132" t="n">
        <v>7</v>
      </c>
      <c r="E66" s="13" t="n">
        <v>0</v>
      </c>
      <c r="F66" s="132" t="n">
        <v>3</v>
      </c>
      <c r="G66" s="132" t="n">
        <v>16</v>
      </c>
      <c r="H66" s="132" t="n">
        <v>2</v>
      </c>
      <c r="I66" s="132" t="n">
        <v>4</v>
      </c>
      <c r="J66" s="132" t="n">
        <v>18</v>
      </c>
      <c r="K66" s="133" t="n">
        <v>43</v>
      </c>
    </row>
    <row r="67" customFormat="false" ht="10.2" hidden="false" customHeight="false" outlineLevel="0" collapsed="false">
      <c r="A67" s="132" t="s">
        <v>222</v>
      </c>
      <c r="B67" s="132" t="n">
        <v>1</v>
      </c>
      <c r="C67" s="132" t="n">
        <v>13</v>
      </c>
      <c r="D67" s="132" t="n">
        <v>3</v>
      </c>
      <c r="E67" s="13" t="n">
        <v>0</v>
      </c>
      <c r="F67" s="132" t="n">
        <v>1</v>
      </c>
      <c r="G67" s="132" t="n">
        <v>3</v>
      </c>
      <c r="H67" s="132" t="n">
        <v>1</v>
      </c>
      <c r="I67" s="132" t="n">
        <v>5</v>
      </c>
      <c r="J67" s="132" t="n">
        <v>7</v>
      </c>
      <c r="K67" s="133" t="n">
        <v>17</v>
      </c>
    </row>
    <row r="68" customFormat="false" ht="10.2" hidden="false" customHeight="false" outlineLevel="0" collapsed="false">
      <c r="A68" s="132" t="s">
        <v>223</v>
      </c>
      <c r="B68" s="132" t="n">
        <v>0</v>
      </c>
      <c r="C68" s="132" t="n">
        <v>17</v>
      </c>
      <c r="D68" s="132" t="n">
        <v>3</v>
      </c>
      <c r="E68" s="13" t="n">
        <v>0</v>
      </c>
      <c r="F68" s="132" t="n">
        <v>0</v>
      </c>
      <c r="G68" s="132" t="n">
        <v>13</v>
      </c>
      <c r="H68" s="132" t="n">
        <v>3</v>
      </c>
      <c r="I68" s="132" t="n">
        <v>3</v>
      </c>
      <c r="J68" s="132" t="n">
        <v>1</v>
      </c>
      <c r="K68" s="133" t="n">
        <v>20</v>
      </c>
    </row>
    <row r="69" customFormat="false" ht="10.2" hidden="false" customHeight="false" outlineLevel="0" collapsed="false">
      <c r="A69" s="134" t="s">
        <v>224</v>
      </c>
      <c r="B69" s="132" t="n">
        <v>1</v>
      </c>
      <c r="C69" s="132" t="n">
        <v>16</v>
      </c>
      <c r="D69" s="132" t="n">
        <v>3</v>
      </c>
      <c r="E69" s="13" t="n">
        <v>0</v>
      </c>
      <c r="F69" s="132" t="n">
        <v>0</v>
      </c>
      <c r="G69" s="132" t="n">
        <v>5</v>
      </c>
      <c r="H69" s="132" t="n">
        <v>5</v>
      </c>
      <c r="I69" s="132" t="n">
        <v>4</v>
      </c>
      <c r="J69" s="132" t="n">
        <v>6</v>
      </c>
      <c r="K69" s="133" t="n">
        <v>20</v>
      </c>
    </row>
    <row r="70" customFormat="false" ht="10.2" hidden="false" customHeight="false" outlineLevel="0" collapsed="false">
      <c r="A70" s="132" t="s">
        <v>225</v>
      </c>
      <c r="B70" s="132" t="n">
        <v>0</v>
      </c>
      <c r="C70" s="132" t="n">
        <v>6</v>
      </c>
      <c r="D70" s="132" t="n">
        <v>1</v>
      </c>
      <c r="E70" s="13" t="n">
        <v>0</v>
      </c>
      <c r="F70" s="132" t="n">
        <v>0</v>
      </c>
      <c r="G70" s="132" t="n">
        <v>4</v>
      </c>
      <c r="H70" s="132" t="n">
        <v>1</v>
      </c>
      <c r="I70" s="132" t="n">
        <v>1</v>
      </c>
      <c r="J70" s="132" t="n">
        <v>1</v>
      </c>
      <c r="K70" s="133" t="n">
        <v>7</v>
      </c>
    </row>
    <row r="71" customFormat="false" ht="10.2" hidden="false" customHeight="false" outlineLevel="0" collapsed="false">
      <c r="A71" s="132" t="s">
        <v>226</v>
      </c>
      <c r="B71" s="132" t="n">
        <v>1</v>
      </c>
      <c r="C71" s="132" t="n">
        <v>14</v>
      </c>
      <c r="D71" s="132" t="n">
        <v>0</v>
      </c>
      <c r="E71" s="13" t="n">
        <v>0</v>
      </c>
      <c r="F71" s="132" t="n">
        <v>3</v>
      </c>
      <c r="G71" s="132" t="n">
        <v>11</v>
      </c>
      <c r="H71" s="132" t="n">
        <v>0</v>
      </c>
      <c r="I71" s="132" t="n">
        <v>0</v>
      </c>
      <c r="J71" s="132" t="n">
        <v>1</v>
      </c>
      <c r="K71" s="133" t="n">
        <v>15</v>
      </c>
    </row>
    <row r="72" customFormat="false" ht="10.2" hidden="false" customHeight="false" outlineLevel="0" collapsed="false">
      <c r="A72" s="132" t="s">
        <v>227</v>
      </c>
      <c r="B72" s="132" t="n">
        <v>2</v>
      </c>
      <c r="C72" s="132" t="n">
        <v>5</v>
      </c>
      <c r="D72" s="132" t="n">
        <v>3</v>
      </c>
      <c r="E72" s="13" t="n">
        <v>0</v>
      </c>
      <c r="F72" s="132" t="n">
        <v>0</v>
      </c>
      <c r="G72" s="132" t="n">
        <v>2</v>
      </c>
      <c r="H72" s="132" t="n">
        <v>2</v>
      </c>
      <c r="I72" s="132" t="n">
        <v>2</v>
      </c>
      <c r="J72" s="132" t="n">
        <v>4</v>
      </c>
      <c r="K72" s="133" t="n">
        <v>10</v>
      </c>
    </row>
    <row r="73" customFormat="false" ht="10.2" hidden="false" customHeight="false" outlineLevel="0" collapsed="false">
      <c r="A73" s="132" t="s">
        <v>228</v>
      </c>
      <c r="B73" s="132" t="n">
        <v>0</v>
      </c>
      <c r="C73" s="132" t="n">
        <v>1</v>
      </c>
      <c r="D73" s="132" t="n">
        <v>0</v>
      </c>
      <c r="E73" s="13" t="n">
        <v>0</v>
      </c>
      <c r="F73" s="132" t="n">
        <v>1</v>
      </c>
      <c r="G73" s="132" t="n">
        <v>0</v>
      </c>
      <c r="H73" s="132" t="n">
        <v>0</v>
      </c>
      <c r="I73" s="132" t="n">
        <v>0</v>
      </c>
      <c r="J73" s="132" t="n">
        <v>0</v>
      </c>
      <c r="K73" s="133" t="n">
        <v>1</v>
      </c>
    </row>
    <row r="74" customFormat="false" ht="10.2" hidden="false" customHeight="false" outlineLevel="0" collapsed="false">
      <c r="A74" s="132" t="s">
        <v>229</v>
      </c>
      <c r="B74" s="132" t="n">
        <v>0</v>
      </c>
      <c r="C74" s="132" t="n">
        <v>5</v>
      </c>
      <c r="D74" s="132" t="n">
        <v>1</v>
      </c>
      <c r="E74" s="13" t="n">
        <v>0</v>
      </c>
      <c r="F74" s="132" t="n">
        <v>0</v>
      </c>
      <c r="G74" s="132" t="n">
        <v>1</v>
      </c>
      <c r="H74" s="132" t="n">
        <v>2</v>
      </c>
      <c r="I74" s="132" t="n">
        <v>2</v>
      </c>
      <c r="J74" s="132" t="n">
        <v>1</v>
      </c>
      <c r="K74" s="133" t="n">
        <v>6</v>
      </c>
    </row>
    <row r="75" customFormat="false" ht="10.2" hidden="false" customHeight="false" outlineLevel="0" collapsed="false">
      <c r="A75" s="132" t="s">
        <v>230</v>
      </c>
      <c r="B75" s="132" t="n">
        <v>2</v>
      </c>
      <c r="C75" s="132" t="n">
        <v>32</v>
      </c>
      <c r="D75" s="132" t="n">
        <v>11</v>
      </c>
      <c r="E75" s="13" t="n">
        <v>0</v>
      </c>
      <c r="F75" s="132" t="n">
        <v>1</v>
      </c>
      <c r="G75" s="132" t="n">
        <v>9</v>
      </c>
      <c r="H75" s="132" t="n">
        <v>5</v>
      </c>
      <c r="I75" s="132" t="n">
        <v>10</v>
      </c>
      <c r="J75" s="132" t="n">
        <v>20</v>
      </c>
      <c r="K75" s="133" t="n">
        <v>45</v>
      </c>
    </row>
    <row r="76" customFormat="false" ht="10.2" hidden="false" customHeight="false" outlineLevel="0" collapsed="false">
      <c r="A76" s="132" t="s">
        <v>231</v>
      </c>
      <c r="B76" s="132" t="n">
        <v>0</v>
      </c>
      <c r="C76" s="132" t="n">
        <v>1</v>
      </c>
      <c r="D76" s="132" t="n">
        <v>0</v>
      </c>
      <c r="E76" s="13" t="n">
        <v>0</v>
      </c>
      <c r="F76" s="132" t="n">
        <v>1</v>
      </c>
      <c r="G76" s="132" t="n">
        <v>0</v>
      </c>
      <c r="H76" s="132" t="n">
        <v>0</v>
      </c>
      <c r="I76" s="132" t="n">
        <v>0</v>
      </c>
      <c r="J76" s="132" t="n">
        <v>0</v>
      </c>
      <c r="K76" s="133" t="n">
        <v>1</v>
      </c>
    </row>
    <row r="77" customFormat="false" ht="10.2" hidden="false" customHeight="false" outlineLevel="0" collapsed="false">
      <c r="A77" s="132" t="s">
        <v>232</v>
      </c>
      <c r="B77" s="132" t="n">
        <v>3</v>
      </c>
      <c r="C77" s="132" t="n">
        <v>24</v>
      </c>
      <c r="D77" s="132" t="n">
        <v>5</v>
      </c>
      <c r="E77" s="13" t="n">
        <v>0</v>
      </c>
      <c r="F77" s="132" t="n">
        <v>0</v>
      </c>
      <c r="G77" s="132" t="n">
        <v>3</v>
      </c>
      <c r="H77" s="132" t="n">
        <v>1</v>
      </c>
      <c r="I77" s="132" t="n">
        <v>0</v>
      </c>
      <c r="J77" s="132" t="n">
        <v>28</v>
      </c>
      <c r="K77" s="133" t="n">
        <v>32</v>
      </c>
    </row>
    <row r="78" customFormat="false" ht="10.2" hidden="false" customHeight="false" outlineLevel="0" collapsed="false">
      <c r="A78" s="132" t="s">
        <v>233</v>
      </c>
      <c r="B78" s="132" t="n">
        <v>18</v>
      </c>
      <c r="C78" s="132" t="n">
        <v>190</v>
      </c>
      <c r="D78" s="132" t="n">
        <v>15</v>
      </c>
      <c r="E78" s="13" t="n">
        <v>0</v>
      </c>
      <c r="F78" s="132" t="n">
        <v>0</v>
      </c>
      <c r="G78" s="132" t="n">
        <v>9</v>
      </c>
      <c r="H78" s="132" t="n">
        <v>7</v>
      </c>
      <c r="I78" s="132" t="n">
        <v>7</v>
      </c>
      <c r="J78" s="132" t="n">
        <v>200</v>
      </c>
      <c r="K78" s="133" t="n">
        <v>223</v>
      </c>
    </row>
    <row r="79" customFormat="false" ht="10.2" hidden="false" customHeight="false" outlineLevel="0" collapsed="false">
      <c r="A79" s="132" t="s">
        <v>99</v>
      </c>
      <c r="B79" s="132" t="n">
        <v>55</v>
      </c>
      <c r="C79" s="132" t="n">
        <v>419</v>
      </c>
      <c r="D79" s="132" t="n">
        <v>104</v>
      </c>
      <c r="E79" s="13" t="n">
        <v>0</v>
      </c>
      <c r="F79" s="132" t="n">
        <v>4</v>
      </c>
      <c r="G79" s="132" t="n">
        <v>242</v>
      </c>
      <c r="H79" s="132" t="n">
        <v>65</v>
      </c>
      <c r="I79" s="132" t="n">
        <v>193</v>
      </c>
      <c r="J79" s="132" t="n">
        <v>74</v>
      </c>
      <c r="K79" s="133" t="n">
        <v>578</v>
      </c>
    </row>
    <row r="80" s="127" customFormat="true" ht="10.2" hidden="false" customHeight="false" outlineLevel="0" collapsed="false">
      <c r="A80" s="133" t="s">
        <v>234</v>
      </c>
      <c r="B80" s="133" t="n">
        <v>730</v>
      </c>
      <c r="C80" s="133" t="n">
        <v>5020</v>
      </c>
      <c r="D80" s="133" t="n">
        <v>1186</v>
      </c>
      <c r="E80" s="103" t="n">
        <v>0</v>
      </c>
      <c r="F80" s="133" t="n">
        <v>114</v>
      </c>
      <c r="G80" s="133" t="n">
        <v>1112</v>
      </c>
      <c r="H80" s="133" t="n">
        <v>390</v>
      </c>
      <c r="I80" s="133" t="n">
        <v>897</v>
      </c>
      <c r="J80" s="133" t="n">
        <v>4423</v>
      </c>
      <c r="K80" s="133" t="n">
        <v>6936</v>
      </c>
    </row>
  </sheetData>
  <mergeCells count="3">
    <mergeCell ref="A3:A4"/>
    <mergeCell ref="B3:E3"/>
    <mergeCell ref="K3:K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271" width="20.21"/>
    <col collapsed="false" customWidth="true" hidden="false" outlineLevel="0" max="2" min="2" style="271" width="16.55"/>
    <col collapsed="false" customWidth="true" hidden="false" outlineLevel="0" max="3" min="3" style="271" width="11.21"/>
    <col collapsed="false" customWidth="true" hidden="false" outlineLevel="0" max="4" min="4" style="271" width="10.55"/>
    <col collapsed="false" customWidth="true" hidden="false" outlineLevel="0" max="5" min="5" style="271" width="12.1"/>
    <col collapsed="false" customWidth="true" hidden="false" outlineLevel="0" max="6" min="6" style="271" width="12.88"/>
    <col collapsed="false" customWidth="true" hidden="false" outlineLevel="0" max="7" min="7" style="271" width="11.21"/>
    <col collapsed="false" customWidth="true" hidden="false" outlineLevel="0" max="8" min="8" style="271" width="15.43"/>
    <col collapsed="false" customWidth="true" hidden="false" outlineLevel="0" max="9" min="9" style="271" width="10.1"/>
    <col collapsed="false" customWidth="true" hidden="false" outlineLevel="0" max="10" min="10" style="271" width="10.55"/>
    <col collapsed="false" customWidth="true" hidden="false" outlineLevel="0" max="11" min="11" style="271" width="16.55"/>
    <col collapsed="false" customWidth="true" hidden="false" outlineLevel="0" max="16" min="12" style="271" width="12.88"/>
    <col collapsed="false" customWidth="true" hidden="false" outlineLevel="0" max="17" min="17" style="271" width="15.43"/>
    <col collapsed="false" customWidth="true" hidden="false" outlineLevel="0" max="19" min="18" style="271" width="12.88"/>
    <col collapsed="false" customWidth="false" hidden="false" outlineLevel="0" max="257" min="20" style="271" width="9.1"/>
  </cols>
  <sheetData>
    <row r="1" customFormat="false" ht="14.4" hidden="false" customHeight="true" outlineLevel="0" collapsed="false">
      <c r="A1" s="294" t="s">
        <v>618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  <c r="R1" s="294"/>
      <c r="S1" s="294"/>
    </row>
    <row r="2" customFormat="false" ht="14.4" hidden="false" customHeight="true" outlineLevel="0" collapsed="false">
      <c r="A2" s="295" t="s">
        <v>589</v>
      </c>
      <c r="B2" s="295"/>
      <c r="C2" s="295"/>
      <c r="D2" s="295"/>
      <c r="E2" s="295"/>
      <c r="F2" s="295"/>
      <c r="G2" s="295"/>
      <c r="H2" s="295"/>
      <c r="I2" s="295"/>
      <c r="J2" s="295"/>
      <c r="K2" s="447"/>
    </row>
    <row r="3" customFormat="false" ht="14.4" hidden="false" customHeight="true" outlineLevel="0" collapsed="false">
      <c r="A3" s="448" t="s">
        <v>307</v>
      </c>
      <c r="B3" s="449" t="n">
        <v>2001</v>
      </c>
      <c r="C3" s="449"/>
      <c r="D3" s="449"/>
      <c r="E3" s="449"/>
      <c r="F3" s="449"/>
      <c r="G3" s="449"/>
      <c r="H3" s="449"/>
      <c r="I3" s="449"/>
      <c r="J3" s="449"/>
    </row>
    <row r="4" customFormat="false" ht="46.2" hidden="false" customHeight="true" outlineLevel="0" collapsed="false">
      <c r="A4" s="448"/>
      <c r="B4" s="296" t="s">
        <v>609</v>
      </c>
      <c r="C4" s="296" t="s">
        <v>610</v>
      </c>
      <c r="D4" s="296" t="s">
        <v>611</v>
      </c>
      <c r="E4" s="296" t="s">
        <v>612</v>
      </c>
      <c r="F4" s="296" t="s">
        <v>613</v>
      </c>
      <c r="G4" s="296" t="s">
        <v>614</v>
      </c>
      <c r="H4" s="296" t="s">
        <v>615</v>
      </c>
      <c r="I4" s="296" t="s">
        <v>616</v>
      </c>
      <c r="J4" s="296" t="s">
        <v>234</v>
      </c>
    </row>
    <row r="5" customFormat="false" ht="14.4" hidden="false" customHeight="true" outlineLevel="0" collapsed="false">
      <c r="A5" s="297" t="s">
        <v>311</v>
      </c>
      <c r="B5" s="323" t="n">
        <v>40980</v>
      </c>
      <c r="C5" s="323" t="n">
        <v>9153</v>
      </c>
      <c r="D5" s="323" t="n">
        <v>5512</v>
      </c>
      <c r="E5" s="323" t="n">
        <v>1125</v>
      </c>
      <c r="F5" s="323" t="n">
        <v>2203</v>
      </c>
      <c r="G5" s="323" t="n">
        <v>16337</v>
      </c>
      <c r="H5" s="323" t="n">
        <v>7216</v>
      </c>
      <c r="I5" s="323" t="n">
        <v>841</v>
      </c>
      <c r="J5" s="323" t="n">
        <v>83367</v>
      </c>
    </row>
    <row r="6" customFormat="false" ht="14.4" hidden="false" customHeight="true" outlineLevel="0" collapsed="false">
      <c r="A6" s="297" t="s">
        <v>312</v>
      </c>
      <c r="B6" s="323" t="n">
        <v>121650</v>
      </c>
      <c r="C6" s="323" t="n">
        <v>32480</v>
      </c>
      <c r="D6" s="323" t="n">
        <v>15943</v>
      </c>
      <c r="E6" s="323" t="n">
        <v>3056</v>
      </c>
      <c r="F6" s="323" t="n">
        <v>28308</v>
      </c>
      <c r="G6" s="323" t="n">
        <v>84444</v>
      </c>
      <c r="H6" s="323" t="n">
        <v>21485</v>
      </c>
      <c r="I6" s="323" t="n">
        <v>1738</v>
      </c>
      <c r="J6" s="323" t="n">
        <v>309104</v>
      </c>
    </row>
    <row r="7" customFormat="false" ht="14.4" hidden="false" customHeight="true" outlineLevel="0" collapsed="false">
      <c r="A7" s="297" t="s">
        <v>313</v>
      </c>
      <c r="B7" s="323" t="n">
        <v>33960</v>
      </c>
      <c r="C7" s="323" t="n">
        <v>5100</v>
      </c>
      <c r="D7" s="323" t="n">
        <v>2558</v>
      </c>
      <c r="E7" s="323" t="n">
        <v>724</v>
      </c>
      <c r="F7" s="323" t="n">
        <v>4276</v>
      </c>
      <c r="G7" s="323" t="n">
        <v>21135</v>
      </c>
      <c r="H7" s="323" t="n">
        <v>4606</v>
      </c>
      <c r="I7" s="323" t="n">
        <v>589</v>
      </c>
      <c r="J7" s="323" t="n">
        <v>72948</v>
      </c>
    </row>
    <row r="8" customFormat="false" ht="14.4" hidden="false" customHeight="true" outlineLevel="0" collapsed="false">
      <c r="A8" s="297" t="s">
        <v>314</v>
      </c>
      <c r="B8" s="323" t="n">
        <v>25910</v>
      </c>
      <c r="C8" s="323" t="n">
        <v>3608</v>
      </c>
      <c r="D8" s="323" t="n">
        <v>2104</v>
      </c>
      <c r="E8" s="323" t="n">
        <v>387</v>
      </c>
      <c r="F8" s="323" t="n">
        <v>1407</v>
      </c>
      <c r="G8" s="323" t="n">
        <v>13332</v>
      </c>
      <c r="H8" s="323" t="n">
        <v>3456</v>
      </c>
      <c r="I8" s="323" t="n">
        <v>158</v>
      </c>
      <c r="J8" s="323" t="n">
        <v>50362</v>
      </c>
    </row>
    <row r="9" customFormat="false" ht="14.4" hidden="false" customHeight="true" outlineLevel="0" collapsed="false">
      <c r="A9" s="297" t="s">
        <v>315</v>
      </c>
      <c r="B9" s="323" t="n">
        <v>61672</v>
      </c>
      <c r="C9" s="323" t="n">
        <v>9100</v>
      </c>
      <c r="D9" s="323" t="n">
        <v>8939</v>
      </c>
      <c r="E9" s="323" t="n">
        <v>966</v>
      </c>
      <c r="F9" s="323" t="n">
        <v>7879</v>
      </c>
      <c r="G9" s="323" t="n">
        <v>31075</v>
      </c>
      <c r="H9" s="323" t="n">
        <v>6616</v>
      </c>
      <c r="I9" s="323" t="n">
        <v>233</v>
      </c>
      <c r="J9" s="323" t="n">
        <v>126480</v>
      </c>
    </row>
    <row r="10" customFormat="false" ht="14.4" hidden="false" customHeight="true" outlineLevel="0" collapsed="false">
      <c r="A10" s="299" t="s">
        <v>316</v>
      </c>
      <c r="B10" s="324" t="n">
        <v>284172</v>
      </c>
      <c r="C10" s="324" t="n">
        <v>59441</v>
      </c>
      <c r="D10" s="324" t="n">
        <v>35056</v>
      </c>
      <c r="E10" s="324" t="n">
        <v>6258</v>
      </c>
      <c r="F10" s="324" t="n">
        <v>44073</v>
      </c>
      <c r="G10" s="324" t="n">
        <v>166323</v>
      </c>
      <c r="H10" s="324" t="n">
        <v>43379</v>
      </c>
      <c r="I10" s="324" t="n">
        <v>3559</v>
      </c>
      <c r="J10" s="324" t="n">
        <v>642261</v>
      </c>
    </row>
    <row r="11" customFormat="false" ht="14.4" hidden="false" customHeight="true" outlineLevel="0" collapsed="false">
      <c r="A11" s="297"/>
      <c r="B11" s="323"/>
      <c r="C11" s="323"/>
      <c r="D11" s="323"/>
      <c r="E11" s="323"/>
      <c r="F11" s="323"/>
      <c r="G11" s="323"/>
      <c r="H11" s="323"/>
      <c r="I11" s="323"/>
      <c r="J11" s="323"/>
    </row>
    <row r="12" customFormat="false" ht="14.4" hidden="false" customHeight="true" outlineLevel="0" collapsed="false">
      <c r="A12" s="299" t="s">
        <v>317</v>
      </c>
      <c r="B12" s="324" t="n">
        <v>1164985</v>
      </c>
      <c r="C12" s="324" t="n">
        <v>640975</v>
      </c>
      <c r="D12" s="324" t="n">
        <v>293130</v>
      </c>
      <c r="E12" s="324" t="n">
        <v>59532</v>
      </c>
      <c r="F12" s="324" t="n">
        <v>1859623</v>
      </c>
      <c r="G12" s="324" t="n">
        <v>1281597</v>
      </c>
      <c r="H12" s="324" t="n">
        <v>217751</v>
      </c>
      <c r="I12" s="324" t="n">
        <v>37267</v>
      </c>
      <c r="J12" s="324" t="n">
        <v>5554860</v>
      </c>
    </row>
    <row r="13" customFormat="false" ht="14.4" hidden="false" customHeight="true" outlineLevel="0" collapsed="false">
      <c r="A13" s="299" t="s">
        <v>318</v>
      </c>
      <c r="B13" s="324" t="n">
        <v>918824</v>
      </c>
      <c r="C13" s="324" t="n">
        <v>596604</v>
      </c>
      <c r="D13" s="324" t="n">
        <v>203716</v>
      </c>
      <c r="E13" s="324" t="n">
        <v>39356</v>
      </c>
      <c r="F13" s="324" t="n">
        <v>775533</v>
      </c>
      <c r="G13" s="324" t="n">
        <v>906927</v>
      </c>
      <c r="H13" s="324" t="n">
        <v>253765</v>
      </c>
      <c r="I13" s="324" t="n">
        <v>16912</v>
      </c>
      <c r="J13" s="324" t="n">
        <v>3711637</v>
      </c>
    </row>
    <row r="14" customFormat="false" ht="14.4" hidden="false" customHeight="true" outlineLevel="0" collapsed="false">
      <c r="A14" s="299" t="s">
        <v>319</v>
      </c>
      <c r="B14" s="324" t="n">
        <v>841483</v>
      </c>
      <c r="C14" s="324" t="n">
        <v>410230</v>
      </c>
      <c r="D14" s="324" t="n">
        <v>163159</v>
      </c>
      <c r="E14" s="324" t="n">
        <v>37983</v>
      </c>
      <c r="F14" s="324" t="n">
        <v>965197</v>
      </c>
      <c r="G14" s="324" t="n">
        <v>782709</v>
      </c>
      <c r="H14" s="324" t="n">
        <v>151603</v>
      </c>
      <c r="I14" s="324" t="n">
        <v>31372</v>
      </c>
      <c r="J14" s="324" t="n">
        <v>3383736</v>
      </c>
    </row>
    <row r="15" customFormat="false" ht="14.4" hidden="false" customHeight="true" outlineLevel="0" collapsed="false">
      <c r="A15" s="299" t="s">
        <v>320</v>
      </c>
      <c r="B15" s="324" t="n">
        <v>1283592</v>
      </c>
      <c r="C15" s="324" t="n">
        <v>308913</v>
      </c>
      <c r="D15" s="324" t="n">
        <v>228918</v>
      </c>
      <c r="E15" s="324" t="n">
        <v>28798</v>
      </c>
      <c r="F15" s="324" t="n">
        <v>295810</v>
      </c>
      <c r="G15" s="324" t="n">
        <v>717653</v>
      </c>
      <c r="H15" s="324" t="n">
        <v>162973</v>
      </c>
      <c r="I15" s="324" t="n">
        <v>36018</v>
      </c>
      <c r="J15" s="324" t="n">
        <v>3062675</v>
      </c>
    </row>
    <row r="16" customFormat="false" ht="14.4" hidden="false" customHeight="true" outlineLevel="0" collapsed="false">
      <c r="A16" s="297"/>
      <c r="B16" s="323"/>
      <c r="C16" s="323"/>
      <c r="D16" s="323"/>
      <c r="E16" s="323"/>
      <c r="F16" s="323"/>
      <c r="G16" s="323"/>
      <c r="H16" s="323"/>
      <c r="I16" s="323"/>
      <c r="J16" s="323"/>
    </row>
    <row r="17" customFormat="false" ht="14.4" hidden="false" customHeight="true" outlineLevel="0" collapsed="false">
      <c r="A17" s="321" t="s">
        <v>321</v>
      </c>
      <c r="B17" s="261" t="n">
        <v>4208884</v>
      </c>
      <c r="C17" s="261" t="n">
        <v>1956722</v>
      </c>
      <c r="D17" s="261" t="n">
        <v>888923</v>
      </c>
      <c r="E17" s="261" t="n">
        <v>165669</v>
      </c>
      <c r="F17" s="261" t="n">
        <v>3896163</v>
      </c>
      <c r="G17" s="261" t="n">
        <v>3688886</v>
      </c>
      <c r="H17" s="261" t="n">
        <v>786092</v>
      </c>
      <c r="I17" s="261" t="n">
        <v>121569</v>
      </c>
      <c r="J17" s="261" t="n">
        <v>15712908</v>
      </c>
    </row>
    <row r="19" customFormat="false" ht="14.4" hidden="false" customHeight="true" outlineLevel="0" collapsed="false">
      <c r="A19" s="448" t="s">
        <v>307</v>
      </c>
      <c r="B19" s="449" t="n">
        <v>2011</v>
      </c>
      <c r="C19" s="449"/>
      <c r="D19" s="449"/>
      <c r="E19" s="449"/>
      <c r="F19" s="449"/>
      <c r="G19" s="449"/>
      <c r="H19" s="449"/>
      <c r="I19" s="449"/>
      <c r="J19" s="449"/>
    </row>
    <row r="20" customFormat="false" ht="42.6" hidden="false" customHeight="true" outlineLevel="0" collapsed="false">
      <c r="A20" s="448"/>
      <c r="B20" s="296" t="s">
        <v>609</v>
      </c>
      <c r="C20" s="296" t="s">
        <v>610</v>
      </c>
      <c r="D20" s="296" t="s">
        <v>611</v>
      </c>
      <c r="E20" s="296" t="s">
        <v>612</v>
      </c>
      <c r="F20" s="296" t="s">
        <v>613</v>
      </c>
      <c r="G20" s="296" t="s">
        <v>614</v>
      </c>
      <c r="H20" s="296" t="s">
        <v>615</v>
      </c>
      <c r="I20" s="296" t="s">
        <v>616</v>
      </c>
      <c r="J20" s="296" t="s">
        <v>234</v>
      </c>
    </row>
    <row r="21" customFormat="false" ht="14.4" hidden="false" customHeight="true" outlineLevel="0" collapsed="false">
      <c r="A21" s="297" t="s">
        <v>311</v>
      </c>
      <c r="B21" s="323" t="n">
        <v>41648</v>
      </c>
      <c r="C21" s="323" t="n">
        <v>7799</v>
      </c>
      <c r="D21" s="323" t="n">
        <v>5542</v>
      </c>
      <c r="E21" s="323" t="n">
        <v>984</v>
      </c>
      <c r="F21" s="323" t="n">
        <v>3874</v>
      </c>
      <c r="G21" s="323" t="n">
        <v>22911</v>
      </c>
      <c r="H21" s="323" t="n">
        <v>8918</v>
      </c>
      <c r="I21" s="323" t="n">
        <v>375</v>
      </c>
      <c r="J21" s="323" t="n">
        <v>92051</v>
      </c>
    </row>
    <row r="22" customFormat="false" ht="14.4" hidden="false" customHeight="true" outlineLevel="0" collapsed="false">
      <c r="A22" s="297" t="s">
        <v>312</v>
      </c>
      <c r="B22" s="323" t="n">
        <v>123982</v>
      </c>
      <c r="C22" s="323" t="n">
        <v>26971</v>
      </c>
      <c r="D22" s="323" t="n">
        <v>18482</v>
      </c>
      <c r="E22" s="323" t="n">
        <v>2789</v>
      </c>
      <c r="F22" s="323" t="n">
        <v>29311</v>
      </c>
      <c r="G22" s="323" t="n">
        <v>107596</v>
      </c>
      <c r="H22" s="323" t="n">
        <v>20132</v>
      </c>
      <c r="I22" s="323" t="n">
        <v>1537</v>
      </c>
      <c r="J22" s="323" t="n">
        <v>330800</v>
      </c>
    </row>
    <row r="23" customFormat="false" ht="14.4" hidden="false" customHeight="true" outlineLevel="0" collapsed="false">
      <c r="A23" s="297" t="s">
        <v>313</v>
      </c>
      <c r="B23" s="323" t="n">
        <v>34303</v>
      </c>
      <c r="C23" s="323" t="n">
        <v>5462</v>
      </c>
      <c r="D23" s="323" t="n">
        <v>3289</v>
      </c>
      <c r="E23" s="323" t="n">
        <v>594</v>
      </c>
      <c r="F23" s="323" t="n">
        <v>5210</v>
      </c>
      <c r="G23" s="323" t="n">
        <v>29612</v>
      </c>
      <c r="H23" s="323" t="n">
        <v>3606</v>
      </c>
      <c r="I23" s="323" t="n">
        <v>376</v>
      </c>
      <c r="J23" s="323" t="n">
        <v>82452</v>
      </c>
    </row>
    <row r="24" customFormat="false" ht="14.4" hidden="false" customHeight="true" outlineLevel="0" collapsed="false">
      <c r="A24" s="297" t="s">
        <v>314</v>
      </c>
      <c r="B24" s="323" t="n">
        <v>27625</v>
      </c>
      <c r="C24" s="323" t="n">
        <v>3824</v>
      </c>
      <c r="D24" s="323" t="n">
        <v>3295</v>
      </c>
      <c r="E24" s="323" t="n">
        <v>344</v>
      </c>
      <c r="F24" s="323" t="n">
        <v>1961</v>
      </c>
      <c r="G24" s="323" t="n">
        <v>18366</v>
      </c>
      <c r="H24" s="323" t="n">
        <v>2761</v>
      </c>
      <c r="I24" s="323" t="n">
        <v>241</v>
      </c>
      <c r="J24" s="323" t="n">
        <v>58417</v>
      </c>
    </row>
    <row r="25" customFormat="false" ht="14.4" hidden="false" customHeight="true" outlineLevel="0" collapsed="false">
      <c r="A25" s="297" t="s">
        <v>315</v>
      </c>
      <c r="B25" s="323" t="n">
        <v>65396</v>
      </c>
      <c r="C25" s="323" t="n">
        <v>9091</v>
      </c>
      <c r="D25" s="323" t="n">
        <v>9527</v>
      </c>
      <c r="E25" s="323" t="n">
        <v>1098</v>
      </c>
      <c r="F25" s="323" t="n">
        <v>4711</v>
      </c>
      <c r="G25" s="323" t="n">
        <v>40883</v>
      </c>
      <c r="H25" s="323" t="n">
        <v>5732</v>
      </c>
      <c r="I25" s="323" t="n">
        <v>274</v>
      </c>
      <c r="J25" s="323" t="n">
        <v>136712</v>
      </c>
    </row>
    <row r="26" customFormat="false" ht="14.4" hidden="false" customHeight="true" outlineLevel="0" collapsed="false">
      <c r="A26" s="299" t="s">
        <v>316</v>
      </c>
      <c r="B26" s="324" t="n">
        <v>292954</v>
      </c>
      <c r="C26" s="324" t="n">
        <v>53147</v>
      </c>
      <c r="D26" s="324" t="n">
        <v>40135</v>
      </c>
      <c r="E26" s="324" t="n">
        <v>5809</v>
      </c>
      <c r="F26" s="324" t="n">
        <v>45067</v>
      </c>
      <c r="G26" s="324" t="n">
        <v>219368</v>
      </c>
      <c r="H26" s="324" t="n">
        <v>41149</v>
      </c>
      <c r="I26" s="324" t="n">
        <v>2803</v>
      </c>
      <c r="J26" s="324" t="n">
        <v>700432</v>
      </c>
    </row>
    <row r="27" customFormat="false" ht="14.4" hidden="false" customHeight="true" outlineLevel="0" collapsed="false">
      <c r="A27" s="297"/>
      <c r="B27" s="323"/>
      <c r="C27" s="323"/>
      <c r="D27" s="323"/>
      <c r="E27" s="323"/>
      <c r="F27" s="323"/>
      <c r="G27" s="323"/>
      <c r="H27" s="323"/>
      <c r="I27" s="323"/>
      <c r="J27" s="323"/>
    </row>
    <row r="28" customFormat="false" ht="14.4" hidden="false" customHeight="true" outlineLevel="0" collapsed="false">
      <c r="A28" s="299" t="s">
        <v>317</v>
      </c>
      <c r="B28" s="324" t="n">
        <v>1188488</v>
      </c>
      <c r="C28" s="324" t="n">
        <v>506386</v>
      </c>
      <c r="D28" s="324" t="n">
        <v>293489</v>
      </c>
      <c r="E28" s="324" t="n">
        <v>57208</v>
      </c>
      <c r="F28" s="324" t="n">
        <v>1585307</v>
      </c>
      <c r="G28" s="324" t="n">
        <v>1612394</v>
      </c>
      <c r="H28" s="324" t="n">
        <v>209610</v>
      </c>
      <c r="I28" s="324" t="n">
        <v>94985</v>
      </c>
      <c r="J28" s="324" t="n">
        <v>5547867</v>
      </c>
    </row>
    <row r="29" customFormat="false" ht="14.4" hidden="false" customHeight="true" outlineLevel="0" collapsed="false">
      <c r="A29" s="299" t="s">
        <v>318</v>
      </c>
      <c r="B29" s="324" t="n">
        <v>898501</v>
      </c>
      <c r="C29" s="324" t="n">
        <v>468482</v>
      </c>
      <c r="D29" s="324" t="n">
        <v>227739</v>
      </c>
      <c r="E29" s="324" t="n">
        <v>41368</v>
      </c>
      <c r="F29" s="324" t="n">
        <v>785771</v>
      </c>
      <c r="G29" s="324" t="n">
        <v>1140707</v>
      </c>
      <c r="H29" s="324" t="n">
        <v>267592</v>
      </c>
      <c r="I29" s="324" t="n">
        <v>29661</v>
      </c>
      <c r="J29" s="324" t="n">
        <v>3859821</v>
      </c>
    </row>
    <row r="30" customFormat="false" ht="14.4" hidden="false" customHeight="true" outlineLevel="0" collapsed="false">
      <c r="A30" s="299" t="s">
        <v>319</v>
      </c>
      <c r="B30" s="324" t="n">
        <v>877917</v>
      </c>
      <c r="C30" s="324" t="n">
        <v>329210</v>
      </c>
      <c r="D30" s="324" t="n">
        <v>165558</v>
      </c>
      <c r="E30" s="324" t="n">
        <v>36816</v>
      </c>
      <c r="F30" s="324" t="n">
        <v>977992</v>
      </c>
      <c r="G30" s="324" t="n">
        <v>1036831</v>
      </c>
      <c r="H30" s="324" t="n">
        <v>172602</v>
      </c>
      <c r="I30" s="324" t="n">
        <v>29279</v>
      </c>
      <c r="J30" s="324" t="n">
        <v>3626205</v>
      </c>
    </row>
    <row r="31" customFormat="false" ht="14.4" hidden="false" customHeight="true" outlineLevel="0" collapsed="false">
      <c r="A31" s="299" t="s">
        <v>320</v>
      </c>
      <c r="B31" s="324" t="n">
        <v>1315157</v>
      </c>
      <c r="C31" s="324" t="n">
        <v>257496</v>
      </c>
      <c r="D31" s="324" t="n">
        <v>249346</v>
      </c>
      <c r="E31" s="324" t="n">
        <v>27386</v>
      </c>
      <c r="F31" s="324" t="n">
        <v>311901</v>
      </c>
      <c r="G31" s="324" t="n">
        <v>1049777</v>
      </c>
      <c r="H31" s="324" t="n">
        <v>153490</v>
      </c>
      <c r="I31" s="324" t="n">
        <v>25640</v>
      </c>
      <c r="J31" s="324" t="n">
        <v>3390193</v>
      </c>
    </row>
    <row r="32" customFormat="false" ht="14.4" hidden="false" customHeight="true" outlineLevel="0" collapsed="false">
      <c r="A32" s="297"/>
      <c r="B32" s="323"/>
      <c r="C32" s="323"/>
      <c r="D32" s="323"/>
      <c r="E32" s="323"/>
      <c r="F32" s="323"/>
      <c r="G32" s="323"/>
      <c r="H32" s="323"/>
      <c r="I32" s="323"/>
      <c r="J32" s="323"/>
    </row>
    <row r="33" customFormat="false" ht="14.4" hidden="false" customHeight="true" outlineLevel="0" collapsed="false">
      <c r="A33" s="321" t="s">
        <v>321</v>
      </c>
      <c r="B33" s="261" t="n">
        <v>4280063</v>
      </c>
      <c r="C33" s="261" t="n">
        <v>1561574</v>
      </c>
      <c r="D33" s="261" t="n">
        <v>936132</v>
      </c>
      <c r="E33" s="261" t="n">
        <v>162778</v>
      </c>
      <c r="F33" s="261" t="n">
        <v>3660971</v>
      </c>
      <c r="G33" s="261" t="n">
        <v>4839709</v>
      </c>
      <c r="H33" s="261" t="n">
        <v>803294</v>
      </c>
      <c r="I33" s="261" t="n">
        <v>179565</v>
      </c>
      <c r="J33" s="261" t="n">
        <v>16424086</v>
      </c>
    </row>
    <row r="34" customFormat="false" ht="14.4" hidden="false" customHeight="true" outlineLevel="0" collapsed="false">
      <c r="J34" s="303" t="s">
        <v>592</v>
      </c>
    </row>
  </sheetData>
  <mergeCells count="5">
    <mergeCell ref="A2:J2"/>
    <mergeCell ref="A3:A4"/>
    <mergeCell ref="B3:J3"/>
    <mergeCell ref="A19:A20"/>
    <mergeCell ref="B19:J19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2.6" zeroHeight="false" outlineLevelRow="0" outlineLevelCol="0"/>
  <cols>
    <col collapsed="false" customWidth="true" hidden="false" outlineLevel="0" max="1" min="1" style="271" width="15.66"/>
    <col collapsed="false" customWidth="true" hidden="false" outlineLevel="0" max="2" min="2" style="271" width="14.77"/>
    <col collapsed="false" customWidth="true" hidden="false" outlineLevel="0" max="3" min="3" style="271" width="10.2"/>
    <col collapsed="false" customWidth="true" hidden="false" outlineLevel="0" max="4" min="4" style="271" width="9.99"/>
    <col collapsed="false" customWidth="true" hidden="false" outlineLevel="0" max="5" min="5" style="271" width="10.43"/>
    <col collapsed="false" customWidth="true" hidden="false" outlineLevel="0" max="6" min="6" style="271" width="11.21"/>
    <col collapsed="false" customWidth="true" hidden="false" outlineLevel="0" max="7" min="7" style="271" width="9.99"/>
    <col collapsed="false" customWidth="true" hidden="false" outlineLevel="0" max="8" min="8" style="271" width="12.55"/>
    <col collapsed="false" customWidth="true" hidden="false" outlineLevel="0" max="9" min="9" style="271" width="10.1"/>
    <col collapsed="false" customWidth="true" hidden="false" outlineLevel="0" max="10" min="10" style="271" width="9.66"/>
    <col collapsed="false" customWidth="true" hidden="false" outlineLevel="0" max="11" min="11" style="271" width="14.43"/>
    <col collapsed="false" customWidth="true" hidden="false" outlineLevel="0" max="16" min="12" style="271" width="12.88"/>
    <col collapsed="false" customWidth="true" hidden="false" outlineLevel="0" max="17" min="17" style="271" width="15.43"/>
    <col collapsed="false" customWidth="true" hidden="false" outlineLevel="0" max="19" min="18" style="271" width="12.88"/>
    <col collapsed="false" customWidth="false" hidden="false" outlineLevel="0" max="257" min="20" style="271" width="9.1"/>
  </cols>
  <sheetData>
    <row r="1" customFormat="false" ht="12.6" hidden="false" customHeight="true" outlineLevel="0" collapsed="false">
      <c r="A1" s="294" t="s">
        <v>619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  <c r="R1" s="294"/>
      <c r="S1" s="294"/>
    </row>
    <row r="2" customFormat="false" ht="12.6" hidden="false" customHeight="true" outlineLevel="0" collapsed="false">
      <c r="A2" s="295" t="s">
        <v>589</v>
      </c>
      <c r="B2" s="295"/>
      <c r="C2" s="295"/>
      <c r="D2" s="295"/>
      <c r="E2" s="295"/>
      <c r="F2" s="295"/>
      <c r="G2" s="295"/>
      <c r="H2" s="295"/>
      <c r="I2" s="295"/>
      <c r="J2" s="295"/>
      <c r="K2" s="447"/>
    </row>
    <row r="4" customFormat="false" ht="12.6" hidden="false" customHeight="true" outlineLevel="0" collapsed="false">
      <c r="A4" s="448" t="s">
        <v>307</v>
      </c>
      <c r="B4" s="449" t="n">
        <v>2001</v>
      </c>
      <c r="C4" s="449"/>
      <c r="D4" s="449"/>
      <c r="E4" s="449"/>
      <c r="F4" s="449"/>
      <c r="G4" s="449"/>
      <c r="H4" s="449"/>
      <c r="I4" s="449"/>
      <c r="J4" s="449"/>
    </row>
    <row r="5" customFormat="false" ht="52.2" hidden="false" customHeight="true" outlineLevel="0" collapsed="false">
      <c r="A5" s="448"/>
      <c r="B5" s="296" t="s">
        <v>609</v>
      </c>
      <c r="C5" s="296" t="s">
        <v>610</v>
      </c>
      <c r="D5" s="296" t="s">
        <v>611</v>
      </c>
      <c r="E5" s="296" t="s">
        <v>612</v>
      </c>
      <c r="F5" s="296" t="s">
        <v>613</v>
      </c>
      <c r="G5" s="296" t="s">
        <v>614</v>
      </c>
      <c r="H5" s="296" t="s">
        <v>615</v>
      </c>
      <c r="I5" s="296" t="s">
        <v>616</v>
      </c>
      <c r="J5" s="296" t="s">
        <v>234</v>
      </c>
    </row>
    <row r="6" customFormat="false" ht="12.6" hidden="false" customHeight="true" outlineLevel="0" collapsed="false">
      <c r="A6" s="297" t="s">
        <v>311</v>
      </c>
      <c r="B6" s="323" t="n">
        <v>40994</v>
      </c>
      <c r="C6" s="323" t="n">
        <v>9181</v>
      </c>
      <c r="D6" s="323" t="n">
        <v>5497</v>
      </c>
      <c r="E6" s="323" t="n">
        <v>1129</v>
      </c>
      <c r="F6" s="323" t="n">
        <v>13293</v>
      </c>
      <c r="G6" s="323" t="n">
        <v>17424</v>
      </c>
      <c r="H6" s="323" t="n">
        <v>7718</v>
      </c>
      <c r="I6" s="323" t="n">
        <v>1635</v>
      </c>
      <c r="J6" s="323" t="n">
        <v>96871</v>
      </c>
    </row>
    <row r="7" customFormat="false" ht="12.6" hidden="false" customHeight="true" outlineLevel="0" collapsed="false">
      <c r="A7" s="297" t="s">
        <v>312</v>
      </c>
      <c r="B7" s="323" t="n">
        <v>121608</v>
      </c>
      <c r="C7" s="323" t="n">
        <v>32403</v>
      </c>
      <c r="D7" s="323" t="n">
        <v>16003</v>
      </c>
      <c r="E7" s="323" t="n">
        <v>3047</v>
      </c>
      <c r="F7" s="323" t="n">
        <v>50183</v>
      </c>
      <c r="G7" s="323" t="n">
        <v>80368</v>
      </c>
      <c r="H7" s="323" t="n">
        <v>21596</v>
      </c>
      <c r="I7" s="323" t="n">
        <v>1885</v>
      </c>
      <c r="J7" s="323" t="n">
        <v>327093</v>
      </c>
    </row>
    <row r="8" customFormat="false" ht="12.6" hidden="false" customHeight="true" outlineLevel="0" collapsed="false">
      <c r="A8" s="297" t="s">
        <v>313</v>
      </c>
      <c r="B8" s="323" t="n">
        <v>33980</v>
      </c>
      <c r="C8" s="323" t="n">
        <v>5147</v>
      </c>
      <c r="D8" s="323" t="n">
        <v>2641</v>
      </c>
      <c r="E8" s="323" t="n">
        <v>734</v>
      </c>
      <c r="F8" s="323" t="n">
        <v>23106</v>
      </c>
      <c r="G8" s="323" t="n">
        <v>22758</v>
      </c>
      <c r="H8" s="323" t="n">
        <v>4958</v>
      </c>
      <c r="I8" s="323" t="n">
        <v>642</v>
      </c>
      <c r="J8" s="323" t="n">
        <v>93966</v>
      </c>
    </row>
    <row r="9" customFormat="false" ht="12.6" hidden="false" customHeight="true" outlineLevel="0" collapsed="false">
      <c r="A9" s="297" t="s">
        <v>314</v>
      </c>
      <c r="B9" s="323" t="n">
        <v>25854</v>
      </c>
      <c r="C9" s="323" t="n">
        <v>3640</v>
      </c>
      <c r="D9" s="323" t="n">
        <v>2340</v>
      </c>
      <c r="E9" s="323" t="n">
        <v>388</v>
      </c>
      <c r="F9" s="323" t="n">
        <v>9192</v>
      </c>
      <c r="G9" s="323" t="n">
        <v>15077</v>
      </c>
      <c r="H9" s="323" t="n">
        <v>3664</v>
      </c>
      <c r="I9" s="323" t="n">
        <v>252</v>
      </c>
      <c r="J9" s="323" t="n">
        <v>60407</v>
      </c>
    </row>
    <row r="10" customFormat="false" ht="12.6" hidden="false" customHeight="true" outlineLevel="0" collapsed="false">
      <c r="A10" s="297" t="s">
        <v>315</v>
      </c>
      <c r="B10" s="323" t="n">
        <v>61681</v>
      </c>
      <c r="C10" s="323" t="n">
        <v>9076</v>
      </c>
      <c r="D10" s="323" t="n">
        <v>8953</v>
      </c>
      <c r="E10" s="323" t="n">
        <v>966</v>
      </c>
      <c r="F10" s="323" t="n">
        <v>14747</v>
      </c>
      <c r="G10" s="323" t="n">
        <v>32364</v>
      </c>
      <c r="H10" s="323" t="n">
        <v>6475</v>
      </c>
      <c r="I10" s="323" t="n">
        <v>335</v>
      </c>
      <c r="J10" s="323" t="n">
        <v>134597</v>
      </c>
    </row>
    <row r="11" customFormat="false" ht="12.6" hidden="false" customHeight="true" outlineLevel="0" collapsed="false">
      <c r="A11" s="299" t="s">
        <v>316</v>
      </c>
      <c r="B11" s="324" t="n">
        <v>284117</v>
      </c>
      <c r="C11" s="324" t="n">
        <v>59447</v>
      </c>
      <c r="D11" s="324" t="n">
        <v>35434</v>
      </c>
      <c r="E11" s="324" t="n">
        <v>6264</v>
      </c>
      <c r="F11" s="324" t="n">
        <v>110521</v>
      </c>
      <c r="G11" s="324" t="n">
        <v>167991</v>
      </c>
      <c r="H11" s="324" t="n">
        <v>44411</v>
      </c>
      <c r="I11" s="324" t="n">
        <v>4749</v>
      </c>
      <c r="J11" s="324" t="n">
        <v>712934</v>
      </c>
    </row>
    <row r="12" customFormat="false" ht="12.6" hidden="false" customHeight="true" outlineLevel="0" collapsed="false">
      <c r="A12" s="297"/>
      <c r="B12" s="323"/>
      <c r="C12" s="323"/>
      <c r="D12" s="323"/>
      <c r="E12" s="323"/>
      <c r="F12" s="323"/>
      <c r="G12" s="323"/>
      <c r="H12" s="323"/>
      <c r="I12" s="323"/>
      <c r="J12" s="323"/>
    </row>
    <row r="13" customFormat="false" ht="12.6" hidden="false" customHeight="true" outlineLevel="0" collapsed="false">
      <c r="A13" s="299" t="s">
        <v>317</v>
      </c>
      <c r="B13" s="324" t="n">
        <v>1164990</v>
      </c>
      <c r="C13" s="324" t="n">
        <v>640773</v>
      </c>
      <c r="D13" s="324" t="n">
        <v>292408</v>
      </c>
      <c r="E13" s="324" t="n">
        <v>59308</v>
      </c>
      <c r="F13" s="324" t="n">
        <v>1616094</v>
      </c>
      <c r="G13" s="324" t="n">
        <v>1230956</v>
      </c>
      <c r="H13" s="324" t="n">
        <v>212854</v>
      </c>
      <c r="I13" s="324" t="n">
        <v>34689</v>
      </c>
      <c r="J13" s="324" t="n">
        <v>5252072</v>
      </c>
    </row>
    <row r="14" customFormat="false" ht="12.6" hidden="false" customHeight="true" outlineLevel="0" collapsed="false">
      <c r="A14" s="299" t="s">
        <v>318</v>
      </c>
      <c r="B14" s="324" t="n">
        <v>918895</v>
      </c>
      <c r="C14" s="324" t="n">
        <v>596921</v>
      </c>
      <c r="D14" s="324" t="n">
        <v>204109</v>
      </c>
      <c r="E14" s="324" t="n">
        <v>39457</v>
      </c>
      <c r="F14" s="324" t="n">
        <v>919572</v>
      </c>
      <c r="G14" s="324" t="n">
        <v>914289</v>
      </c>
      <c r="H14" s="324" t="n">
        <v>243689</v>
      </c>
      <c r="I14" s="324" t="n">
        <v>18192</v>
      </c>
      <c r="J14" s="324" t="n">
        <v>3855124</v>
      </c>
    </row>
    <row r="15" customFormat="false" ht="12.6" hidden="false" customHeight="true" outlineLevel="0" collapsed="false">
      <c r="A15" s="299" t="s">
        <v>319</v>
      </c>
      <c r="B15" s="324" t="n">
        <v>841757</v>
      </c>
      <c r="C15" s="324" t="n">
        <v>410306</v>
      </c>
      <c r="D15" s="324" t="n">
        <v>163292</v>
      </c>
      <c r="E15" s="324" t="n">
        <v>38114</v>
      </c>
      <c r="F15" s="324" t="n">
        <v>757734</v>
      </c>
      <c r="G15" s="324" t="n">
        <v>798361</v>
      </c>
      <c r="H15" s="324" t="n">
        <v>156118</v>
      </c>
      <c r="I15" s="324" t="n">
        <v>28620</v>
      </c>
      <c r="J15" s="324" t="n">
        <v>3194302</v>
      </c>
    </row>
    <row r="16" customFormat="false" ht="12.6" hidden="false" customHeight="true" outlineLevel="0" collapsed="false">
      <c r="A16" s="299" t="s">
        <v>320</v>
      </c>
      <c r="B16" s="324" t="n">
        <v>1283242</v>
      </c>
      <c r="C16" s="324" t="n">
        <v>308722</v>
      </c>
      <c r="D16" s="324" t="n">
        <v>229114</v>
      </c>
      <c r="E16" s="324" t="n">
        <v>28790</v>
      </c>
      <c r="F16" s="324" t="n">
        <v>602763</v>
      </c>
      <c r="G16" s="324" t="n">
        <v>745280</v>
      </c>
      <c r="H16" s="324" t="n">
        <v>173431</v>
      </c>
      <c r="I16" s="324" t="n">
        <v>40068</v>
      </c>
      <c r="J16" s="324" t="n">
        <v>3411410</v>
      </c>
    </row>
    <row r="17" customFormat="false" ht="12.6" hidden="false" customHeight="true" outlineLevel="0" collapsed="false">
      <c r="A17" s="297"/>
      <c r="B17" s="323"/>
      <c r="C17" s="323"/>
      <c r="D17" s="323"/>
      <c r="E17" s="323"/>
      <c r="F17" s="323"/>
      <c r="G17" s="323"/>
      <c r="H17" s="323"/>
      <c r="I17" s="323"/>
      <c r="J17" s="323"/>
    </row>
    <row r="18" customFormat="false" ht="12.6" hidden="false" customHeight="true" outlineLevel="0" collapsed="false">
      <c r="A18" s="321" t="s">
        <v>321</v>
      </c>
      <c r="B18" s="261" t="n">
        <v>4208884</v>
      </c>
      <c r="C18" s="261" t="n">
        <v>1956722</v>
      </c>
      <c r="D18" s="261" t="n">
        <v>888923</v>
      </c>
      <c r="E18" s="261" t="n">
        <v>165669</v>
      </c>
      <c r="F18" s="261" t="n">
        <v>3896163</v>
      </c>
      <c r="G18" s="261" t="n">
        <v>3688886</v>
      </c>
      <c r="H18" s="261" t="n">
        <v>786092</v>
      </c>
      <c r="I18" s="261" t="n">
        <v>121569</v>
      </c>
      <c r="J18" s="261" t="n">
        <v>15712908</v>
      </c>
    </row>
    <row r="20" customFormat="false" ht="12.6" hidden="false" customHeight="true" outlineLevel="0" collapsed="false">
      <c r="A20" s="448" t="s">
        <v>307</v>
      </c>
      <c r="B20" s="449" t="n">
        <v>2011</v>
      </c>
      <c r="C20" s="449"/>
      <c r="D20" s="449"/>
      <c r="E20" s="449"/>
      <c r="F20" s="449"/>
      <c r="G20" s="449"/>
      <c r="H20" s="449"/>
      <c r="I20" s="449"/>
      <c r="J20" s="449"/>
    </row>
    <row r="21" customFormat="false" ht="57" hidden="false" customHeight="true" outlineLevel="0" collapsed="false">
      <c r="A21" s="448"/>
      <c r="B21" s="296" t="s">
        <v>609</v>
      </c>
      <c r="C21" s="296" t="s">
        <v>610</v>
      </c>
      <c r="D21" s="296" t="s">
        <v>611</v>
      </c>
      <c r="E21" s="296" t="s">
        <v>612</v>
      </c>
      <c r="F21" s="296" t="s">
        <v>613</v>
      </c>
      <c r="G21" s="296" t="s">
        <v>614</v>
      </c>
      <c r="H21" s="296" t="s">
        <v>615</v>
      </c>
      <c r="I21" s="296" t="s">
        <v>616</v>
      </c>
      <c r="J21" s="296" t="s">
        <v>234</v>
      </c>
    </row>
    <row r="22" customFormat="false" ht="12.6" hidden="false" customHeight="true" outlineLevel="0" collapsed="false">
      <c r="A22" s="297" t="s">
        <v>311</v>
      </c>
      <c r="B22" s="323" t="n">
        <v>41599</v>
      </c>
      <c r="C22" s="323" t="n">
        <v>7817</v>
      </c>
      <c r="D22" s="323" t="n">
        <v>5546</v>
      </c>
      <c r="E22" s="323" t="n">
        <v>984</v>
      </c>
      <c r="F22" s="323" t="n">
        <v>10528</v>
      </c>
      <c r="G22" s="323" t="n">
        <v>25063</v>
      </c>
      <c r="H22" s="323" t="n">
        <v>9955</v>
      </c>
      <c r="I22" s="323" t="n">
        <v>597</v>
      </c>
      <c r="J22" s="323" t="n">
        <v>102089</v>
      </c>
    </row>
    <row r="23" customFormat="false" ht="12.6" hidden="false" customHeight="true" outlineLevel="0" collapsed="false">
      <c r="A23" s="297" t="s">
        <v>312</v>
      </c>
      <c r="B23" s="323" t="n">
        <v>123958</v>
      </c>
      <c r="C23" s="323" t="n">
        <v>26932</v>
      </c>
      <c r="D23" s="323" t="n">
        <v>18500</v>
      </c>
      <c r="E23" s="323" t="n">
        <v>2786</v>
      </c>
      <c r="F23" s="323" t="n">
        <v>49398</v>
      </c>
      <c r="G23" s="323" t="n">
        <v>104122</v>
      </c>
      <c r="H23" s="323" t="n">
        <v>18250</v>
      </c>
      <c r="I23" s="323" t="n">
        <v>1727</v>
      </c>
      <c r="J23" s="323" t="n">
        <v>345673</v>
      </c>
    </row>
    <row r="24" customFormat="false" ht="12.6" hidden="false" customHeight="true" outlineLevel="0" collapsed="false">
      <c r="A24" s="297" t="s">
        <v>313</v>
      </c>
      <c r="B24" s="323" t="n">
        <v>34312</v>
      </c>
      <c r="C24" s="323" t="n">
        <v>5444</v>
      </c>
      <c r="D24" s="323" t="n">
        <v>3319</v>
      </c>
      <c r="E24" s="323" t="n">
        <v>594</v>
      </c>
      <c r="F24" s="323" t="n">
        <v>26605</v>
      </c>
      <c r="G24" s="323" t="n">
        <v>31686</v>
      </c>
      <c r="H24" s="323" t="n">
        <v>4062</v>
      </c>
      <c r="I24" s="323" t="n">
        <v>447</v>
      </c>
      <c r="J24" s="323" t="n">
        <v>106469</v>
      </c>
    </row>
    <row r="25" customFormat="false" ht="12.6" hidden="false" customHeight="true" outlineLevel="0" collapsed="false">
      <c r="A25" s="297" t="s">
        <v>314</v>
      </c>
      <c r="B25" s="323" t="n">
        <v>27635</v>
      </c>
      <c r="C25" s="323" t="n">
        <v>3830</v>
      </c>
      <c r="D25" s="323" t="n">
        <v>3286</v>
      </c>
      <c r="E25" s="323" t="n">
        <v>344</v>
      </c>
      <c r="F25" s="323" t="n">
        <v>9059</v>
      </c>
      <c r="G25" s="323" t="n">
        <v>21461</v>
      </c>
      <c r="H25" s="323" t="n">
        <v>3047</v>
      </c>
      <c r="I25" s="323" t="n">
        <v>383</v>
      </c>
      <c r="J25" s="323" t="n">
        <v>69045</v>
      </c>
    </row>
    <row r="26" customFormat="false" ht="12.6" hidden="false" customHeight="true" outlineLevel="0" collapsed="false">
      <c r="A26" s="297" t="s">
        <v>315</v>
      </c>
      <c r="B26" s="323" t="n">
        <v>65386</v>
      </c>
      <c r="C26" s="323" t="n">
        <v>9060</v>
      </c>
      <c r="D26" s="323" t="n">
        <v>9587</v>
      </c>
      <c r="E26" s="323" t="n">
        <v>1093</v>
      </c>
      <c r="F26" s="323" t="n">
        <v>14162</v>
      </c>
      <c r="G26" s="323" t="n">
        <v>42359</v>
      </c>
      <c r="H26" s="323" t="n">
        <v>5926</v>
      </c>
      <c r="I26" s="323" t="n">
        <v>576</v>
      </c>
      <c r="J26" s="323" t="n">
        <v>148149</v>
      </c>
    </row>
    <row r="27" customFormat="false" ht="12.6" hidden="false" customHeight="true" outlineLevel="0" collapsed="false">
      <c r="A27" s="299" t="s">
        <v>316</v>
      </c>
      <c r="B27" s="324" t="n">
        <v>292890</v>
      </c>
      <c r="C27" s="324" t="n">
        <v>53083</v>
      </c>
      <c r="D27" s="324" t="n">
        <v>40238</v>
      </c>
      <c r="E27" s="324" t="n">
        <v>5801</v>
      </c>
      <c r="F27" s="324" t="n">
        <v>109752</v>
      </c>
      <c r="G27" s="324" t="n">
        <v>224691</v>
      </c>
      <c r="H27" s="324" t="n">
        <v>41240</v>
      </c>
      <c r="I27" s="324" t="n">
        <v>3730</v>
      </c>
      <c r="J27" s="324" t="n">
        <v>771425</v>
      </c>
    </row>
    <row r="28" customFormat="false" ht="12.6" hidden="false" customHeight="true" outlineLevel="0" collapsed="false">
      <c r="A28" s="297"/>
      <c r="B28" s="323"/>
      <c r="C28" s="323"/>
      <c r="D28" s="323"/>
      <c r="E28" s="323"/>
      <c r="F28" s="323"/>
      <c r="G28" s="323"/>
      <c r="H28" s="323"/>
      <c r="I28" s="323"/>
      <c r="J28" s="323"/>
    </row>
    <row r="29" customFormat="false" ht="12.6" hidden="false" customHeight="true" outlineLevel="0" collapsed="false">
      <c r="A29" s="299" t="s">
        <v>317</v>
      </c>
      <c r="B29" s="324" t="n">
        <v>1188655</v>
      </c>
      <c r="C29" s="324" t="n">
        <v>506317</v>
      </c>
      <c r="D29" s="324" t="n">
        <v>293345</v>
      </c>
      <c r="E29" s="324" t="n">
        <v>56853</v>
      </c>
      <c r="F29" s="324" t="n">
        <v>1462907</v>
      </c>
      <c r="G29" s="324" t="n">
        <v>1537872</v>
      </c>
      <c r="H29" s="324" t="n">
        <v>224948</v>
      </c>
      <c r="I29" s="324" t="n">
        <v>81161</v>
      </c>
      <c r="J29" s="324" t="n">
        <v>5352058</v>
      </c>
    </row>
    <row r="30" customFormat="false" ht="12.6" hidden="false" customHeight="true" outlineLevel="0" collapsed="false">
      <c r="A30" s="299" t="s">
        <v>318</v>
      </c>
      <c r="B30" s="324" t="n">
        <v>898483</v>
      </c>
      <c r="C30" s="324" t="n">
        <v>468612</v>
      </c>
      <c r="D30" s="324" t="n">
        <v>227928</v>
      </c>
      <c r="E30" s="324" t="n">
        <v>41474</v>
      </c>
      <c r="F30" s="324" t="n">
        <v>869813</v>
      </c>
      <c r="G30" s="324" t="n">
        <v>1143779</v>
      </c>
      <c r="H30" s="324" t="n">
        <v>235293</v>
      </c>
      <c r="I30" s="324" t="n">
        <v>32112</v>
      </c>
      <c r="J30" s="324" t="n">
        <v>3917494</v>
      </c>
    </row>
    <row r="31" customFormat="false" ht="12.6" hidden="false" customHeight="true" outlineLevel="0" collapsed="false">
      <c r="A31" s="299" t="s">
        <v>319</v>
      </c>
      <c r="B31" s="324" t="n">
        <v>878226</v>
      </c>
      <c r="C31" s="324" t="n">
        <v>329284</v>
      </c>
      <c r="D31" s="324" t="n">
        <v>165493</v>
      </c>
      <c r="E31" s="324" t="n">
        <v>37085</v>
      </c>
      <c r="F31" s="324" t="n">
        <v>749171</v>
      </c>
      <c r="G31" s="324" t="n">
        <v>1060411</v>
      </c>
      <c r="H31" s="324" t="n">
        <v>183325</v>
      </c>
      <c r="I31" s="324" t="n">
        <v>33945</v>
      </c>
      <c r="J31" s="324" t="n">
        <v>3436940</v>
      </c>
    </row>
    <row r="32" customFormat="false" ht="12.6" hidden="false" customHeight="true" outlineLevel="0" collapsed="false">
      <c r="A32" s="299" t="s">
        <v>320</v>
      </c>
      <c r="B32" s="324" t="n">
        <v>1314699</v>
      </c>
      <c r="C32" s="324" t="n">
        <v>257361</v>
      </c>
      <c r="D32" s="324" t="n">
        <v>249366</v>
      </c>
      <c r="E32" s="324" t="n">
        <v>27366</v>
      </c>
      <c r="F32" s="324" t="n">
        <v>579080</v>
      </c>
      <c r="G32" s="324" t="n">
        <v>1097647</v>
      </c>
      <c r="H32" s="324" t="n">
        <v>159728</v>
      </c>
      <c r="I32" s="324" t="n">
        <v>32347</v>
      </c>
      <c r="J32" s="324" t="n">
        <v>3717594</v>
      </c>
    </row>
    <row r="33" customFormat="false" ht="12.6" hidden="false" customHeight="true" outlineLevel="0" collapsed="false">
      <c r="A33" s="297"/>
      <c r="B33" s="323"/>
      <c r="C33" s="323"/>
      <c r="D33" s="323"/>
      <c r="E33" s="323"/>
      <c r="F33" s="323"/>
      <c r="G33" s="323"/>
      <c r="H33" s="323"/>
      <c r="I33" s="323"/>
      <c r="J33" s="323"/>
    </row>
    <row r="34" customFormat="false" ht="12.6" hidden="false" customHeight="true" outlineLevel="0" collapsed="false">
      <c r="A34" s="321" t="s">
        <v>321</v>
      </c>
      <c r="B34" s="261" t="n">
        <v>4280063</v>
      </c>
      <c r="C34" s="261" t="n">
        <v>1561574</v>
      </c>
      <c r="D34" s="261" t="n">
        <v>936132</v>
      </c>
      <c r="E34" s="261" t="n">
        <v>162778</v>
      </c>
      <c r="F34" s="261" t="n">
        <v>3660971</v>
      </c>
      <c r="G34" s="261" t="n">
        <v>4839709</v>
      </c>
      <c r="H34" s="261" t="n">
        <v>803294</v>
      </c>
      <c r="I34" s="261" t="n">
        <v>179565</v>
      </c>
      <c r="J34" s="261" t="n">
        <v>16424086</v>
      </c>
    </row>
    <row r="36" customFormat="false" ht="12.6" hidden="false" customHeight="true" outlineLevel="0" collapsed="false">
      <c r="J36" s="303" t="s">
        <v>592</v>
      </c>
    </row>
  </sheetData>
  <mergeCells count="5">
    <mergeCell ref="A2:J2"/>
    <mergeCell ref="A4:A5"/>
    <mergeCell ref="B4:J4"/>
    <mergeCell ref="A20:A21"/>
    <mergeCell ref="B20:J20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71" width="17.88"/>
    <col collapsed="false" customWidth="true" hidden="false" outlineLevel="0" max="2" min="2" style="271" width="16.55"/>
    <col collapsed="false" customWidth="true" hidden="false" outlineLevel="0" max="3" min="3" style="271" width="11.99"/>
    <col collapsed="false" customWidth="true" hidden="false" outlineLevel="0" max="4" min="4" style="271" width="11.55"/>
    <col collapsed="false" customWidth="true" hidden="false" outlineLevel="0" max="7" min="5" style="271" width="12.88"/>
    <col collapsed="false" customWidth="true" hidden="false" outlineLevel="0" max="8" min="8" style="271" width="15.43"/>
    <col collapsed="false" customWidth="false" hidden="false" outlineLevel="0" max="9" min="9" style="271" width="9.1"/>
    <col collapsed="false" customWidth="true" hidden="false" outlineLevel="0" max="10" min="10" style="271" width="9.77"/>
    <col collapsed="false" customWidth="true" hidden="false" outlineLevel="0" max="11" min="11" style="271" width="16.55"/>
    <col collapsed="false" customWidth="true" hidden="false" outlineLevel="0" max="16" min="12" style="271" width="12.88"/>
    <col collapsed="false" customWidth="true" hidden="false" outlineLevel="0" max="17" min="17" style="271" width="15.43"/>
    <col collapsed="false" customWidth="true" hidden="false" outlineLevel="0" max="19" min="18" style="271" width="12.88"/>
    <col collapsed="false" customWidth="false" hidden="false" outlineLevel="0" max="257" min="20" style="271" width="9.1"/>
  </cols>
  <sheetData>
    <row r="1" customFormat="false" ht="13.2" hidden="false" customHeight="true" outlineLevel="0" collapsed="false">
      <c r="A1" s="294" t="s">
        <v>620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  <c r="R1" s="294"/>
      <c r="S1" s="294"/>
    </row>
    <row r="2" customFormat="false" ht="13.2" hidden="false" customHeight="true" outlineLevel="0" collapsed="false">
      <c r="A2" s="295" t="s">
        <v>589</v>
      </c>
      <c r="B2" s="295"/>
      <c r="C2" s="295"/>
      <c r="D2" s="295"/>
      <c r="E2" s="295"/>
      <c r="F2" s="295"/>
      <c r="G2" s="295"/>
      <c r="H2" s="295"/>
      <c r="I2" s="295"/>
      <c r="J2" s="295"/>
      <c r="K2" s="447"/>
    </row>
    <row r="4" customFormat="false" ht="13.2" hidden="false" customHeight="true" outlineLevel="0" collapsed="false">
      <c r="A4" s="448" t="s">
        <v>307</v>
      </c>
      <c r="B4" s="449" t="n">
        <v>2001</v>
      </c>
      <c r="C4" s="449"/>
      <c r="D4" s="449"/>
      <c r="E4" s="449"/>
      <c r="F4" s="449"/>
      <c r="G4" s="449"/>
      <c r="H4" s="449"/>
      <c r="I4" s="449"/>
      <c r="J4" s="449"/>
    </row>
    <row r="5" customFormat="false" ht="39" hidden="false" customHeight="true" outlineLevel="0" collapsed="false">
      <c r="A5" s="448"/>
      <c r="B5" s="296" t="s">
        <v>609</v>
      </c>
      <c r="C5" s="296" t="s">
        <v>610</v>
      </c>
      <c r="D5" s="296" t="s">
        <v>611</v>
      </c>
      <c r="E5" s="296" t="s">
        <v>612</v>
      </c>
      <c r="F5" s="296" t="s">
        <v>613</v>
      </c>
      <c r="G5" s="296" t="s">
        <v>614</v>
      </c>
      <c r="H5" s="296" t="s">
        <v>615</v>
      </c>
      <c r="I5" s="296" t="s">
        <v>616</v>
      </c>
      <c r="J5" s="296" t="s">
        <v>234</v>
      </c>
    </row>
    <row r="6" customFormat="false" ht="13.2" hidden="false" customHeight="true" outlineLevel="0" collapsed="false">
      <c r="A6" s="297" t="s">
        <v>311</v>
      </c>
      <c r="B6" s="323" t="n">
        <v>1028</v>
      </c>
      <c r="C6" s="323" t="n">
        <v>113</v>
      </c>
      <c r="D6" s="323" t="n">
        <v>163</v>
      </c>
      <c r="E6" s="323" t="n">
        <v>30</v>
      </c>
      <c r="F6" s="323" t="n">
        <v>48</v>
      </c>
      <c r="G6" s="323" t="n">
        <v>826</v>
      </c>
      <c r="H6" s="323" t="n">
        <v>60</v>
      </c>
      <c r="I6" s="323" t="n">
        <v>31</v>
      </c>
      <c r="J6" s="323" t="n">
        <v>2299</v>
      </c>
    </row>
    <row r="7" customFormat="false" ht="13.2" hidden="false" customHeight="true" outlineLevel="0" collapsed="false">
      <c r="A7" s="297" t="s">
        <v>312</v>
      </c>
      <c r="B7" s="323" t="n">
        <v>2224</v>
      </c>
      <c r="C7" s="323" t="n">
        <v>427</v>
      </c>
      <c r="D7" s="323" t="n">
        <v>475</v>
      </c>
      <c r="E7" s="323" t="n">
        <v>124</v>
      </c>
      <c r="F7" s="323" t="n">
        <v>696</v>
      </c>
      <c r="G7" s="323" t="n">
        <v>2637</v>
      </c>
      <c r="H7" s="323" t="n">
        <v>263</v>
      </c>
      <c r="I7" s="323" t="n">
        <v>167</v>
      </c>
      <c r="J7" s="323" t="n">
        <v>7013</v>
      </c>
    </row>
    <row r="8" customFormat="false" ht="13.2" hidden="false" customHeight="true" outlineLevel="0" collapsed="false">
      <c r="A8" s="297" t="s">
        <v>313</v>
      </c>
      <c r="B8" s="323" t="n">
        <v>949</v>
      </c>
      <c r="C8" s="323" t="n">
        <v>221</v>
      </c>
      <c r="D8" s="323" t="n">
        <v>141</v>
      </c>
      <c r="E8" s="323" t="n">
        <v>36</v>
      </c>
      <c r="F8" s="323" t="n">
        <v>82</v>
      </c>
      <c r="G8" s="323" t="n">
        <v>1132</v>
      </c>
      <c r="H8" s="323" t="n">
        <v>173</v>
      </c>
      <c r="I8" s="323" t="n">
        <v>24</v>
      </c>
      <c r="J8" s="323" t="n">
        <v>2758</v>
      </c>
    </row>
    <row r="9" customFormat="false" ht="13.2" hidden="false" customHeight="true" outlineLevel="0" collapsed="false">
      <c r="A9" s="297" t="s">
        <v>314</v>
      </c>
      <c r="B9" s="323" t="n">
        <v>578</v>
      </c>
      <c r="C9" s="323" t="n">
        <v>75</v>
      </c>
      <c r="D9" s="323" t="n">
        <v>84</v>
      </c>
      <c r="E9" s="323" t="n">
        <v>8</v>
      </c>
      <c r="F9" s="323" t="n">
        <v>50</v>
      </c>
      <c r="G9" s="323" t="n">
        <v>399</v>
      </c>
      <c r="H9" s="323" t="n">
        <v>99</v>
      </c>
      <c r="I9" s="323" t="n">
        <v>48</v>
      </c>
      <c r="J9" s="323" t="n">
        <v>1341</v>
      </c>
    </row>
    <row r="10" customFormat="false" ht="13.2" hidden="false" customHeight="true" outlineLevel="0" collapsed="false">
      <c r="A10" s="297" t="s">
        <v>315</v>
      </c>
      <c r="B10" s="323" t="n">
        <v>1172</v>
      </c>
      <c r="C10" s="323" t="n">
        <v>119</v>
      </c>
      <c r="D10" s="323" t="n">
        <v>235</v>
      </c>
      <c r="E10" s="323" t="n">
        <v>28</v>
      </c>
      <c r="F10" s="323" t="n">
        <v>184</v>
      </c>
      <c r="G10" s="323" t="n">
        <v>1042</v>
      </c>
      <c r="H10" s="323" t="n">
        <v>345</v>
      </c>
      <c r="I10" s="323" t="n">
        <v>101</v>
      </c>
      <c r="J10" s="323" t="n">
        <v>3226</v>
      </c>
    </row>
    <row r="11" customFormat="false" ht="13.2" hidden="false" customHeight="true" outlineLevel="0" collapsed="false">
      <c r="A11" s="299" t="s">
        <v>316</v>
      </c>
      <c r="B11" s="324" t="n">
        <v>5951</v>
      </c>
      <c r="C11" s="324" t="n">
        <v>955</v>
      </c>
      <c r="D11" s="324" t="n">
        <v>1098</v>
      </c>
      <c r="E11" s="324" t="n">
        <v>226</v>
      </c>
      <c r="F11" s="324" t="n">
        <v>1060</v>
      </c>
      <c r="G11" s="324" t="n">
        <v>6036</v>
      </c>
      <c r="H11" s="324" t="n">
        <v>940</v>
      </c>
      <c r="I11" s="324" t="n">
        <v>371</v>
      </c>
      <c r="J11" s="324" t="n">
        <v>16637</v>
      </c>
    </row>
    <row r="12" customFormat="false" ht="13.2" hidden="false" customHeight="true" outlineLevel="0" collapsed="false">
      <c r="A12" s="297"/>
      <c r="B12" s="323"/>
      <c r="C12" s="323"/>
      <c r="D12" s="323"/>
      <c r="E12" s="323"/>
      <c r="F12" s="323"/>
      <c r="G12" s="323"/>
      <c r="H12" s="323"/>
      <c r="I12" s="323"/>
      <c r="J12" s="323"/>
    </row>
    <row r="13" customFormat="false" ht="13.2" hidden="false" customHeight="true" outlineLevel="0" collapsed="false">
      <c r="A13" s="299" t="s">
        <v>317</v>
      </c>
      <c r="B13" s="324" t="n">
        <v>46166</v>
      </c>
      <c r="C13" s="324" t="n">
        <v>15197</v>
      </c>
      <c r="D13" s="324" t="n">
        <v>13218</v>
      </c>
      <c r="E13" s="324" t="n">
        <v>3825</v>
      </c>
      <c r="F13" s="324" t="n">
        <v>41221</v>
      </c>
      <c r="G13" s="324" t="n">
        <v>97361</v>
      </c>
      <c r="H13" s="324" t="n">
        <v>9474</v>
      </c>
      <c r="I13" s="324" t="n">
        <v>2904</v>
      </c>
      <c r="J13" s="324" t="n">
        <v>229366</v>
      </c>
    </row>
    <row r="14" customFormat="false" ht="13.2" hidden="false" customHeight="true" outlineLevel="0" collapsed="false">
      <c r="A14" s="299" t="s">
        <v>318</v>
      </c>
      <c r="B14" s="324" t="n">
        <v>42170</v>
      </c>
      <c r="C14" s="324" t="n">
        <v>13705</v>
      </c>
      <c r="D14" s="324" t="n">
        <v>9025</v>
      </c>
      <c r="E14" s="324" t="n">
        <v>3549</v>
      </c>
      <c r="F14" s="324" t="n">
        <v>17126</v>
      </c>
      <c r="G14" s="324" t="n">
        <v>57254</v>
      </c>
      <c r="H14" s="324" t="n">
        <v>9098</v>
      </c>
      <c r="I14" s="324" t="n">
        <v>2617</v>
      </c>
      <c r="J14" s="324" t="n">
        <v>154544</v>
      </c>
    </row>
    <row r="15" customFormat="false" ht="13.2" hidden="false" customHeight="true" outlineLevel="0" collapsed="false">
      <c r="A15" s="299" t="s">
        <v>319</v>
      </c>
      <c r="B15" s="324" t="n">
        <v>33677</v>
      </c>
      <c r="C15" s="324" t="n">
        <v>10667</v>
      </c>
      <c r="D15" s="324" t="n">
        <v>7991</v>
      </c>
      <c r="E15" s="324" t="n">
        <v>2104</v>
      </c>
      <c r="F15" s="324" t="n">
        <v>20733</v>
      </c>
      <c r="G15" s="324" t="n">
        <v>64172</v>
      </c>
      <c r="H15" s="324" t="n">
        <v>6189</v>
      </c>
      <c r="I15" s="324" t="n">
        <v>3392</v>
      </c>
      <c r="J15" s="324" t="n">
        <v>148925</v>
      </c>
    </row>
    <row r="16" customFormat="false" ht="13.2" hidden="false" customHeight="true" outlineLevel="0" collapsed="false">
      <c r="A16" s="299" t="s">
        <v>320</v>
      </c>
      <c r="B16" s="324" t="n">
        <v>32177</v>
      </c>
      <c r="C16" s="324" t="n">
        <v>6328</v>
      </c>
      <c r="D16" s="324" t="n">
        <v>7132</v>
      </c>
      <c r="E16" s="324" t="n">
        <v>1007</v>
      </c>
      <c r="F16" s="324" t="n">
        <v>8227</v>
      </c>
      <c r="G16" s="324" t="n">
        <v>31616</v>
      </c>
      <c r="H16" s="324" t="n">
        <v>5557</v>
      </c>
      <c r="I16" s="324" t="n">
        <v>2728</v>
      </c>
      <c r="J16" s="324" t="n">
        <v>94772</v>
      </c>
    </row>
    <row r="17" customFormat="false" ht="13.2" hidden="false" customHeight="true" outlineLevel="0" collapsed="false">
      <c r="A17" s="297"/>
      <c r="B17" s="323"/>
      <c r="C17" s="323"/>
      <c r="D17" s="323"/>
      <c r="E17" s="323"/>
      <c r="F17" s="323"/>
      <c r="G17" s="323"/>
      <c r="H17" s="323"/>
      <c r="I17" s="323"/>
      <c r="J17" s="323"/>
    </row>
    <row r="18" customFormat="false" ht="13.2" hidden="false" customHeight="true" outlineLevel="0" collapsed="false">
      <c r="A18" s="321" t="s">
        <v>321</v>
      </c>
      <c r="B18" s="261" t="n">
        <v>154190</v>
      </c>
      <c r="C18" s="261" t="n">
        <v>45897</v>
      </c>
      <c r="D18" s="261" t="n">
        <v>37366</v>
      </c>
      <c r="E18" s="261" t="n">
        <v>10485</v>
      </c>
      <c r="F18" s="261" t="n">
        <v>87307</v>
      </c>
      <c r="G18" s="261" t="n">
        <v>250403</v>
      </c>
      <c r="H18" s="261" t="n">
        <v>30318</v>
      </c>
      <c r="I18" s="261" t="n">
        <v>11641</v>
      </c>
      <c r="J18" s="261" t="n">
        <v>627607</v>
      </c>
    </row>
    <row r="20" customFormat="false" ht="13.2" hidden="false" customHeight="true" outlineLevel="0" collapsed="false">
      <c r="A20" s="448" t="s">
        <v>307</v>
      </c>
      <c r="B20" s="449" t="n">
        <v>2011</v>
      </c>
      <c r="C20" s="449"/>
      <c r="D20" s="449"/>
      <c r="E20" s="449"/>
      <c r="F20" s="449"/>
      <c r="G20" s="449"/>
      <c r="H20" s="449"/>
      <c r="I20" s="449"/>
      <c r="J20" s="449"/>
    </row>
    <row r="21" customFormat="false" ht="40.2" hidden="false" customHeight="true" outlineLevel="0" collapsed="false">
      <c r="A21" s="448"/>
      <c r="B21" s="296" t="s">
        <v>609</v>
      </c>
      <c r="C21" s="296" t="s">
        <v>610</v>
      </c>
      <c r="D21" s="296" t="s">
        <v>611</v>
      </c>
      <c r="E21" s="296" t="s">
        <v>612</v>
      </c>
      <c r="F21" s="296" t="s">
        <v>613</v>
      </c>
      <c r="G21" s="296" t="s">
        <v>614</v>
      </c>
      <c r="H21" s="296" t="s">
        <v>615</v>
      </c>
      <c r="I21" s="296" t="s">
        <v>616</v>
      </c>
      <c r="J21" s="296" t="s">
        <v>234</v>
      </c>
    </row>
    <row r="22" customFormat="false" ht="13.2" hidden="false" customHeight="true" outlineLevel="0" collapsed="false">
      <c r="A22" s="297" t="s">
        <v>311</v>
      </c>
      <c r="B22" s="323" t="n">
        <v>173</v>
      </c>
      <c r="C22" s="323" t="n">
        <v>31</v>
      </c>
      <c r="D22" s="323" t="n">
        <v>51</v>
      </c>
      <c r="E22" s="323" t="n">
        <v>6</v>
      </c>
      <c r="F22" s="323" t="n">
        <v>111</v>
      </c>
      <c r="G22" s="323" t="n">
        <v>736</v>
      </c>
      <c r="H22" s="323" t="n">
        <v>133</v>
      </c>
      <c r="I22" s="323" t="n">
        <v>36</v>
      </c>
      <c r="J22" s="323" t="n">
        <v>1277</v>
      </c>
    </row>
    <row r="23" customFormat="false" ht="13.2" hidden="false" customHeight="true" outlineLevel="0" collapsed="false">
      <c r="A23" s="297" t="s">
        <v>312</v>
      </c>
      <c r="B23" s="323" t="n">
        <v>600</v>
      </c>
      <c r="C23" s="323" t="n">
        <v>235</v>
      </c>
      <c r="D23" s="323" t="n">
        <v>207</v>
      </c>
      <c r="E23" s="323" t="n">
        <v>26</v>
      </c>
      <c r="F23" s="323" t="n">
        <v>529</v>
      </c>
      <c r="G23" s="323" t="n">
        <v>4885</v>
      </c>
      <c r="H23" s="323" t="n">
        <v>736</v>
      </c>
      <c r="I23" s="323" t="n">
        <v>172</v>
      </c>
      <c r="J23" s="323" t="n">
        <v>7390</v>
      </c>
    </row>
    <row r="24" customFormat="false" ht="13.2" hidden="false" customHeight="true" outlineLevel="0" collapsed="false">
      <c r="A24" s="297" t="s">
        <v>313</v>
      </c>
      <c r="B24" s="323" t="n">
        <v>265</v>
      </c>
      <c r="C24" s="323" t="n">
        <v>41</v>
      </c>
      <c r="D24" s="323" t="n">
        <v>42</v>
      </c>
      <c r="E24" s="323" t="n">
        <v>0</v>
      </c>
      <c r="F24" s="323" t="n">
        <v>212</v>
      </c>
      <c r="G24" s="323" t="n">
        <v>1009</v>
      </c>
      <c r="H24" s="323" t="n">
        <v>75</v>
      </c>
      <c r="I24" s="323" t="n">
        <v>43</v>
      </c>
      <c r="J24" s="323" t="n">
        <v>1687</v>
      </c>
    </row>
    <row r="25" customFormat="false" ht="13.2" hidden="false" customHeight="true" outlineLevel="0" collapsed="false">
      <c r="A25" s="297" t="s">
        <v>314</v>
      </c>
      <c r="B25" s="323" t="n">
        <v>188</v>
      </c>
      <c r="C25" s="323" t="n">
        <v>21</v>
      </c>
      <c r="D25" s="323" t="n">
        <v>97</v>
      </c>
      <c r="E25" s="323" t="n">
        <v>1</v>
      </c>
      <c r="F25" s="323" t="n">
        <v>31</v>
      </c>
      <c r="G25" s="323" t="n">
        <v>1024</v>
      </c>
      <c r="H25" s="323" t="n">
        <v>48</v>
      </c>
      <c r="I25" s="323" t="n">
        <v>82</v>
      </c>
      <c r="J25" s="323" t="n">
        <v>1492</v>
      </c>
    </row>
    <row r="26" customFormat="false" ht="13.2" hidden="false" customHeight="true" outlineLevel="0" collapsed="false">
      <c r="A26" s="297" t="s">
        <v>315</v>
      </c>
      <c r="B26" s="323" t="n">
        <v>271</v>
      </c>
      <c r="C26" s="323" t="n">
        <v>60</v>
      </c>
      <c r="D26" s="323" t="n">
        <v>131</v>
      </c>
      <c r="E26" s="323" t="n">
        <v>10</v>
      </c>
      <c r="F26" s="323" t="n">
        <v>136</v>
      </c>
      <c r="G26" s="323" t="n">
        <v>1468</v>
      </c>
      <c r="H26" s="323" t="n">
        <v>209</v>
      </c>
      <c r="I26" s="323" t="n">
        <v>159</v>
      </c>
      <c r="J26" s="323" t="n">
        <v>2444</v>
      </c>
    </row>
    <row r="27" customFormat="false" ht="13.2" hidden="false" customHeight="true" outlineLevel="0" collapsed="false">
      <c r="A27" s="299" t="s">
        <v>316</v>
      </c>
      <c r="B27" s="324" t="n">
        <v>1497</v>
      </c>
      <c r="C27" s="324" t="n">
        <v>388</v>
      </c>
      <c r="D27" s="324" t="n">
        <v>528</v>
      </c>
      <c r="E27" s="324" t="n">
        <v>43</v>
      </c>
      <c r="F27" s="324" t="n">
        <v>1019</v>
      </c>
      <c r="G27" s="324" t="n">
        <v>9122</v>
      </c>
      <c r="H27" s="324" t="n">
        <v>1201</v>
      </c>
      <c r="I27" s="324" t="n">
        <v>492</v>
      </c>
      <c r="J27" s="324" t="n">
        <v>14290</v>
      </c>
    </row>
    <row r="28" customFormat="false" ht="13.2" hidden="false" customHeight="true" outlineLevel="0" collapsed="false">
      <c r="A28" s="297"/>
      <c r="B28" s="323"/>
      <c r="C28" s="323"/>
      <c r="D28" s="323"/>
      <c r="E28" s="323"/>
      <c r="F28" s="323"/>
      <c r="G28" s="323"/>
      <c r="H28" s="323"/>
      <c r="I28" s="323"/>
      <c r="J28" s="323"/>
    </row>
    <row r="29" customFormat="false" ht="13.2" hidden="false" customHeight="true" outlineLevel="0" collapsed="false">
      <c r="A29" s="299" t="s">
        <v>317</v>
      </c>
      <c r="B29" s="324" t="n">
        <v>8344</v>
      </c>
      <c r="C29" s="324" t="n">
        <v>3798</v>
      </c>
      <c r="D29" s="324" t="n">
        <v>5404</v>
      </c>
      <c r="E29" s="324" t="n">
        <v>872</v>
      </c>
      <c r="F29" s="324" t="n">
        <v>31797</v>
      </c>
      <c r="G29" s="324" t="n">
        <v>87948</v>
      </c>
      <c r="H29" s="324" t="n">
        <v>7483</v>
      </c>
      <c r="I29" s="324" t="n">
        <v>3640</v>
      </c>
      <c r="J29" s="324" t="n">
        <v>149286</v>
      </c>
    </row>
    <row r="30" customFormat="false" ht="13.2" hidden="false" customHeight="true" outlineLevel="0" collapsed="false">
      <c r="A30" s="299" t="s">
        <v>318</v>
      </c>
      <c r="B30" s="324" t="n">
        <v>5573</v>
      </c>
      <c r="C30" s="324" t="n">
        <v>2834</v>
      </c>
      <c r="D30" s="324" t="n">
        <v>2452</v>
      </c>
      <c r="E30" s="324" t="n">
        <v>565</v>
      </c>
      <c r="F30" s="324" t="n">
        <v>16556</v>
      </c>
      <c r="G30" s="324" t="n">
        <v>45983</v>
      </c>
      <c r="H30" s="324" t="n">
        <v>7100</v>
      </c>
      <c r="I30" s="324" t="n">
        <v>3924</v>
      </c>
      <c r="J30" s="324" t="n">
        <v>84987</v>
      </c>
    </row>
    <row r="31" customFormat="false" ht="13.2" hidden="false" customHeight="true" outlineLevel="0" collapsed="false">
      <c r="A31" s="299" t="s">
        <v>319</v>
      </c>
      <c r="B31" s="324" t="n">
        <v>7190</v>
      </c>
      <c r="C31" s="324" t="n">
        <v>3219</v>
      </c>
      <c r="D31" s="324" t="n">
        <v>2713</v>
      </c>
      <c r="E31" s="324" t="n">
        <v>519</v>
      </c>
      <c r="F31" s="324" t="n">
        <v>20492</v>
      </c>
      <c r="G31" s="324" t="n">
        <v>71682</v>
      </c>
      <c r="H31" s="324" t="n">
        <v>7263</v>
      </c>
      <c r="I31" s="324" t="n">
        <v>3443</v>
      </c>
      <c r="J31" s="324" t="n">
        <v>116521</v>
      </c>
    </row>
    <row r="32" customFormat="false" ht="13.2" hidden="false" customHeight="true" outlineLevel="0" collapsed="false">
      <c r="A32" s="299" t="s">
        <v>320</v>
      </c>
      <c r="B32" s="324" t="n">
        <v>5839</v>
      </c>
      <c r="C32" s="324" t="n">
        <v>1474</v>
      </c>
      <c r="D32" s="324" t="n">
        <v>2694</v>
      </c>
      <c r="E32" s="324" t="n">
        <v>183</v>
      </c>
      <c r="F32" s="324" t="n">
        <v>8522</v>
      </c>
      <c r="G32" s="324" t="n">
        <v>45380</v>
      </c>
      <c r="H32" s="324" t="n">
        <v>4631</v>
      </c>
      <c r="I32" s="324" t="n">
        <v>2412</v>
      </c>
      <c r="J32" s="324" t="n">
        <v>71135</v>
      </c>
    </row>
    <row r="33" customFormat="false" ht="13.2" hidden="false" customHeight="true" outlineLevel="0" collapsed="false">
      <c r="A33" s="297"/>
      <c r="B33" s="323"/>
      <c r="C33" s="323"/>
      <c r="D33" s="323"/>
      <c r="E33" s="323"/>
      <c r="F33" s="323"/>
      <c r="G33" s="323"/>
      <c r="H33" s="323"/>
      <c r="I33" s="323"/>
      <c r="J33" s="323"/>
    </row>
    <row r="34" customFormat="false" ht="13.2" hidden="false" customHeight="true" outlineLevel="0" collapsed="false">
      <c r="A34" s="321" t="s">
        <v>321</v>
      </c>
      <c r="B34" s="261" t="n">
        <v>26946</v>
      </c>
      <c r="C34" s="261" t="n">
        <v>11325</v>
      </c>
      <c r="D34" s="261" t="n">
        <v>13263</v>
      </c>
      <c r="E34" s="261" t="n">
        <v>2139</v>
      </c>
      <c r="F34" s="261" t="n">
        <v>77367</v>
      </c>
      <c r="G34" s="261" t="n">
        <v>250993</v>
      </c>
      <c r="H34" s="261" t="n">
        <v>26477</v>
      </c>
      <c r="I34" s="261" t="n">
        <v>13419</v>
      </c>
      <c r="J34" s="261" t="n">
        <v>421929</v>
      </c>
    </row>
    <row r="36" customFormat="false" ht="13.2" hidden="false" customHeight="true" outlineLevel="0" collapsed="false">
      <c r="J36" s="303" t="s">
        <v>592</v>
      </c>
    </row>
  </sheetData>
  <mergeCells count="5">
    <mergeCell ref="A2:J2"/>
    <mergeCell ref="A4:A5"/>
    <mergeCell ref="B4:J4"/>
    <mergeCell ref="A20:A21"/>
    <mergeCell ref="B20:J20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71" width="19.55"/>
    <col collapsed="false" customWidth="true" hidden="false" outlineLevel="0" max="2" min="2" style="271" width="16.55"/>
    <col collapsed="false" customWidth="true" hidden="false" outlineLevel="0" max="3" min="3" style="271" width="10.77"/>
    <col collapsed="false" customWidth="true" hidden="false" outlineLevel="0" max="4" min="4" style="271" width="10.66"/>
    <col collapsed="false" customWidth="true" hidden="false" outlineLevel="0" max="5" min="5" style="271" width="11.1"/>
    <col collapsed="false" customWidth="true" hidden="false" outlineLevel="0" max="7" min="6" style="271" width="12.88"/>
    <col collapsed="false" customWidth="true" hidden="false" outlineLevel="0" max="8" min="8" style="271" width="15.43"/>
    <col collapsed="false" customWidth="true" hidden="false" outlineLevel="0" max="9" min="9" style="271" width="9.66"/>
    <col collapsed="false" customWidth="true" hidden="false" outlineLevel="0" max="10" min="10" style="271" width="9.21"/>
    <col collapsed="false" customWidth="false" hidden="false" outlineLevel="0" max="257" min="11" style="271" width="9.1"/>
  </cols>
  <sheetData>
    <row r="1" customFormat="false" ht="13.2" hidden="false" customHeight="true" outlineLevel="0" collapsed="false">
      <c r="A1" s="294" t="s">
        <v>621</v>
      </c>
      <c r="B1" s="294"/>
      <c r="C1" s="294"/>
      <c r="D1" s="294"/>
      <c r="E1" s="294"/>
      <c r="F1" s="294"/>
      <c r="G1" s="294"/>
      <c r="H1" s="294"/>
      <c r="I1" s="294"/>
      <c r="J1" s="294"/>
    </row>
    <row r="2" customFormat="false" ht="13.2" hidden="false" customHeight="true" outlineLevel="0" collapsed="false">
      <c r="A2" s="295" t="s">
        <v>589</v>
      </c>
      <c r="B2" s="295"/>
      <c r="C2" s="295"/>
      <c r="D2" s="295"/>
      <c r="E2" s="295"/>
      <c r="F2" s="295"/>
      <c r="G2" s="295"/>
      <c r="H2" s="295"/>
      <c r="I2" s="295"/>
      <c r="J2" s="295"/>
    </row>
    <row r="4" customFormat="false" ht="13.2" hidden="false" customHeight="true" outlineLevel="0" collapsed="false">
      <c r="A4" s="448" t="s">
        <v>307</v>
      </c>
      <c r="B4" s="449" t="n">
        <v>2001</v>
      </c>
      <c r="C4" s="449"/>
      <c r="D4" s="449"/>
      <c r="E4" s="449"/>
      <c r="F4" s="449"/>
      <c r="G4" s="449"/>
      <c r="H4" s="449"/>
      <c r="I4" s="449"/>
      <c r="J4" s="449"/>
    </row>
    <row r="5" customFormat="false" ht="41.4" hidden="false" customHeight="true" outlineLevel="0" collapsed="false">
      <c r="A5" s="448"/>
      <c r="B5" s="296" t="s">
        <v>609</v>
      </c>
      <c r="C5" s="296" t="s">
        <v>610</v>
      </c>
      <c r="D5" s="296" t="s">
        <v>611</v>
      </c>
      <c r="E5" s="296" t="s">
        <v>612</v>
      </c>
      <c r="F5" s="296" t="s">
        <v>613</v>
      </c>
      <c r="G5" s="296" t="s">
        <v>614</v>
      </c>
      <c r="H5" s="296" t="s">
        <v>615</v>
      </c>
      <c r="I5" s="296" t="s">
        <v>616</v>
      </c>
      <c r="J5" s="296" t="s">
        <v>234</v>
      </c>
    </row>
    <row r="6" customFormat="false" ht="13.2" hidden="false" customHeight="true" outlineLevel="0" collapsed="false">
      <c r="A6" s="297" t="s">
        <v>311</v>
      </c>
      <c r="B6" s="323" t="n">
        <v>36</v>
      </c>
      <c r="C6" s="323" t="n">
        <v>7</v>
      </c>
      <c r="D6" s="323" t="n">
        <v>17</v>
      </c>
      <c r="E6" s="323" t="n">
        <v>3</v>
      </c>
      <c r="F6" s="323" t="n">
        <v>86</v>
      </c>
      <c r="G6" s="323" t="n">
        <v>62</v>
      </c>
      <c r="H6" s="323" t="n">
        <v>0</v>
      </c>
      <c r="I6" s="323" t="n">
        <v>3</v>
      </c>
      <c r="J6" s="323" t="n">
        <v>214</v>
      </c>
    </row>
    <row r="7" customFormat="false" ht="13.2" hidden="false" customHeight="true" outlineLevel="0" collapsed="false">
      <c r="A7" s="297" t="s">
        <v>312</v>
      </c>
      <c r="B7" s="323" t="n">
        <v>224</v>
      </c>
      <c r="C7" s="323" t="n">
        <v>62</v>
      </c>
      <c r="D7" s="323" t="n">
        <v>71</v>
      </c>
      <c r="E7" s="323" t="n">
        <v>1</v>
      </c>
      <c r="F7" s="323" t="n">
        <v>658</v>
      </c>
      <c r="G7" s="323" t="n">
        <v>304</v>
      </c>
      <c r="H7" s="323" t="n">
        <v>55</v>
      </c>
      <c r="I7" s="323" t="n">
        <v>26</v>
      </c>
      <c r="J7" s="323" t="n">
        <v>1401</v>
      </c>
    </row>
    <row r="8" customFormat="false" ht="13.2" hidden="false" customHeight="true" outlineLevel="0" collapsed="false">
      <c r="A8" s="297" t="s">
        <v>313</v>
      </c>
      <c r="B8" s="323" t="n">
        <v>61</v>
      </c>
      <c r="C8" s="323" t="n">
        <v>3</v>
      </c>
      <c r="D8" s="323" t="n">
        <v>1</v>
      </c>
      <c r="E8" s="323" t="n">
        <v>1</v>
      </c>
      <c r="F8" s="323" t="n">
        <v>2</v>
      </c>
      <c r="G8" s="323" t="n">
        <v>68</v>
      </c>
      <c r="H8" s="323" t="n">
        <v>3</v>
      </c>
      <c r="I8" s="323" t="n">
        <v>0</v>
      </c>
      <c r="J8" s="323" t="n">
        <v>139</v>
      </c>
    </row>
    <row r="9" customFormat="false" ht="13.2" hidden="false" customHeight="true" outlineLevel="0" collapsed="false">
      <c r="A9" s="297" t="s">
        <v>314</v>
      </c>
      <c r="B9" s="323" t="n">
        <v>20</v>
      </c>
      <c r="C9" s="323" t="n">
        <v>7</v>
      </c>
      <c r="D9" s="323" t="n">
        <v>1</v>
      </c>
      <c r="E9" s="323" t="n">
        <v>0</v>
      </c>
      <c r="F9" s="323" t="n">
        <v>20</v>
      </c>
      <c r="G9" s="323" t="n">
        <v>82</v>
      </c>
      <c r="H9" s="323" t="n">
        <v>0</v>
      </c>
      <c r="I9" s="323" t="n">
        <v>0</v>
      </c>
      <c r="J9" s="323" t="n">
        <v>130</v>
      </c>
    </row>
    <row r="10" customFormat="false" ht="13.2" hidden="false" customHeight="true" outlineLevel="0" collapsed="false">
      <c r="A10" s="297" t="s">
        <v>315</v>
      </c>
      <c r="B10" s="323" t="n">
        <v>65</v>
      </c>
      <c r="C10" s="323" t="n">
        <v>2</v>
      </c>
      <c r="D10" s="323" t="n">
        <v>3</v>
      </c>
      <c r="E10" s="323" t="n">
        <v>0</v>
      </c>
      <c r="F10" s="323" t="n">
        <v>77</v>
      </c>
      <c r="G10" s="323" t="n">
        <v>39</v>
      </c>
      <c r="H10" s="323" t="n">
        <v>26</v>
      </c>
      <c r="I10" s="323" t="n">
        <v>0</v>
      </c>
      <c r="J10" s="323" t="n">
        <v>212</v>
      </c>
    </row>
    <row r="11" customFormat="false" ht="13.2" hidden="false" customHeight="true" outlineLevel="0" collapsed="false">
      <c r="A11" s="299" t="s">
        <v>316</v>
      </c>
      <c r="B11" s="324" t="n">
        <v>406</v>
      </c>
      <c r="C11" s="324" t="n">
        <v>81</v>
      </c>
      <c r="D11" s="324" t="n">
        <v>93</v>
      </c>
      <c r="E11" s="324" t="n">
        <v>5</v>
      </c>
      <c r="F11" s="324" t="n">
        <v>843</v>
      </c>
      <c r="G11" s="324" t="n">
        <v>555</v>
      </c>
      <c r="H11" s="324" t="n">
        <v>84</v>
      </c>
      <c r="I11" s="324" t="n">
        <v>29</v>
      </c>
      <c r="J11" s="324" t="n">
        <v>2096</v>
      </c>
    </row>
    <row r="12" customFormat="false" ht="13.2" hidden="false" customHeight="true" outlineLevel="0" collapsed="false">
      <c r="A12" s="297"/>
      <c r="B12" s="323"/>
      <c r="C12" s="323"/>
      <c r="D12" s="323"/>
      <c r="E12" s="323"/>
      <c r="F12" s="323"/>
      <c r="G12" s="323"/>
      <c r="H12" s="323"/>
      <c r="I12" s="323"/>
      <c r="J12" s="323"/>
    </row>
    <row r="13" customFormat="false" ht="13.2" hidden="false" customHeight="true" outlineLevel="0" collapsed="false">
      <c r="A13" s="299" t="s">
        <v>317</v>
      </c>
      <c r="B13" s="324" t="n">
        <v>2419</v>
      </c>
      <c r="C13" s="324" t="n">
        <v>2319</v>
      </c>
      <c r="D13" s="324" t="n">
        <v>1149</v>
      </c>
      <c r="E13" s="324" t="n">
        <v>168</v>
      </c>
      <c r="F13" s="324" t="n">
        <v>27907</v>
      </c>
      <c r="G13" s="324" t="n">
        <v>14268</v>
      </c>
      <c r="H13" s="324" t="n">
        <v>736</v>
      </c>
      <c r="I13" s="324" t="n">
        <v>324</v>
      </c>
      <c r="J13" s="324" t="n">
        <v>49290</v>
      </c>
    </row>
    <row r="14" customFormat="false" ht="13.2" hidden="false" customHeight="true" outlineLevel="0" collapsed="false">
      <c r="A14" s="299" t="s">
        <v>318</v>
      </c>
      <c r="B14" s="324" t="n">
        <v>1350</v>
      </c>
      <c r="C14" s="324" t="n">
        <v>1729</v>
      </c>
      <c r="D14" s="324" t="n">
        <v>617</v>
      </c>
      <c r="E14" s="324" t="n">
        <v>66</v>
      </c>
      <c r="F14" s="324" t="n">
        <v>10647</v>
      </c>
      <c r="G14" s="324" t="n">
        <v>8251</v>
      </c>
      <c r="H14" s="324" t="n">
        <v>1095</v>
      </c>
      <c r="I14" s="324" t="n">
        <v>105</v>
      </c>
      <c r="J14" s="324" t="n">
        <v>23860</v>
      </c>
    </row>
    <row r="15" customFormat="false" ht="13.2" hidden="false" customHeight="true" outlineLevel="0" collapsed="false">
      <c r="A15" s="299" t="s">
        <v>319</v>
      </c>
      <c r="B15" s="324" t="n">
        <v>1247</v>
      </c>
      <c r="C15" s="324" t="n">
        <v>793</v>
      </c>
      <c r="D15" s="324" t="n">
        <v>510</v>
      </c>
      <c r="E15" s="324" t="n">
        <v>156</v>
      </c>
      <c r="F15" s="324" t="n">
        <v>8029</v>
      </c>
      <c r="G15" s="324" t="n">
        <v>5613</v>
      </c>
      <c r="H15" s="324" t="n">
        <v>231</v>
      </c>
      <c r="I15" s="324" t="n">
        <v>255</v>
      </c>
      <c r="J15" s="324" t="n">
        <v>16834</v>
      </c>
    </row>
    <row r="16" customFormat="false" ht="13.2" hidden="false" customHeight="true" outlineLevel="0" collapsed="false">
      <c r="A16" s="299" t="s">
        <v>320</v>
      </c>
      <c r="B16" s="324" t="n">
        <v>1825</v>
      </c>
      <c r="C16" s="324" t="n">
        <v>403</v>
      </c>
      <c r="D16" s="324" t="n">
        <v>539</v>
      </c>
      <c r="E16" s="324" t="n">
        <v>70</v>
      </c>
      <c r="F16" s="324" t="n">
        <v>3493</v>
      </c>
      <c r="G16" s="324" t="n">
        <v>3174</v>
      </c>
      <c r="H16" s="324" t="n">
        <v>602</v>
      </c>
      <c r="I16" s="324" t="n">
        <v>165</v>
      </c>
      <c r="J16" s="324" t="n">
        <v>10271</v>
      </c>
    </row>
    <row r="17" customFormat="false" ht="13.2" hidden="false" customHeight="true" outlineLevel="0" collapsed="false">
      <c r="A17" s="297"/>
      <c r="B17" s="323"/>
      <c r="C17" s="323"/>
      <c r="D17" s="323"/>
      <c r="E17" s="323"/>
      <c r="F17" s="323"/>
      <c r="G17" s="323"/>
      <c r="H17" s="323"/>
      <c r="I17" s="323"/>
      <c r="J17" s="323"/>
    </row>
    <row r="18" customFormat="false" ht="13.2" hidden="false" customHeight="true" outlineLevel="0" collapsed="false">
      <c r="A18" s="321" t="s">
        <v>321</v>
      </c>
      <c r="B18" s="261" t="n">
        <v>6841</v>
      </c>
      <c r="C18" s="261" t="n">
        <v>5244</v>
      </c>
      <c r="D18" s="261" t="n">
        <v>2815</v>
      </c>
      <c r="E18" s="261" t="n">
        <v>460</v>
      </c>
      <c r="F18" s="261" t="n">
        <v>50076</v>
      </c>
      <c r="G18" s="261" t="n">
        <v>31306</v>
      </c>
      <c r="H18" s="261" t="n">
        <v>2664</v>
      </c>
      <c r="I18" s="261" t="n">
        <v>849</v>
      </c>
      <c r="J18" s="261" t="n">
        <v>100255</v>
      </c>
    </row>
    <row r="20" customFormat="false" ht="13.2" hidden="false" customHeight="true" outlineLevel="0" collapsed="false">
      <c r="A20" s="448" t="s">
        <v>307</v>
      </c>
      <c r="B20" s="449" t="n">
        <v>2011</v>
      </c>
      <c r="C20" s="449"/>
      <c r="D20" s="449"/>
      <c r="E20" s="449"/>
      <c r="F20" s="449"/>
      <c r="G20" s="449"/>
      <c r="H20" s="449"/>
      <c r="I20" s="449"/>
      <c r="J20" s="449"/>
    </row>
    <row r="21" customFormat="false" ht="38.4" hidden="false" customHeight="true" outlineLevel="0" collapsed="false">
      <c r="A21" s="448"/>
      <c r="B21" s="296" t="s">
        <v>609</v>
      </c>
      <c r="C21" s="296" t="s">
        <v>610</v>
      </c>
      <c r="D21" s="296" t="s">
        <v>611</v>
      </c>
      <c r="E21" s="296" t="s">
        <v>612</v>
      </c>
      <c r="F21" s="296" t="s">
        <v>613</v>
      </c>
      <c r="G21" s="296" t="s">
        <v>614</v>
      </c>
      <c r="H21" s="296" t="s">
        <v>615</v>
      </c>
      <c r="I21" s="296" t="s">
        <v>616</v>
      </c>
      <c r="J21" s="296" t="s">
        <v>234</v>
      </c>
    </row>
    <row r="22" customFormat="false" ht="13.2" hidden="false" customHeight="true" outlineLevel="0" collapsed="false">
      <c r="A22" s="297" t="s">
        <v>311</v>
      </c>
      <c r="B22" s="323" t="n">
        <v>3</v>
      </c>
      <c r="C22" s="323" t="n">
        <v>0</v>
      </c>
      <c r="D22" s="323" t="n">
        <v>1</v>
      </c>
      <c r="E22" s="323" t="n">
        <v>0</v>
      </c>
      <c r="F22" s="323" t="n">
        <v>129</v>
      </c>
      <c r="G22" s="323" t="n">
        <v>67</v>
      </c>
      <c r="H22" s="323" t="n">
        <v>1</v>
      </c>
      <c r="I22" s="323" t="n">
        <v>1</v>
      </c>
      <c r="J22" s="323" t="n">
        <v>202</v>
      </c>
    </row>
    <row r="23" customFormat="false" ht="13.2" hidden="false" customHeight="true" outlineLevel="0" collapsed="false">
      <c r="A23" s="297" t="s">
        <v>312</v>
      </c>
      <c r="B23" s="323" t="n">
        <v>20</v>
      </c>
      <c r="C23" s="323" t="n">
        <v>8</v>
      </c>
      <c r="D23" s="323" t="n">
        <v>35</v>
      </c>
      <c r="E23" s="323" t="n">
        <v>0</v>
      </c>
      <c r="F23" s="323" t="n">
        <v>494</v>
      </c>
      <c r="G23" s="323" t="n">
        <v>648</v>
      </c>
      <c r="H23" s="323" t="n">
        <v>64</v>
      </c>
      <c r="I23" s="323" t="n">
        <v>36</v>
      </c>
      <c r="J23" s="323" t="n">
        <v>1305</v>
      </c>
    </row>
    <row r="24" customFormat="false" ht="13.2" hidden="false" customHeight="true" outlineLevel="0" collapsed="false">
      <c r="A24" s="297" t="s">
        <v>313</v>
      </c>
      <c r="B24" s="323" t="n">
        <v>0</v>
      </c>
      <c r="C24" s="323" t="n">
        <v>1</v>
      </c>
      <c r="D24" s="323" t="n">
        <v>0</v>
      </c>
      <c r="E24" s="323" t="n">
        <v>0</v>
      </c>
      <c r="F24" s="323" t="n">
        <v>17</v>
      </c>
      <c r="G24" s="323" t="n">
        <v>332</v>
      </c>
      <c r="H24" s="323" t="n">
        <v>4</v>
      </c>
      <c r="I24" s="323" t="n">
        <v>11</v>
      </c>
      <c r="J24" s="323" t="n">
        <v>365</v>
      </c>
    </row>
    <row r="25" customFormat="false" ht="13.2" hidden="false" customHeight="true" outlineLevel="0" collapsed="false">
      <c r="A25" s="297" t="s">
        <v>314</v>
      </c>
      <c r="B25" s="323" t="n">
        <v>1</v>
      </c>
      <c r="C25" s="323" t="n">
        <v>0</v>
      </c>
      <c r="D25" s="323" t="n">
        <v>0</v>
      </c>
      <c r="E25" s="323" t="n">
        <v>0</v>
      </c>
      <c r="F25" s="323" t="n">
        <v>18</v>
      </c>
      <c r="G25" s="323" t="n">
        <v>50</v>
      </c>
      <c r="H25" s="323" t="n">
        <v>0</v>
      </c>
      <c r="I25" s="323" t="n">
        <v>2</v>
      </c>
      <c r="J25" s="323" t="n">
        <v>71</v>
      </c>
    </row>
    <row r="26" customFormat="false" ht="13.2" hidden="false" customHeight="true" outlineLevel="0" collapsed="false">
      <c r="A26" s="297" t="s">
        <v>315</v>
      </c>
      <c r="B26" s="323" t="n">
        <v>0</v>
      </c>
      <c r="C26" s="323" t="n">
        <v>0</v>
      </c>
      <c r="D26" s="323" t="n">
        <v>21</v>
      </c>
      <c r="E26" s="323" t="n">
        <v>0</v>
      </c>
      <c r="F26" s="323" t="n">
        <v>65</v>
      </c>
      <c r="G26" s="323" t="n">
        <v>349</v>
      </c>
      <c r="H26" s="323" t="n">
        <v>2</v>
      </c>
      <c r="I26" s="323" t="n">
        <v>0</v>
      </c>
      <c r="J26" s="323" t="n">
        <v>437</v>
      </c>
    </row>
    <row r="27" customFormat="false" ht="13.2" hidden="false" customHeight="true" outlineLevel="0" collapsed="false">
      <c r="A27" s="299" t="s">
        <v>316</v>
      </c>
      <c r="B27" s="324" t="n">
        <v>24</v>
      </c>
      <c r="C27" s="324" t="n">
        <v>9</v>
      </c>
      <c r="D27" s="324" t="n">
        <v>57</v>
      </c>
      <c r="E27" s="324" t="n">
        <v>0</v>
      </c>
      <c r="F27" s="324" t="n">
        <v>723</v>
      </c>
      <c r="G27" s="324" t="n">
        <v>1446</v>
      </c>
      <c r="H27" s="324" t="n">
        <v>71</v>
      </c>
      <c r="I27" s="324" t="n">
        <v>50</v>
      </c>
      <c r="J27" s="324" t="n">
        <v>2380</v>
      </c>
    </row>
    <row r="28" customFormat="false" ht="13.2" hidden="false" customHeight="true" outlineLevel="0" collapsed="false">
      <c r="A28" s="297"/>
      <c r="B28" s="323"/>
      <c r="C28" s="323"/>
      <c r="D28" s="323"/>
      <c r="E28" s="323"/>
      <c r="F28" s="323"/>
      <c r="G28" s="323"/>
      <c r="H28" s="323"/>
      <c r="I28" s="323"/>
      <c r="J28" s="323"/>
    </row>
    <row r="29" customFormat="false" ht="13.2" hidden="false" customHeight="true" outlineLevel="0" collapsed="false">
      <c r="A29" s="299" t="s">
        <v>317</v>
      </c>
      <c r="B29" s="324" t="n">
        <v>828</v>
      </c>
      <c r="C29" s="324" t="n">
        <v>1568</v>
      </c>
      <c r="D29" s="324" t="n">
        <v>792</v>
      </c>
      <c r="E29" s="324" t="n">
        <v>106</v>
      </c>
      <c r="F29" s="324" t="n">
        <v>30429</v>
      </c>
      <c r="G29" s="324" t="n">
        <v>22046</v>
      </c>
      <c r="H29" s="324" t="n">
        <v>1370</v>
      </c>
      <c r="I29" s="324" t="n">
        <v>1145</v>
      </c>
      <c r="J29" s="324" t="n">
        <v>58284</v>
      </c>
    </row>
    <row r="30" customFormat="false" ht="13.2" hidden="false" customHeight="true" outlineLevel="0" collapsed="false">
      <c r="A30" s="299" t="s">
        <v>318</v>
      </c>
      <c r="B30" s="324" t="n">
        <v>522</v>
      </c>
      <c r="C30" s="324" t="n">
        <v>1008</v>
      </c>
      <c r="D30" s="324" t="n">
        <v>308</v>
      </c>
      <c r="E30" s="324" t="n">
        <v>14</v>
      </c>
      <c r="F30" s="324" t="n">
        <v>14339</v>
      </c>
      <c r="G30" s="324" t="n">
        <v>12004</v>
      </c>
      <c r="H30" s="324" t="n">
        <v>2702</v>
      </c>
      <c r="I30" s="324" t="n">
        <v>529</v>
      </c>
      <c r="J30" s="324" t="n">
        <v>31426</v>
      </c>
    </row>
    <row r="31" customFormat="false" ht="13.2" hidden="false" customHeight="true" outlineLevel="0" collapsed="false">
      <c r="A31" s="299" t="s">
        <v>319</v>
      </c>
      <c r="B31" s="324" t="n">
        <v>247</v>
      </c>
      <c r="C31" s="324" t="n">
        <v>504</v>
      </c>
      <c r="D31" s="324" t="n">
        <v>176</v>
      </c>
      <c r="E31" s="324" t="n">
        <v>16</v>
      </c>
      <c r="F31" s="324" t="n">
        <v>9947</v>
      </c>
      <c r="G31" s="324" t="n">
        <v>8699</v>
      </c>
      <c r="H31" s="324" t="n">
        <v>1453</v>
      </c>
      <c r="I31" s="324" t="n">
        <v>386</v>
      </c>
      <c r="J31" s="324" t="n">
        <v>21428</v>
      </c>
    </row>
    <row r="32" customFormat="false" ht="13.2" hidden="false" customHeight="true" outlineLevel="0" collapsed="false">
      <c r="A32" s="299" t="s">
        <v>320</v>
      </c>
      <c r="B32" s="324" t="n">
        <v>148</v>
      </c>
      <c r="C32" s="324" t="n">
        <v>84</v>
      </c>
      <c r="D32" s="324" t="n">
        <v>157</v>
      </c>
      <c r="E32" s="324" t="n">
        <v>7</v>
      </c>
      <c r="F32" s="324" t="n">
        <v>4820</v>
      </c>
      <c r="G32" s="324" t="n">
        <v>6406</v>
      </c>
      <c r="H32" s="324" t="n">
        <v>283</v>
      </c>
      <c r="I32" s="324" t="n">
        <v>194</v>
      </c>
      <c r="J32" s="324" t="n">
        <v>12099</v>
      </c>
    </row>
    <row r="33" customFormat="false" ht="13.2" hidden="false" customHeight="true" outlineLevel="0" collapsed="false">
      <c r="A33" s="297"/>
      <c r="B33" s="323"/>
      <c r="C33" s="323"/>
      <c r="D33" s="323"/>
      <c r="E33" s="323"/>
      <c r="F33" s="323"/>
      <c r="G33" s="323"/>
      <c r="H33" s="323"/>
      <c r="I33" s="323"/>
      <c r="J33" s="323"/>
    </row>
    <row r="34" customFormat="false" ht="13.2" hidden="false" customHeight="true" outlineLevel="0" collapsed="false">
      <c r="A34" s="321" t="s">
        <v>321</v>
      </c>
      <c r="B34" s="261" t="n">
        <v>1745</v>
      </c>
      <c r="C34" s="261" t="n">
        <v>3164</v>
      </c>
      <c r="D34" s="261" t="n">
        <v>1433</v>
      </c>
      <c r="E34" s="261" t="n">
        <v>143</v>
      </c>
      <c r="F34" s="261" t="n">
        <v>59535</v>
      </c>
      <c r="G34" s="261" t="n">
        <v>49155</v>
      </c>
      <c r="H34" s="261" t="n">
        <v>5808</v>
      </c>
      <c r="I34" s="261" t="n">
        <v>2254</v>
      </c>
      <c r="J34" s="261" t="n">
        <v>123237</v>
      </c>
    </row>
    <row r="36" customFormat="false" ht="13.2" hidden="false" customHeight="true" outlineLevel="0" collapsed="false">
      <c r="J36" s="303" t="s">
        <v>592</v>
      </c>
    </row>
  </sheetData>
  <mergeCells count="5">
    <mergeCell ref="A2:J2"/>
    <mergeCell ref="A4:A5"/>
    <mergeCell ref="B4:J4"/>
    <mergeCell ref="A20:A21"/>
    <mergeCell ref="B20:J20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13.43"/>
    <col collapsed="false" customWidth="true" hidden="false" outlineLevel="0" max="2" min="2" style="271" width="9.33"/>
    <col collapsed="false" customWidth="true" hidden="false" outlineLevel="0" max="3" min="3" style="271" width="6.99"/>
    <col collapsed="false" customWidth="true" hidden="false" outlineLevel="0" max="4" min="4" style="271" width="12.55"/>
    <col collapsed="false" customWidth="true" hidden="false" outlineLevel="0" max="5" min="5" style="271" width="7.66"/>
    <col collapsed="false" customWidth="true" hidden="false" outlineLevel="0" max="6" min="6" style="271" width="5.77"/>
    <col collapsed="false" customWidth="true" hidden="false" outlineLevel="0" max="7" min="7" style="271" width="8.87"/>
    <col collapsed="false" customWidth="true" hidden="false" outlineLevel="0" max="8" min="8" style="271" width="7.43"/>
    <col collapsed="false" customWidth="true" hidden="false" outlineLevel="0" max="9" min="9" style="271" width="8.33"/>
    <col collapsed="false" customWidth="true" hidden="false" outlineLevel="0" max="10" min="10" style="271" width="8.1"/>
    <col collapsed="false" customWidth="true" hidden="false" outlineLevel="0" max="11" min="11" style="271" width="12.55"/>
    <col collapsed="false" customWidth="true" hidden="false" outlineLevel="0" max="12" min="12" style="271" width="7.88"/>
    <col collapsed="false" customWidth="true" hidden="false" outlineLevel="0" max="13" min="13" style="271" width="5.87"/>
    <col collapsed="false" customWidth="true" hidden="false" outlineLevel="0" max="14" min="14" style="271" width="8.87"/>
    <col collapsed="false" customWidth="true" hidden="false" outlineLevel="0" max="15" min="15" style="271" width="6.55"/>
    <col collapsed="false" customWidth="false" hidden="false" outlineLevel="0" max="257" min="16" style="271" width="9.1"/>
  </cols>
  <sheetData>
    <row r="1" customFormat="false" ht="15" hidden="false" customHeight="true" outlineLevel="0" collapsed="false">
      <c r="A1" s="294" t="s">
        <v>622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</row>
    <row r="2" customFormat="false" ht="15" hidden="false" customHeight="true" outlineLevel="0" collapsed="false">
      <c r="A2" s="295" t="s">
        <v>589</v>
      </c>
      <c r="B2" s="295"/>
      <c r="C2" s="295"/>
      <c r="D2" s="295"/>
      <c r="E2" s="295"/>
      <c r="F2" s="295"/>
      <c r="G2" s="295"/>
      <c r="H2" s="295"/>
      <c r="I2" s="447"/>
    </row>
    <row r="3" customFormat="false" ht="15" hidden="false" customHeight="true" outlineLevel="0" collapsed="false"/>
    <row r="4" customFormat="false" ht="15" hidden="false" customHeight="true" outlineLevel="0" collapsed="false">
      <c r="A4" s="448" t="s">
        <v>307</v>
      </c>
      <c r="B4" s="449" t="n">
        <v>2001</v>
      </c>
      <c r="C4" s="449"/>
      <c r="D4" s="449"/>
      <c r="E4" s="449"/>
      <c r="F4" s="449"/>
      <c r="G4" s="449"/>
      <c r="H4" s="449"/>
      <c r="I4" s="449" t="n">
        <v>2011</v>
      </c>
      <c r="J4" s="449"/>
      <c r="K4" s="449"/>
      <c r="L4" s="449"/>
      <c r="M4" s="449"/>
      <c r="N4" s="449"/>
      <c r="O4" s="449"/>
    </row>
    <row r="5" customFormat="false" ht="30" hidden="false" customHeight="true" outlineLevel="0" collapsed="false">
      <c r="A5" s="448"/>
      <c r="B5" s="296" t="s">
        <v>473</v>
      </c>
      <c r="C5" s="296" t="s">
        <v>623</v>
      </c>
      <c r="D5" s="296" t="s">
        <v>624</v>
      </c>
      <c r="E5" s="296" t="s">
        <v>625</v>
      </c>
      <c r="F5" s="296" t="s">
        <v>626</v>
      </c>
      <c r="G5" s="296" t="s">
        <v>383</v>
      </c>
      <c r="H5" s="296" t="s">
        <v>234</v>
      </c>
      <c r="I5" s="296" t="s">
        <v>473</v>
      </c>
      <c r="J5" s="296" t="s">
        <v>623</v>
      </c>
      <c r="K5" s="296" t="s">
        <v>624</v>
      </c>
      <c r="L5" s="296" t="s">
        <v>625</v>
      </c>
      <c r="M5" s="296" t="s">
        <v>626</v>
      </c>
      <c r="N5" s="296" t="s">
        <v>383</v>
      </c>
      <c r="O5" s="296" t="s">
        <v>234</v>
      </c>
    </row>
    <row r="6" customFormat="false" ht="15" hidden="false" customHeight="true" outlineLevel="0" collapsed="false">
      <c r="A6" s="297" t="s">
        <v>311</v>
      </c>
      <c r="B6" s="323" t="n">
        <v>0</v>
      </c>
      <c r="C6" s="323" t="n">
        <v>2</v>
      </c>
      <c r="D6" s="323" t="n">
        <v>70</v>
      </c>
      <c r="E6" s="323" t="n">
        <v>1</v>
      </c>
      <c r="F6" s="323" t="n">
        <v>5</v>
      </c>
      <c r="G6" s="323" t="n">
        <v>57</v>
      </c>
      <c r="H6" s="323" t="n">
        <v>135</v>
      </c>
      <c r="I6" s="323" t="n">
        <v>0</v>
      </c>
      <c r="J6" s="323" t="n">
        <v>0</v>
      </c>
      <c r="K6" s="323" t="n">
        <v>75</v>
      </c>
      <c r="L6" s="323" t="n">
        <v>1</v>
      </c>
      <c r="M6" s="323" t="n">
        <v>2</v>
      </c>
      <c r="N6" s="323" t="n">
        <v>25</v>
      </c>
      <c r="O6" s="323" t="n">
        <v>103</v>
      </c>
    </row>
    <row r="7" customFormat="false" ht="15" hidden="false" customHeight="true" outlineLevel="0" collapsed="false">
      <c r="A7" s="297" t="s">
        <v>312</v>
      </c>
      <c r="B7" s="323" t="n">
        <v>1</v>
      </c>
      <c r="C7" s="323" t="n">
        <v>2</v>
      </c>
      <c r="D7" s="323" t="n">
        <v>58</v>
      </c>
      <c r="E7" s="323" t="n">
        <v>2</v>
      </c>
      <c r="F7" s="323" t="n">
        <v>9</v>
      </c>
      <c r="G7" s="323" t="n">
        <v>79</v>
      </c>
      <c r="H7" s="323" t="n">
        <v>151</v>
      </c>
      <c r="I7" s="323" t="n">
        <v>1</v>
      </c>
      <c r="J7" s="323" t="n">
        <v>0</v>
      </c>
      <c r="K7" s="323" t="n">
        <v>63</v>
      </c>
      <c r="L7" s="323" t="n">
        <v>3</v>
      </c>
      <c r="M7" s="323" t="n">
        <v>5</v>
      </c>
      <c r="N7" s="323" t="n">
        <v>41</v>
      </c>
      <c r="O7" s="323" t="n">
        <v>113</v>
      </c>
    </row>
    <row r="8" customFormat="false" ht="15" hidden="false" customHeight="true" outlineLevel="0" collapsed="false">
      <c r="A8" s="297" t="s">
        <v>313</v>
      </c>
      <c r="B8" s="323" t="n">
        <v>1</v>
      </c>
      <c r="C8" s="323" t="n">
        <v>1</v>
      </c>
      <c r="D8" s="323" t="n">
        <v>33</v>
      </c>
      <c r="E8" s="323" t="n">
        <v>0</v>
      </c>
      <c r="F8" s="323" t="n">
        <v>2</v>
      </c>
      <c r="G8" s="323" t="n">
        <v>23</v>
      </c>
      <c r="H8" s="323" t="n">
        <v>60</v>
      </c>
      <c r="I8" s="323" t="n">
        <v>0</v>
      </c>
      <c r="J8" s="323" t="n">
        <v>0</v>
      </c>
      <c r="K8" s="323" t="n">
        <v>37</v>
      </c>
      <c r="L8" s="323" t="n">
        <v>0</v>
      </c>
      <c r="M8" s="323" t="n">
        <v>1</v>
      </c>
      <c r="N8" s="323" t="n">
        <v>16</v>
      </c>
      <c r="O8" s="323" t="n">
        <v>54</v>
      </c>
    </row>
    <row r="9" customFormat="false" ht="15" hidden="false" customHeight="true" outlineLevel="0" collapsed="false">
      <c r="A9" s="297" t="s">
        <v>314</v>
      </c>
      <c r="B9" s="323" t="n">
        <v>0</v>
      </c>
      <c r="C9" s="323" t="n">
        <v>0</v>
      </c>
      <c r="D9" s="323" t="n">
        <v>24</v>
      </c>
      <c r="E9" s="323" t="n">
        <v>1</v>
      </c>
      <c r="F9" s="323" t="n">
        <v>2</v>
      </c>
      <c r="G9" s="323" t="n">
        <v>22</v>
      </c>
      <c r="H9" s="323" t="n">
        <v>49</v>
      </c>
      <c r="I9" s="323" t="n">
        <v>0</v>
      </c>
      <c r="J9" s="323" t="n">
        <v>0</v>
      </c>
      <c r="K9" s="323" t="n">
        <v>24</v>
      </c>
      <c r="L9" s="323" t="n">
        <v>0</v>
      </c>
      <c r="M9" s="323" t="n">
        <v>1</v>
      </c>
      <c r="N9" s="323" t="n">
        <v>16</v>
      </c>
      <c r="O9" s="323" t="n">
        <v>41</v>
      </c>
    </row>
    <row r="10" customFormat="false" ht="15" hidden="false" customHeight="true" outlineLevel="0" collapsed="false">
      <c r="A10" s="297" t="s">
        <v>315</v>
      </c>
      <c r="B10" s="323" t="n">
        <v>1</v>
      </c>
      <c r="C10" s="323" t="n">
        <v>2</v>
      </c>
      <c r="D10" s="323" t="n">
        <v>102</v>
      </c>
      <c r="E10" s="323" t="n">
        <v>2</v>
      </c>
      <c r="F10" s="323" t="n">
        <v>3</v>
      </c>
      <c r="G10" s="323" t="n">
        <v>32</v>
      </c>
      <c r="H10" s="323" t="n">
        <v>142</v>
      </c>
      <c r="I10" s="323" t="n">
        <v>0</v>
      </c>
      <c r="J10" s="323" t="n">
        <v>0</v>
      </c>
      <c r="K10" s="323" t="n">
        <v>121</v>
      </c>
      <c r="L10" s="323" t="n">
        <v>1</v>
      </c>
      <c r="M10" s="323" t="n">
        <v>1</v>
      </c>
      <c r="N10" s="323" t="n">
        <v>17</v>
      </c>
      <c r="O10" s="323" t="n">
        <v>140</v>
      </c>
    </row>
    <row r="11" customFormat="false" ht="15" hidden="false" customHeight="true" outlineLevel="0" collapsed="false">
      <c r="A11" s="299" t="s">
        <v>316</v>
      </c>
      <c r="B11" s="324" t="n">
        <v>3</v>
      </c>
      <c r="C11" s="324" t="n">
        <v>7</v>
      </c>
      <c r="D11" s="324" t="n">
        <v>287</v>
      </c>
      <c r="E11" s="324" t="n">
        <v>6</v>
      </c>
      <c r="F11" s="324" t="n">
        <v>21</v>
      </c>
      <c r="G11" s="324" t="n">
        <v>213</v>
      </c>
      <c r="H11" s="324" t="n">
        <v>537</v>
      </c>
      <c r="I11" s="324" t="n">
        <v>1</v>
      </c>
      <c r="J11" s="324" t="n">
        <v>0</v>
      </c>
      <c r="K11" s="324" t="n">
        <v>320</v>
      </c>
      <c r="L11" s="324" t="n">
        <v>5</v>
      </c>
      <c r="M11" s="324" t="n">
        <v>10</v>
      </c>
      <c r="N11" s="324" t="n">
        <v>115</v>
      </c>
      <c r="O11" s="324" t="n">
        <v>451</v>
      </c>
    </row>
    <row r="12" customFormat="false" ht="15" hidden="false" customHeight="true" outlineLevel="0" collapsed="false">
      <c r="A12" s="297"/>
      <c r="B12" s="323"/>
      <c r="C12" s="323"/>
      <c r="D12" s="323"/>
      <c r="E12" s="323"/>
      <c r="F12" s="323"/>
      <c r="G12" s="323"/>
      <c r="H12" s="323"/>
      <c r="I12" s="323"/>
      <c r="J12" s="323"/>
      <c r="K12" s="323"/>
      <c r="L12" s="323"/>
      <c r="M12" s="323"/>
      <c r="N12" s="323"/>
      <c r="O12" s="323"/>
    </row>
    <row r="13" customFormat="false" ht="15" hidden="false" customHeight="true" outlineLevel="0" collapsed="false">
      <c r="A13" s="299" t="s">
        <v>317</v>
      </c>
      <c r="B13" s="324" t="n">
        <v>31</v>
      </c>
      <c r="C13" s="324" t="n">
        <v>172</v>
      </c>
      <c r="D13" s="324" t="n">
        <v>3281</v>
      </c>
      <c r="E13" s="324" t="n">
        <v>124</v>
      </c>
      <c r="F13" s="324" t="n">
        <v>101</v>
      </c>
      <c r="G13" s="324" t="n">
        <v>1749</v>
      </c>
      <c r="H13" s="324" t="n">
        <v>5458</v>
      </c>
      <c r="I13" s="324" t="n">
        <v>1</v>
      </c>
      <c r="J13" s="324" t="n">
        <v>13</v>
      </c>
      <c r="K13" s="324" t="n">
        <v>3380</v>
      </c>
      <c r="L13" s="324" t="n">
        <v>43</v>
      </c>
      <c r="M13" s="324" t="n">
        <v>75</v>
      </c>
      <c r="N13" s="324" t="n">
        <v>557</v>
      </c>
      <c r="O13" s="324" t="n">
        <v>4069</v>
      </c>
    </row>
    <row r="14" customFormat="false" ht="15" hidden="false" customHeight="true" outlineLevel="0" collapsed="false">
      <c r="A14" s="299" t="s">
        <v>318</v>
      </c>
      <c r="B14" s="324" t="n">
        <v>40</v>
      </c>
      <c r="C14" s="324" t="n">
        <v>129</v>
      </c>
      <c r="D14" s="324" t="n">
        <v>1782</v>
      </c>
      <c r="E14" s="324" t="n">
        <v>72</v>
      </c>
      <c r="F14" s="324" t="n">
        <v>65</v>
      </c>
      <c r="G14" s="324" t="n">
        <v>1164</v>
      </c>
      <c r="H14" s="324" t="n">
        <v>3252</v>
      </c>
      <c r="I14" s="324" t="n">
        <v>24</v>
      </c>
      <c r="J14" s="324" t="n">
        <v>9</v>
      </c>
      <c r="K14" s="324" t="n">
        <v>1729</v>
      </c>
      <c r="L14" s="324" t="n">
        <v>28</v>
      </c>
      <c r="M14" s="324" t="n">
        <v>56</v>
      </c>
      <c r="N14" s="324" t="n">
        <v>536</v>
      </c>
      <c r="O14" s="324" t="n">
        <v>2382</v>
      </c>
    </row>
    <row r="15" customFormat="false" ht="15" hidden="false" customHeight="true" outlineLevel="0" collapsed="false">
      <c r="A15" s="299" t="s">
        <v>319</v>
      </c>
      <c r="B15" s="324" t="n">
        <v>23</v>
      </c>
      <c r="C15" s="324" t="n">
        <v>62</v>
      </c>
      <c r="D15" s="324" t="n">
        <v>1246</v>
      </c>
      <c r="E15" s="324" t="n">
        <v>36</v>
      </c>
      <c r="F15" s="324" t="n">
        <v>62</v>
      </c>
      <c r="G15" s="324" t="n">
        <v>914</v>
      </c>
      <c r="H15" s="324" t="n">
        <v>2343</v>
      </c>
      <c r="I15" s="324" t="n">
        <v>0</v>
      </c>
      <c r="J15" s="324" t="n">
        <v>20</v>
      </c>
      <c r="K15" s="324" t="n">
        <v>1274</v>
      </c>
      <c r="L15" s="324" t="n">
        <v>35</v>
      </c>
      <c r="M15" s="324" t="n">
        <v>50</v>
      </c>
      <c r="N15" s="324" t="n">
        <v>494</v>
      </c>
      <c r="O15" s="324" t="n">
        <v>1873</v>
      </c>
    </row>
    <row r="16" customFormat="false" ht="15" hidden="false" customHeight="true" outlineLevel="0" collapsed="false">
      <c r="A16" s="299" t="s">
        <v>320</v>
      </c>
      <c r="B16" s="324" t="n">
        <v>28</v>
      </c>
      <c r="C16" s="324" t="n">
        <v>111</v>
      </c>
      <c r="D16" s="324" t="n">
        <v>2841</v>
      </c>
      <c r="E16" s="324" t="n">
        <v>35</v>
      </c>
      <c r="F16" s="324" t="n">
        <v>117</v>
      </c>
      <c r="G16" s="324" t="n">
        <v>1395</v>
      </c>
      <c r="H16" s="324" t="n">
        <v>4527</v>
      </c>
      <c r="I16" s="324" t="n">
        <v>2</v>
      </c>
      <c r="J16" s="324" t="n">
        <v>11</v>
      </c>
      <c r="K16" s="324" t="n">
        <v>2984</v>
      </c>
      <c r="L16" s="324" t="n">
        <v>47</v>
      </c>
      <c r="M16" s="324" t="n">
        <v>73</v>
      </c>
      <c r="N16" s="324" t="n">
        <v>742</v>
      </c>
      <c r="O16" s="324" t="n">
        <v>3859</v>
      </c>
    </row>
    <row r="17" customFormat="false" ht="15" hidden="false" customHeight="true" outlineLevel="0" collapsed="false">
      <c r="A17" s="297"/>
      <c r="B17" s="323"/>
      <c r="C17" s="323"/>
      <c r="D17" s="323"/>
      <c r="E17" s="323"/>
      <c r="F17" s="323"/>
      <c r="G17" s="323"/>
      <c r="H17" s="323"/>
      <c r="I17" s="323"/>
      <c r="J17" s="323"/>
      <c r="K17" s="323"/>
      <c r="L17" s="323"/>
      <c r="M17" s="323"/>
      <c r="N17" s="323"/>
      <c r="O17" s="323"/>
    </row>
    <row r="18" customFormat="false" ht="15" hidden="false" customHeight="true" outlineLevel="0" collapsed="false">
      <c r="A18" s="321" t="s">
        <v>321</v>
      </c>
      <c r="B18" s="261" t="n">
        <v>122</v>
      </c>
      <c r="C18" s="261" t="n">
        <v>474</v>
      </c>
      <c r="D18" s="261" t="n">
        <v>9150</v>
      </c>
      <c r="E18" s="261" t="n">
        <v>267</v>
      </c>
      <c r="F18" s="261" t="n">
        <v>345</v>
      </c>
      <c r="G18" s="261" t="n">
        <v>5222</v>
      </c>
      <c r="H18" s="261" t="n">
        <v>15580</v>
      </c>
      <c r="I18" s="261" t="n">
        <v>27</v>
      </c>
      <c r="J18" s="261" t="n">
        <v>53</v>
      </c>
      <c r="K18" s="261" t="n">
        <v>9367</v>
      </c>
      <c r="L18" s="261" t="n">
        <v>153</v>
      </c>
      <c r="M18" s="261" t="n">
        <v>254</v>
      </c>
      <c r="N18" s="261" t="n">
        <v>2329</v>
      </c>
      <c r="O18" s="261" t="n">
        <v>12183</v>
      </c>
    </row>
    <row r="19" customFormat="false" ht="15" hidden="false" customHeight="true" outlineLevel="0" collapsed="false"/>
    <row r="20" customFormat="false" ht="15" hidden="false" customHeight="true" outlineLevel="0" collapsed="false">
      <c r="O20" s="303" t="s">
        <v>592</v>
      </c>
    </row>
  </sheetData>
  <mergeCells count="4">
    <mergeCell ref="A2:H2"/>
    <mergeCell ref="A4:A5"/>
    <mergeCell ref="B4:H4"/>
    <mergeCell ref="I4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16.88"/>
    <col collapsed="false" customWidth="true" hidden="false" outlineLevel="0" max="2" min="2" style="271" width="10.32"/>
    <col collapsed="false" customWidth="true" hidden="false" outlineLevel="0" max="3" min="3" style="271" width="8.1"/>
    <col collapsed="false" customWidth="true" hidden="false" outlineLevel="0" max="4" min="4" style="271" width="12.1"/>
    <col collapsed="false" customWidth="true" hidden="false" outlineLevel="0" max="5" min="5" style="271" width="8.1"/>
    <col collapsed="false" customWidth="true" hidden="false" outlineLevel="0" max="6" min="6" style="271" width="7.55"/>
    <col collapsed="false" customWidth="true" hidden="false" outlineLevel="0" max="7" min="7" style="271" width="8.87"/>
    <col collapsed="false" customWidth="true" hidden="false" outlineLevel="0" max="8" min="8" style="271" width="7.21"/>
    <col collapsed="false" customWidth="true" hidden="false" outlineLevel="0" max="9" min="9" style="271" width="10.32"/>
    <col collapsed="false" customWidth="true" hidden="false" outlineLevel="0" max="10" min="10" style="271" width="7.21"/>
    <col collapsed="false" customWidth="true" hidden="false" outlineLevel="0" max="11" min="11" style="271" width="12.76"/>
    <col collapsed="false" customWidth="true" hidden="false" outlineLevel="0" max="12" min="12" style="271" width="8.43"/>
    <col collapsed="false" customWidth="true" hidden="false" outlineLevel="0" max="13" min="13" style="271" width="7.88"/>
    <col collapsed="false" customWidth="true" hidden="false" outlineLevel="0" max="14" min="14" style="271" width="8.87"/>
    <col collapsed="false" customWidth="true" hidden="false" outlineLevel="0" max="15" min="15" style="271" width="7.43"/>
    <col collapsed="false" customWidth="false" hidden="false" outlineLevel="0" max="257" min="16" style="271" width="9.1"/>
  </cols>
  <sheetData>
    <row r="1" customFormat="false" ht="15" hidden="false" customHeight="true" outlineLevel="0" collapsed="false">
      <c r="A1" s="294" t="s">
        <v>627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</row>
    <row r="2" customFormat="false" ht="15" hidden="false" customHeight="true" outlineLevel="0" collapsed="false">
      <c r="A2" s="295" t="s">
        <v>589</v>
      </c>
      <c r="B2" s="295"/>
      <c r="C2" s="295"/>
      <c r="D2" s="295"/>
      <c r="E2" s="295"/>
      <c r="F2" s="295"/>
      <c r="G2" s="295"/>
      <c r="H2" s="295"/>
      <c r="I2" s="447"/>
    </row>
    <row r="3" customFormat="false" ht="15" hidden="false" customHeight="true" outlineLevel="0" collapsed="false"/>
    <row r="4" customFormat="false" ht="15" hidden="false" customHeight="true" outlineLevel="0" collapsed="false">
      <c r="A4" s="448" t="s">
        <v>307</v>
      </c>
      <c r="B4" s="449" t="n">
        <v>2001</v>
      </c>
      <c r="C4" s="449"/>
      <c r="D4" s="449"/>
      <c r="E4" s="449"/>
      <c r="F4" s="449"/>
      <c r="G4" s="449"/>
      <c r="H4" s="449"/>
      <c r="I4" s="449" t="n">
        <v>2011</v>
      </c>
      <c r="J4" s="449"/>
      <c r="K4" s="449"/>
      <c r="L4" s="449"/>
      <c r="M4" s="449"/>
      <c r="N4" s="449"/>
      <c r="O4" s="449"/>
    </row>
    <row r="5" customFormat="false" ht="30" hidden="false" customHeight="true" outlineLevel="0" collapsed="false">
      <c r="A5" s="448"/>
      <c r="B5" s="296" t="s">
        <v>473</v>
      </c>
      <c r="C5" s="296" t="s">
        <v>623</v>
      </c>
      <c r="D5" s="296" t="s">
        <v>624</v>
      </c>
      <c r="E5" s="296" t="s">
        <v>625</v>
      </c>
      <c r="F5" s="296" t="s">
        <v>626</v>
      </c>
      <c r="G5" s="296" t="s">
        <v>383</v>
      </c>
      <c r="H5" s="296" t="s">
        <v>234</v>
      </c>
      <c r="I5" s="296" t="s">
        <v>473</v>
      </c>
      <c r="J5" s="296" t="s">
        <v>623</v>
      </c>
      <c r="K5" s="296" t="s">
        <v>624</v>
      </c>
      <c r="L5" s="296" t="s">
        <v>625</v>
      </c>
      <c r="M5" s="296" t="s">
        <v>626</v>
      </c>
      <c r="N5" s="296" t="s">
        <v>383</v>
      </c>
      <c r="O5" s="296" t="s">
        <v>234</v>
      </c>
    </row>
    <row r="6" customFormat="false" ht="15" hidden="false" customHeight="true" outlineLevel="0" collapsed="false">
      <c r="A6" s="297" t="s">
        <v>311</v>
      </c>
      <c r="B6" s="323" t="n">
        <v>3</v>
      </c>
      <c r="C6" s="323" t="n">
        <v>35</v>
      </c>
      <c r="D6" s="323" t="n">
        <v>282</v>
      </c>
      <c r="E6" s="323" t="n">
        <v>514</v>
      </c>
      <c r="F6" s="323" t="n">
        <v>48</v>
      </c>
      <c r="G6" s="323" t="n">
        <v>197</v>
      </c>
      <c r="H6" s="323" t="n">
        <v>1079</v>
      </c>
      <c r="I6" s="323" t="n">
        <v>0</v>
      </c>
      <c r="J6" s="323" t="n">
        <v>1</v>
      </c>
      <c r="K6" s="323" t="n">
        <v>251</v>
      </c>
      <c r="L6" s="323" t="n">
        <v>502</v>
      </c>
      <c r="M6" s="323" t="n">
        <v>102</v>
      </c>
      <c r="N6" s="323" t="n">
        <v>170</v>
      </c>
      <c r="O6" s="323" t="n">
        <v>1026</v>
      </c>
    </row>
    <row r="7" customFormat="false" ht="15" hidden="false" customHeight="true" outlineLevel="0" collapsed="false">
      <c r="A7" s="297" t="s">
        <v>312</v>
      </c>
      <c r="B7" s="323" t="n">
        <v>1</v>
      </c>
      <c r="C7" s="323" t="n">
        <v>11</v>
      </c>
      <c r="D7" s="323" t="n">
        <v>467</v>
      </c>
      <c r="E7" s="323" t="n">
        <v>898</v>
      </c>
      <c r="F7" s="323" t="n">
        <v>99</v>
      </c>
      <c r="G7" s="323" t="n">
        <v>323</v>
      </c>
      <c r="H7" s="323" t="n">
        <v>1799</v>
      </c>
      <c r="I7" s="323" t="n">
        <v>1</v>
      </c>
      <c r="J7" s="323" t="n">
        <v>4</v>
      </c>
      <c r="K7" s="323" t="n">
        <v>399</v>
      </c>
      <c r="L7" s="323" t="n">
        <v>985</v>
      </c>
      <c r="M7" s="323" t="n">
        <v>124</v>
      </c>
      <c r="N7" s="323" t="n">
        <v>244</v>
      </c>
      <c r="O7" s="323" t="n">
        <v>1757</v>
      </c>
    </row>
    <row r="8" customFormat="false" ht="15" hidden="false" customHeight="true" outlineLevel="0" collapsed="false">
      <c r="A8" s="297" t="s">
        <v>313</v>
      </c>
      <c r="B8" s="323" t="n">
        <v>1</v>
      </c>
      <c r="C8" s="323" t="n">
        <v>11</v>
      </c>
      <c r="D8" s="323" t="n">
        <v>243</v>
      </c>
      <c r="E8" s="323" t="n">
        <v>336</v>
      </c>
      <c r="F8" s="323" t="n">
        <v>32</v>
      </c>
      <c r="G8" s="323" t="n">
        <v>109</v>
      </c>
      <c r="H8" s="323" t="n">
        <v>732</v>
      </c>
      <c r="I8" s="323" t="n">
        <v>0</v>
      </c>
      <c r="J8" s="323" t="n">
        <v>2</v>
      </c>
      <c r="K8" s="323" t="n">
        <v>166</v>
      </c>
      <c r="L8" s="323" t="n">
        <v>374</v>
      </c>
      <c r="M8" s="323" t="n">
        <v>65</v>
      </c>
      <c r="N8" s="323" t="n">
        <v>117</v>
      </c>
      <c r="O8" s="323" t="n">
        <v>724</v>
      </c>
    </row>
    <row r="9" customFormat="false" ht="15" hidden="false" customHeight="true" outlineLevel="0" collapsed="false">
      <c r="A9" s="297" t="s">
        <v>314</v>
      </c>
      <c r="B9" s="323" t="n">
        <v>2</v>
      </c>
      <c r="C9" s="323" t="n">
        <v>2</v>
      </c>
      <c r="D9" s="323" t="n">
        <v>140</v>
      </c>
      <c r="E9" s="323" t="n">
        <v>281</v>
      </c>
      <c r="F9" s="323" t="n">
        <v>23</v>
      </c>
      <c r="G9" s="323" t="n">
        <v>92</v>
      </c>
      <c r="H9" s="323" t="n">
        <v>540</v>
      </c>
      <c r="I9" s="323" t="n">
        <v>0</v>
      </c>
      <c r="J9" s="323" t="n">
        <v>0</v>
      </c>
      <c r="K9" s="323" t="n">
        <v>120</v>
      </c>
      <c r="L9" s="323" t="n">
        <v>285</v>
      </c>
      <c r="M9" s="323" t="n">
        <v>49</v>
      </c>
      <c r="N9" s="323" t="n">
        <v>67</v>
      </c>
      <c r="O9" s="323" t="n">
        <v>521</v>
      </c>
    </row>
    <row r="10" customFormat="false" ht="15" hidden="false" customHeight="true" outlineLevel="0" collapsed="false">
      <c r="A10" s="297" t="s">
        <v>315</v>
      </c>
      <c r="B10" s="323" t="n">
        <v>2</v>
      </c>
      <c r="C10" s="323" t="n">
        <v>8</v>
      </c>
      <c r="D10" s="323" t="n">
        <v>316</v>
      </c>
      <c r="E10" s="323" t="n">
        <v>621</v>
      </c>
      <c r="F10" s="323" t="n">
        <v>53</v>
      </c>
      <c r="G10" s="323" t="n">
        <v>205</v>
      </c>
      <c r="H10" s="323" t="n">
        <v>1205</v>
      </c>
      <c r="I10" s="323" t="n">
        <v>2</v>
      </c>
      <c r="J10" s="323" t="n">
        <v>0</v>
      </c>
      <c r="K10" s="323" t="n">
        <v>302</v>
      </c>
      <c r="L10" s="323" t="n">
        <v>636</v>
      </c>
      <c r="M10" s="323" t="n">
        <v>108</v>
      </c>
      <c r="N10" s="323" t="n">
        <v>150</v>
      </c>
      <c r="O10" s="323" t="n">
        <v>1198</v>
      </c>
    </row>
    <row r="11" customFormat="false" ht="15" hidden="false" customHeight="true" outlineLevel="0" collapsed="false">
      <c r="A11" s="299" t="s">
        <v>316</v>
      </c>
      <c r="B11" s="324" t="n">
        <v>9</v>
      </c>
      <c r="C11" s="324" t="n">
        <v>67</v>
      </c>
      <c r="D11" s="324" t="n">
        <v>1448</v>
      </c>
      <c r="E11" s="324" t="n">
        <v>2650</v>
      </c>
      <c r="F11" s="324" t="n">
        <v>255</v>
      </c>
      <c r="G11" s="324" t="n">
        <v>926</v>
      </c>
      <c r="H11" s="324" t="n">
        <v>5355</v>
      </c>
      <c r="I11" s="324" t="n">
        <v>3</v>
      </c>
      <c r="J11" s="324" t="n">
        <v>7</v>
      </c>
      <c r="K11" s="324" t="n">
        <v>1238</v>
      </c>
      <c r="L11" s="324" t="n">
        <v>2782</v>
      </c>
      <c r="M11" s="324" t="n">
        <v>448</v>
      </c>
      <c r="N11" s="324" t="n">
        <v>748</v>
      </c>
      <c r="O11" s="324" t="n">
        <v>5226</v>
      </c>
    </row>
    <row r="12" customFormat="false" ht="15" hidden="false" customHeight="true" outlineLevel="0" collapsed="false">
      <c r="A12" s="297"/>
      <c r="B12" s="323"/>
      <c r="C12" s="323"/>
      <c r="D12" s="323"/>
      <c r="E12" s="323"/>
      <c r="F12" s="323"/>
      <c r="G12" s="323"/>
      <c r="H12" s="323"/>
      <c r="I12" s="323"/>
      <c r="J12" s="323"/>
      <c r="K12" s="323"/>
      <c r="L12" s="323"/>
      <c r="M12" s="323"/>
      <c r="N12" s="323"/>
      <c r="O12" s="323"/>
    </row>
    <row r="13" customFormat="false" ht="15" hidden="false" customHeight="true" outlineLevel="0" collapsed="false">
      <c r="A13" s="299" t="s">
        <v>317</v>
      </c>
      <c r="B13" s="324" t="n">
        <v>65</v>
      </c>
      <c r="C13" s="324" t="n">
        <v>353</v>
      </c>
      <c r="D13" s="324" t="n">
        <v>6891</v>
      </c>
      <c r="E13" s="324" t="n">
        <v>10289</v>
      </c>
      <c r="F13" s="324" t="n">
        <v>1109</v>
      </c>
      <c r="G13" s="324" t="n">
        <v>5851</v>
      </c>
      <c r="H13" s="324" t="n">
        <v>24558</v>
      </c>
      <c r="I13" s="324" t="n">
        <v>20</v>
      </c>
      <c r="J13" s="324" t="n">
        <v>167</v>
      </c>
      <c r="K13" s="324" t="n">
        <v>6423</v>
      </c>
      <c r="L13" s="324" t="n">
        <v>10738</v>
      </c>
      <c r="M13" s="324" t="n">
        <v>1388</v>
      </c>
      <c r="N13" s="324" t="n">
        <v>4158</v>
      </c>
      <c r="O13" s="324" t="n">
        <v>22894</v>
      </c>
    </row>
    <row r="14" customFormat="false" ht="15" hidden="false" customHeight="true" outlineLevel="0" collapsed="false">
      <c r="A14" s="299" t="s">
        <v>318</v>
      </c>
      <c r="B14" s="324" t="n">
        <v>67</v>
      </c>
      <c r="C14" s="324" t="n">
        <v>290</v>
      </c>
      <c r="D14" s="324" t="n">
        <v>5965</v>
      </c>
      <c r="E14" s="324" t="n">
        <v>8480</v>
      </c>
      <c r="F14" s="324" t="n">
        <v>952</v>
      </c>
      <c r="G14" s="324" t="n">
        <v>4514</v>
      </c>
      <c r="H14" s="324" t="n">
        <v>20268</v>
      </c>
      <c r="I14" s="324" t="n">
        <v>90</v>
      </c>
      <c r="J14" s="324" t="n">
        <v>104</v>
      </c>
      <c r="K14" s="324" t="n">
        <v>4929</v>
      </c>
      <c r="L14" s="324" t="n">
        <v>8718</v>
      </c>
      <c r="M14" s="324" t="n">
        <v>995</v>
      </c>
      <c r="N14" s="324" t="n">
        <v>4257</v>
      </c>
      <c r="O14" s="324" t="n">
        <v>19093</v>
      </c>
    </row>
    <row r="15" customFormat="false" ht="15" hidden="false" customHeight="true" outlineLevel="0" collapsed="false">
      <c r="A15" s="299" t="s">
        <v>319</v>
      </c>
      <c r="B15" s="324" t="n">
        <v>64</v>
      </c>
      <c r="C15" s="324" t="n">
        <v>295</v>
      </c>
      <c r="D15" s="324" t="n">
        <v>5074</v>
      </c>
      <c r="E15" s="324" t="n">
        <v>8145</v>
      </c>
      <c r="F15" s="324" t="n">
        <v>862</v>
      </c>
      <c r="G15" s="324" t="n">
        <v>3957</v>
      </c>
      <c r="H15" s="324" t="n">
        <v>18397</v>
      </c>
      <c r="I15" s="324" t="n">
        <v>36</v>
      </c>
      <c r="J15" s="324" t="n">
        <v>88</v>
      </c>
      <c r="K15" s="324" t="n">
        <v>4782</v>
      </c>
      <c r="L15" s="324" t="n">
        <v>8851</v>
      </c>
      <c r="M15" s="324" t="n">
        <v>1155</v>
      </c>
      <c r="N15" s="324" t="n">
        <v>3358</v>
      </c>
      <c r="O15" s="324" t="n">
        <v>18270</v>
      </c>
    </row>
    <row r="16" customFormat="false" ht="15" hidden="false" customHeight="true" outlineLevel="0" collapsed="false">
      <c r="A16" s="299" t="s">
        <v>320</v>
      </c>
      <c r="B16" s="324" t="n">
        <v>76</v>
      </c>
      <c r="C16" s="324" t="n">
        <v>507</v>
      </c>
      <c r="D16" s="324" t="n">
        <v>10127</v>
      </c>
      <c r="E16" s="324" t="n">
        <v>18232</v>
      </c>
      <c r="F16" s="324" t="n">
        <v>1580</v>
      </c>
      <c r="G16" s="324" t="n">
        <v>5116</v>
      </c>
      <c r="H16" s="324" t="n">
        <v>35638</v>
      </c>
      <c r="I16" s="324" t="n">
        <v>311</v>
      </c>
      <c r="J16" s="324" t="n">
        <v>190</v>
      </c>
      <c r="K16" s="324" t="n">
        <v>9401</v>
      </c>
      <c r="L16" s="324" t="n">
        <v>18355</v>
      </c>
      <c r="M16" s="324" t="n">
        <v>2053</v>
      </c>
      <c r="N16" s="324" t="n">
        <v>5044</v>
      </c>
      <c r="O16" s="324" t="n">
        <v>35354</v>
      </c>
    </row>
    <row r="17" customFormat="false" ht="15" hidden="false" customHeight="true" outlineLevel="0" collapsed="false">
      <c r="A17" s="297"/>
      <c r="B17" s="323"/>
      <c r="C17" s="323"/>
      <c r="D17" s="323"/>
      <c r="E17" s="323"/>
      <c r="F17" s="323"/>
      <c r="G17" s="323"/>
      <c r="H17" s="323"/>
      <c r="I17" s="323"/>
      <c r="J17" s="323"/>
      <c r="K17" s="323"/>
      <c r="L17" s="323"/>
      <c r="M17" s="323"/>
      <c r="N17" s="323"/>
      <c r="O17" s="323"/>
    </row>
    <row r="18" customFormat="false" ht="15" hidden="false" customHeight="true" outlineLevel="0" collapsed="false">
      <c r="A18" s="321" t="s">
        <v>321</v>
      </c>
      <c r="B18" s="261" t="n">
        <v>272</v>
      </c>
      <c r="C18" s="261" t="n">
        <v>1445</v>
      </c>
      <c r="D18" s="261" t="n">
        <v>28057</v>
      </c>
      <c r="E18" s="261" t="n">
        <v>45146</v>
      </c>
      <c r="F18" s="261" t="n">
        <v>4503</v>
      </c>
      <c r="G18" s="261" t="n">
        <v>19438</v>
      </c>
      <c r="H18" s="261" t="n">
        <v>98861</v>
      </c>
      <c r="I18" s="261" t="n">
        <v>457</v>
      </c>
      <c r="J18" s="261" t="n">
        <v>549</v>
      </c>
      <c r="K18" s="261" t="n">
        <v>25535</v>
      </c>
      <c r="L18" s="261" t="n">
        <v>46662</v>
      </c>
      <c r="M18" s="261" t="n">
        <v>5591</v>
      </c>
      <c r="N18" s="261" t="n">
        <v>16817</v>
      </c>
      <c r="O18" s="261" t="n">
        <v>95611</v>
      </c>
    </row>
    <row r="19" customFormat="false" ht="15" hidden="false" customHeight="true" outlineLevel="0" collapsed="false"/>
    <row r="20" customFormat="false" ht="15" hidden="false" customHeight="true" outlineLevel="0" collapsed="false">
      <c r="O20" s="303" t="s">
        <v>592</v>
      </c>
    </row>
  </sheetData>
  <mergeCells count="4">
    <mergeCell ref="A2:H2"/>
    <mergeCell ref="A4:A5"/>
    <mergeCell ref="B4:H4"/>
    <mergeCell ref="I4:O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14.1"/>
    <col collapsed="false" customWidth="true" hidden="false" outlineLevel="0" max="2" min="2" style="271" width="8.76"/>
    <col collapsed="false" customWidth="true" hidden="false" outlineLevel="0" max="3" min="3" style="271" width="7.1"/>
    <col collapsed="false" customWidth="true" hidden="false" outlineLevel="0" max="4" min="4" style="271" width="13.1"/>
    <col collapsed="false" customWidth="true" hidden="false" outlineLevel="0" max="5" min="5" style="271" width="8.43"/>
    <col collapsed="false" customWidth="true" hidden="false" outlineLevel="0" max="6" min="6" style="271" width="5.99"/>
    <col collapsed="false" customWidth="true" hidden="false" outlineLevel="0" max="7" min="7" style="271" width="8.87"/>
    <col collapsed="false" customWidth="true" hidden="false" outlineLevel="0" max="8" min="8" style="271" width="7.1"/>
    <col collapsed="false" customWidth="true" hidden="false" outlineLevel="0" max="9" min="9" style="271" width="8.43"/>
    <col collapsed="false" customWidth="true" hidden="false" outlineLevel="0" max="10" min="10" style="271" width="7.43"/>
    <col collapsed="false" customWidth="true" hidden="false" outlineLevel="0" max="11" min="11" style="271" width="12.66"/>
    <col collapsed="false" customWidth="true" hidden="false" outlineLevel="0" max="12" min="12" style="271" width="7.55"/>
    <col collapsed="false" customWidth="true" hidden="false" outlineLevel="0" max="13" min="13" style="271" width="7.21"/>
    <col collapsed="false" customWidth="true" hidden="false" outlineLevel="0" max="14" min="14" style="271" width="7.55"/>
    <col collapsed="false" customWidth="true" hidden="false" outlineLevel="0" max="15" min="15" style="271" width="6.77"/>
    <col collapsed="false" customWidth="false" hidden="false" outlineLevel="0" max="257" min="16" style="271" width="9.1"/>
  </cols>
  <sheetData>
    <row r="1" customFormat="false" ht="15" hidden="false" customHeight="true" outlineLevel="0" collapsed="false">
      <c r="A1" s="294" t="s">
        <v>628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</row>
    <row r="2" customFormat="false" ht="15" hidden="false" customHeight="true" outlineLevel="0" collapsed="false">
      <c r="A2" s="295" t="s">
        <v>589</v>
      </c>
      <c r="B2" s="295"/>
      <c r="C2" s="295"/>
      <c r="D2" s="295"/>
      <c r="E2" s="295"/>
      <c r="F2" s="295"/>
      <c r="G2" s="295"/>
      <c r="H2" s="295"/>
      <c r="I2" s="447"/>
    </row>
    <row r="3" customFormat="false" ht="15" hidden="false" customHeight="true" outlineLevel="0" collapsed="false"/>
    <row r="4" customFormat="false" ht="15" hidden="false" customHeight="true" outlineLevel="0" collapsed="false">
      <c r="A4" s="448" t="s">
        <v>307</v>
      </c>
      <c r="B4" s="449" t="n">
        <v>2001</v>
      </c>
      <c r="C4" s="449"/>
      <c r="D4" s="449"/>
      <c r="E4" s="449"/>
      <c r="F4" s="449"/>
      <c r="G4" s="449"/>
      <c r="H4" s="449"/>
      <c r="I4" s="449" t="n">
        <v>2011</v>
      </c>
      <c r="J4" s="449"/>
      <c r="K4" s="449"/>
      <c r="L4" s="449"/>
      <c r="M4" s="449"/>
      <c r="N4" s="449"/>
      <c r="O4" s="449"/>
    </row>
    <row r="5" customFormat="false" ht="30" hidden="false" customHeight="true" outlineLevel="0" collapsed="false">
      <c r="A5" s="448"/>
      <c r="B5" s="296" t="s">
        <v>473</v>
      </c>
      <c r="C5" s="296" t="s">
        <v>623</v>
      </c>
      <c r="D5" s="296" t="s">
        <v>624</v>
      </c>
      <c r="E5" s="296" t="s">
        <v>625</v>
      </c>
      <c r="F5" s="296" t="s">
        <v>626</v>
      </c>
      <c r="G5" s="296" t="s">
        <v>383</v>
      </c>
      <c r="H5" s="296" t="s">
        <v>234</v>
      </c>
      <c r="I5" s="296" t="s">
        <v>473</v>
      </c>
      <c r="J5" s="296" t="s">
        <v>623</v>
      </c>
      <c r="K5" s="296" t="s">
        <v>624</v>
      </c>
      <c r="L5" s="296" t="s">
        <v>625</v>
      </c>
      <c r="M5" s="296" t="s">
        <v>626</v>
      </c>
      <c r="N5" s="296" t="s">
        <v>383</v>
      </c>
      <c r="O5" s="296" t="s">
        <v>234</v>
      </c>
    </row>
    <row r="6" customFormat="false" ht="15" hidden="false" customHeight="true" outlineLevel="0" collapsed="false">
      <c r="A6" s="297" t="s">
        <v>311</v>
      </c>
      <c r="B6" s="323" t="n">
        <v>0</v>
      </c>
      <c r="C6" s="323" t="n">
        <v>355</v>
      </c>
      <c r="D6" s="323" t="n">
        <v>5757</v>
      </c>
      <c r="E6" s="323" t="n">
        <v>409</v>
      </c>
      <c r="F6" s="323" t="n">
        <v>5214</v>
      </c>
      <c r="G6" s="323" t="n">
        <v>515</v>
      </c>
      <c r="H6" s="323" t="n">
        <v>12250</v>
      </c>
      <c r="I6" s="323" t="n">
        <v>0</v>
      </c>
      <c r="J6" s="323" t="n">
        <v>0</v>
      </c>
      <c r="K6" s="323" t="n">
        <v>4094</v>
      </c>
      <c r="L6" s="323" t="n">
        <v>741</v>
      </c>
      <c r="M6" s="323" t="n">
        <v>6136</v>
      </c>
      <c r="N6" s="323" t="n">
        <v>322</v>
      </c>
      <c r="O6" s="323" t="n">
        <v>11293</v>
      </c>
    </row>
    <row r="7" customFormat="false" ht="15" hidden="false" customHeight="true" outlineLevel="0" collapsed="false">
      <c r="A7" s="297" t="s">
        <v>312</v>
      </c>
      <c r="B7" s="323" t="n">
        <v>172</v>
      </c>
      <c r="C7" s="323" t="n">
        <v>16</v>
      </c>
      <c r="D7" s="323" t="n">
        <v>14567</v>
      </c>
      <c r="E7" s="323" t="n">
        <v>4299</v>
      </c>
      <c r="F7" s="323" t="n">
        <v>17092</v>
      </c>
      <c r="G7" s="323" t="n">
        <v>2302</v>
      </c>
      <c r="H7" s="323" t="n">
        <v>38448</v>
      </c>
      <c r="I7" s="323" t="n">
        <v>1277</v>
      </c>
      <c r="J7" s="323" t="n">
        <v>0</v>
      </c>
      <c r="K7" s="323" t="n">
        <v>11918</v>
      </c>
      <c r="L7" s="323" t="n">
        <v>3776</v>
      </c>
      <c r="M7" s="323" t="n">
        <v>17434</v>
      </c>
      <c r="N7" s="323" t="n">
        <v>688</v>
      </c>
      <c r="O7" s="323" t="n">
        <v>35093</v>
      </c>
    </row>
    <row r="8" customFormat="false" ht="15" hidden="false" customHeight="true" outlineLevel="0" collapsed="false">
      <c r="A8" s="297" t="s">
        <v>313</v>
      </c>
      <c r="B8" s="323" t="n">
        <v>82</v>
      </c>
      <c r="C8" s="323" t="n">
        <v>1</v>
      </c>
      <c r="D8" s="323" t="n">
        <v>3928</v>
      </c>
      <c r="E8" s="323" t="n">
        <v>0</v>
      </c>
      <c r="F8" s="323" t="n">
        <v>4333</v>
      </c>
      <c r="G8" s="323" t="n">
        <v>189</v>
      </c>
      <c r="H8" s="323" t="n">
        <v>8533</v>
      </c>
      <c r="I8" s="323" t="n">
        <v>0</v>
      </c>
      <c r="J8" s="323" t="n">
        <v>0</v>
      </c>
      <c r="K8" s="323" t="n">
        <v>3011</v>
      </c>
      <c r="L8" s="323" t="n">
        <v>0</v>
      </c>
      <c r="M8" s="323" t="n">
        <v>4294</v>
      </c>
      <c r="N8" s="323" t="n">
        <v>78</v>
      </c>
      <c r="O8" s="323" t="n">
        <v>7383</v>
      </c>
    </row>
    <row r="9" customFormat="false" ht="15" hidden="false" customHeight="true" outlineLevel="0" collapsed="false">
      <c r="A9" s="297" t="s">
        <v>314</v>
      </c>
      <c r="B9" s="323" t="n">
        <v>0</v>
      </c>
      <c r="C9" s="323" t="n">
        <v>0</v>
      </c>
      <c r="D9" s="323" t="n">
        <v>2999</v>
      </c>
      <c r="E9" s="323" t="n">
        <v>14</v>
      </c>
      <c r="F9" s="323" t="n">
        <v>4014</v>
      </c>
      <c r="G9" s="323" t="n">
        <v>120</v>
      </c>
      <c r="H9" s="323" t="n">
        <v>7147</v>
      </c>
      <c r="I9" s="323" t="n">
        <v>0</v>
      </c>
      <c r="J9" s="323" t="n">
        <v>0</v>
      </c>
      <c r="K9" s="323" t="n">
        <v>2124</v>
      </c>
      <c r="L9" s="323" t="n">
        <v>0</v>
      </c>
      <c r="M9" s="323" t="n">
        <v>3811</v>
      </c>
      <c r="N9" s="323" t="n">
        <v>67</v>
      </c>
      <c r="O9" s="323" t="n">
        <v>6002</v>
      </c>
    </row>
    <row r="10" customFormat="false" ht="15" hidden="false" customHeight="true" outlineLevel="0" collapsed="false">
      <c r="A10" s="297" t="s">
        <v>315</v>
      </c>
      <c r="B10" s="323" t="n">
        <v>61</v>
      </c>
      <c r="C10" s="323" t="n">
        <v>70</v>
      </c>
      <c r="D10" s="323" t="n">
        <v>5593</v>
      </c>
      <c r="E10" s="323" t="n">
        <v>1103</v>
      </c>
      <c r="F10" s="323" t="n">
        <v>8011</v>
      </c>
      <c r="G10" s="323" t="n">
        <v>235</v>
      </c>
      <c r="H10" s="323" t="n">
        <v>15073</v>
      </c>
      <c r="I10" s="323" t="n">
        <v>0</v>
      </c>
      <c r="J10" s="323" t="n">
        <v>0</v>
      </c>
      <c r="K10" s="323" t="n">
        <v>4568</v>
      </c>
      <c r="L10" s="323" t="n">
        <v>1326</v>
      </c>
      <c r="M10" s="323" t="n">
        <v>8264</v>
      </c>
      <c r="N10" s="323" t="n">
        <v>86</v>
      </c>
      <c r="O10" s="323" t="n">
        <v>14244</v>
      </c>
    </row>
    <row r="11" customFormat="false" ht="15" hidden="false" customHeight="true" outlineLevel="0" collapsed="false">
      <c r="A11" s="299" t="s">
        <v>316</v>
      </c>
      <c r="B11" s="324" t="n">
        <v>315</v>
      </c>
      <c r="C11" s="324" t="n">
        <v>442</v>
      </c>
      <c r="D11" s="324" t="n">
        <v>32844</v>
      </c>
      <c r="E11" s="324" t="n">
        <v>5825</v>
      </c>
      <c r="F11" s="324" t="n">
        <v>38664</v>
      </c>
      <c r="G11" s="324" t="n">
        <v>3361</v>
      </c>
      <c r="H11" s="324" t="n">
        <v>81451</v>
      </c>
      <c r="I11" s="324" t="n">
        <v>1277</v>
      </c>
      <c r="J11" s="324" t="n">
        <v>0</v>
      </c>
      <c r="K11" s="324" t="n">
        <v>25715</v>
      </c>
      <c r="L11" s="324" t="n">
        <v>5843</v>
      </c>
      <c r="M11" s="324" t="n">
        <v>39939</v>
      </c>
      <c r="N11" s="324" t="n">
        <v>1241</v>
      </c>
      <c r="O11" s="324" t="n">
        <v>74015</v>
      </c>
    </row>
    <row r="12" customFormat="false" ht="15" hidden="false" customHeight="true" outlineLevel="0" collapsed="false">
      <c r="A12" s="297"/>
      <c r="B12" s="323"/>
      <c r="C12" s="323"/>
      <c r="D12" s="323"/>
      <c r="E12" s="323"/>
      <c r="F12" s="323"/>
      <c r="G12" s="323"/>
      <c r="H12" s="323"/>
      <c r="I12" s="323"/>
      <c r="J12" s="323"/>
      <c r="K12" s="323"/>
      <c r="L12" s="323"/>
      <c r="M12" s="323"/>
      <c r="N12" s="323"/>
      <c r="O12" s="323"/>
    </row>
    <row r="13" customFormat="false" ht="15" hidden="false" customHeight="true" outlineLevel="0" collapsed="false">
      <c r="A13" s="299" t="s">
        <v>317</v>
      </c>
      <c r="B13" s="324" t="n">
        <v>450</v>
      </c>
      <c r="C13" s="324" t="n">
        <v>2273</v>
      </c>
      <c r="D13" s="324" t="n">
        <v>157945</v>
      </c>
      <c r="E13" s="324" t="n">
        <v>23134</v>
      </c>
      <c r="F13" s="324" t="n">
        <v>191519</v>
      </c>
      <c r="G13" s="324" t="n">
        <v>34085</v>
      </c>
      <c r="H13" s="324" t="n">
        <v>409406</v>
      </c>
      <c r="I13" s="324" t="n">
        <v>24</v>
      </c>
      <c r="J13" s="324" t="n">
        <v>85</v>
      </c>
      <c r="K13" s="324" t="n">
        <v>145938</v>
      </c>
      <c r="L13" s="324" t="n">
        <v>22942</v>
      </c>
      <c r="M13" s="324" t="n">
        <v>178774</v>
      </c>
      <c r="N13" s="324" t="n">
        <v>8568</v>
      </c>
      <c r="O13" s="324" t="n">
        <v>356331</v>
      </c>
    </row>
    <row r="14" customFormat="false" ht="15" hidden="false" customHeight="true" outlineLevel="0" collapsed="false">
      <c r="A14" s="299" t="s">
        <v>318</v>
      </c>
      <c r="B14" s="324" t="n">
        <v>1133</v>
      </c>
      <c r="C14" s="324" t="n">
        <v>2123</v>
      </c>
      <c r="D14" s="324" t="n">
        <v>152355</v>
      </c>
      <c r="E14" s="324" t="n">
        <v>22154</v>
      </c>
      <c r="F14" s="324" t="n">
        <v>145233</v>
      </c>
      <c r="G14" s="324" t="n">
        <v>29941</v>
      </c>
      <c r="H14" s="324" t="n">
        <v>352939</v>
      </c>
      <c r="I14" s="324" t="n">
        <v>128</v>
      </c>
      <c r="J14" s="324" t="n">
        <v>328</v>
      </c>
      <c r="K14" s="324" t="n">
        <v>149142</v>
      </c>
      <c r="L14" s="324" t="n">
        <v>23842</v>
      </c>
      <c r="M14" s="324" t="n">
        <v>159587</v>
      </c>
      <c r="N14" s="324" t="n">
        <v>15087</v>
      </c>
      <c r="O14" s="324" t="n">
        <v>348114</v>
      </c>
    </row>
    <row r="15" customFormat="false" ht="15" hidden="false" customHeight="true" outlineLevel="0" collapsed="false">
      <c r="A15" s="299" t="s">
        <v>319</v>
      </c>
      <c r="B15" s="324" t="n">
        <v>641</v>
      </c>
      <c r="C15" s="324" t="n">
        <v>1939</v>
      </c>
      <c r="D15" s="324" t="n">
        <v>1700408</v>
      </c>
      <c r="E15" s="324" t="n">
        <v>30673</v>
      </c>
      <c r="F15" s="324" t="n">
        <v>136905</v>
      </c>
      <c r="G15" s="324" t="n">
        <v>42973</v>
      </c>
      <c r="H15" s="324" t="n">
        <v>1913539</v>
      </c>
      <c r="I15" s="324" t="n">
        <v>0</v>
      </c>
      <c r="J15" s="324" t="n">
        <v>538</v>
      </c>
      <c r="K15" s="324" t="n">
        <v>1457165</v>
      </c>
      <c r="L15" s="324" t="n">
        <v>28529</v>
      </c>
      <c r="M15" s="324" t="n">
        <v>138934</v>
      </c>
      <c r="N15" s="324" t="n">
        <v>30061</v>
      </c>
      <c r="O15" s="324" t="n">
        <v>1655227</v>
      </c>
    </row>
    <row r="16" customFormat="false" ht="15" hidden="false" customHeight="true" outlineLevel="0" collapsed="false">
      <c r="A16" s="299" t="s">
        <v>320</v>
      </c>
      <c r="B16" s="324" t="n">
        <v>9990</v>
      </c>
      <c r="C16" s="324" t="n">
        <v>5601</v>
      </c>
      <c r="D16" s="324" t="n">
        <v>236558</v>
      </c>
      <c r="E16" s="324" t="n">
        <v>40485</v>
      </c>
      <c r="F16" s="324" t="n">
        <v>224032</v>
      </c>
      <c r="G16" s="324" t="n">
        <v>16575</v>
      </c>
      <c r="H16" s="324" t="n">
        <v>533241</v>
      </c>
      <c r="I16" s="324" t="n">
        <v>5927</v>
      </c>
      <c r="J16" s="324" t="n">
        <v>1140</v>
      </c>
      <c r="K16" s="324" t="n">
        <v>219237</v>
      </c>
      <c r="L16" s="324" t="n">
        <v>37155</v>
      </c>
      <c r="M16" s="324" t="n">
        <v>211411</v>
      </c>
      <c r="N16" s="324" t="n">
        <v>7511</v>
      </c>
      <c r="O16" s="324" t="n">
        <v>482381</v>
      </c>
    </row>
    <row r="17" customFormat="false" ht="15" hidden="false" customHeight="true" outlineLevel="0" collapsed="false">
      <c r="A17" s="297"/>
      <c r="B17" s="323"/>
      <c r="C17" s="323"/>
      <c r="D17" s="323"/>
      <c r="E17" s="323"/>
      <c r="F17" s="323"/>
      <c r="G17" s="323"/>
      <c r="H17" s="323"/>
      <c r="I17" s="323"/>
      <c r="J17" s="323"/>
      <c r="K17" s="323"/>
      <c r="L17" s="323"/>
      <c r="M17" s="323"/>
      <c r="N17" s="323"/>
      <c r="O17" s="323"/>
    </row>
    <row r="18" customFormat="false" ht="15" hidden="false" customHeight="true" outlineLevel="0" collapsed="false">
      <c r="A18" s="321" t="s">
        <v>321</v>
      </c>
      <c r="B18" s="261" t="n">
        <v>12214</v>
      </c>
      <c r="C18" s="261" t="n">
        <v>11936</v>
      </c>
      <c r="D18" s="261" t="n">
        <v>2247266</v>
      </c>
      <c r="E18" s="261" t="n">
        <v>116446</v>
      </c>
      <c r="F18" s="261" t="n">
        <v>697689</v>
      </c>
      <c r="G18" s="261" t="n">
        <v>123574</v>
      </c>
      <c r="H18" s="261" t="n">
        <v>3209125</v>
      </c>
      <c r="I18" s="261" t="n">
        <v>6079</v>
      </c>
      <c r="J18" s="261" t="n">
        <v>2091</v>
      </c>
      <c r="K18" s="261" t="n">
        <v>1971482</v>
      </c>
      <c r="L18" s="261" t="n">
        <v>112468</v>
      </c>
      <c r="M18" s="261" t="n">
        <v>688706</v>
      </c>
      <c r="N18" s="261" t="n">
        <v>61227</v>
      </c>
      <c r="O18" s="261" t="n">
        <v>2842053</v>
      </c>
    </row>
    <row r="19" customFormat="false" ht="15" hidden="false" customHeight="true" outlineLevel="0" collapsed="false"/>
    <row r="20" customFormat="false" ht="15" hidden="false" customHeight="true" outlineLevel="0" collapsed="false">
      <c r="O20" s="303" t="s">
        <v>592</v>
      </c>
    </row>
  </sheetData>
  <mergeCells count="4">
    <mergeCell ref="A2:H2"/>
    <mergeCell ref="A4:A5"/>
    <mergeCell ref="B4:H4"/>
    <mergeCell ref="I4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14.33"/>
    <col collapsed="false" customWidth="true" hidden="false" outlineLevel="0" max="2" min="2" style="271" width="8.76"/>
    <col collapsed="false" customWidth="true" hidden="false" outlineLevel="0" max="3" min="3" style="271" width="6.87"/>
    <col collapsed="false" customWidth="true" hidden="false" outlineLevel="0" max="4" min="4" style="271" width="12.55"/>
    <col collapsed="false" customWidth="true" hidden="false" outlineLevel="0" max="5" min="5" style="271" width="7.76"/>
    <col collapsed="false" customWidth="true" hidden="false" outlineLevel="0" max="6" min="6" style="271" width="6.77"/>
    <col collapsed="false" customWidth="true" hidden="false" outlineLevel="0" max="7" min="7" style="271" width="6.99"/>
    <col collapsed="false" customWidth="true" hidden="false" outlineLevel="0" max="8" min="8" style="271" width="8.33"/>
    <col collapsed="false" customWidth="true" hidden="false" outlineLevel="0" max="9" min="9" style="271" width="8.76"/>
    <col collapsed="false" customWidth="true" hidden="false" outlineLevel="0" max="10" min="10" style="271" width="6.87"/>
    <col collapsed="false" customWidth="true" hidden="false" outlineLevel="0" max="11" min="11" style="271" width="12.76"/>
    <col collapsed="false" customWidth="true" hidden="false" outlineLevel="0" max="12" min="12" style="271" width="7.43"/>
    <col collapsed="false" customWidth="true" hidden="false" outlineLevel="0" max="13" min="13" style="271" width="7.21"/>
    <col collapsed="false" customWidth="true" hidden="false" outlineLevel="0" max="14" min="14" style="271" width="6.77"/>
    <col collapsed="false" customWidth="true" hidden="false" outlineLevel="0" max="15" min="15" style="271" width="8.76"/>
    <col collapsed="false" customWidth="false" hidden="false" outlineLevel="0" max="257" min="16" style="271" width="9.1"/>
  </cols>
  <sheetData>
    <row r="1" customFormat="false" ht="15" hidden="false" customHeight="true" outlineLevel="0" collapsed="false">
      <c r="A1" s="294" t="s">
        <v>629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</row>
    <row r="2" customFormat="false" ht="15" hidden="false" customHeight="true" outlineLevel="0" collapsed="false">
      <c r="A2" s="295" t="s">
        <v>589</v>
      </c>
      <c r="B2" s="295"/>
      <c r="C2" s="295"/>
      <c r="D2" s="295"/>
      <c r="E2" s="295"/>
      <c r="F2" s="295"/>
      <c r="G2" s="295"/>
      <c r="H2" s="295"/>
      <c r="I2" s="447"/>
    </row>
    <row r="3" customFormat="false" ht="15" hidden="false" customHeight="true" outlineLevel="0" collapsed="false"/>
    <row r="4" customFormat="false" ht="15" hidden="false" customHeight="true" outlineLevel="0" collapsed="false">
      <c r="A4" s="448" t="s">
        <v>307</v>
      </c>
      <c r="B4" s="449" t="n">
        <v>2001</v>
      </c>
      <c r="C4" s="449"/>
      <c r="D4" s="449"/>
      <c r="E4" s="449"/>
      <c r="F4" s="449"/>
      <c r="G4" s="449"/>
      <c r="H4" s="449"/>
      <c r="I4" s="449" t="n">
        <v>2011</v>
      </c>
      <c r="J4" s="449"/>
      <c r="K4" s="449"/>
      <c r="L4" s="449"/>
      <c r="M4" s="449"/>
      <c r="N4" s="449"/>
      <c r="O4" s="449"/>
    </row>
    <row r="5" customFormat="false" ht="30" hidden="false" customHeight="true" outlineLevel="0" collapsed="false">
      <c r="A5" s="448"/>
      <c r="B5" s="296" t="s">
        <v>473</v>
      </c>
      <c r="C5" s="296" t="s">
        <v>623</v>
      </c>
      <c r="D5" s="296" t="s">
        <v>624</v>
      </c>
      <c r="E5" s="296" t="s">
        <v>625</v>
      </c>
      <c r="F5" s="296" t="s">
        <v>626</v>
      </c>
      <c r="G5" s="296" t="s">
        <v>383</v>
      </c>
      <c r="H5" s="296" t="s">
        <v>234</v>
      </c>
      <c r="I5" s="296" t="s">
        <v>473</v>
      </c>
      <c r="J5" s="296" t="s">
        <v>623</v>
      </c>
      <c r="K5" s="296" t="s">
        <v>624</v>
      </c>
      <c r="L5" s="296" t="s">
        <v>625</v>
      </c>
      <c r="M5" s="296" t="s">
        <v>626</v>
      </c>
      <c r="N5" s="296" t="s">
        <v>383</v>
      </c>
      <c r="O5" s="296" t="s">
        <v>234</v>
      </c>
    </row>
    <row r="6" customFormat="false" ht="15" hidden="false" customHeight="true" outlineLevel="0" collapsed="false">
      <c r="A6" s="297" t="s">
        <v>311</v>
      </c>
      <c r="B6" s="323" t="n">
        <v>5</v>
      </c>
      <c r="C6" s="323" t="n">
        <v>474</v>
      </c>
      <c r="D6" s="323" t="n">
        <v>9438</v>
      </c>
      <c r="E6" s="323" t="n">
        <v>17724</v>
      </c>
      <c r="F6" s="323" t="n">
        <v>4986</v>
      </c>
      <c r="G6" s="323" t="n">
        <v>1354</v>
      </c>
      <c r="H6" s="323" t="n">
        <v>33981</v>
      </c>
      <c r="I6" s="323" t="n">
        <v>0</v>
      </c>
      <c r="J6" s="323" t="n">
        <v>4</v>
      </c>
      <c r="K6" s="323" t="n">
        <v>7002</v>
      </c>
      <c r="L6" s="323" t="n">
        <v>14772</v>
      </c>
      <c r="M6" s="323" t="n">
        <v>5755</v>
      </c>
      <c r="N6" s="323" t="n">
        <v>1279</v>
      </c>
      <c r="O6" s="323" t="n">
        <v>28812</v>
      </c>
    </row>
    <row r="7" customFormat="false" ht="15" hidden="false" customHeight="true" outlineLevel="0" collapsed="false">
      <c r="A7" s="297" t="s">
        <v>312</v>
      </c>
      <c r="B7" s="323" t="n">
        <v>172</v>
      </c>
      <c r="C7" s="323" t="n">
        <v>179</v>
      </c>
      <c r="D7" s="323" t="n">
        <v>20456</v>
      </c>
      <c r="E7" s="323" t="n">
        <v>38349</v>
      </c>
      <c r="F7" s="323" t="n">
        <v>16625</v>
      </c>
      <c r="G7" s="323" t="n">
        <v>4526</v>
      </c>
      <c r="H7" s="323" t="n">
        <v>80307</v>
      </c>
      <c r="I7" s="323" t="n">
        <v>688</v>
      </c>
      <c r="J7" s="323" t="n">
        <v>180</v>
      </c>
      <c r="K7" s="323" t="n">
        <v>17184</v>
      </c>
      <c r="L7" s="323" t="n">
        <v>33937</v>
      </c>
      <c r="M7" s="323" t="n">
        <v>16686</v>
      </c>
      <c r="N7" s="323" t="n">
        <v>2828</v>
      </c>
      <c r="O7" s="323" t="n">
        <v>71503</v>
      </c>
    </row>
    <row r="8" customFormat="false" ht="15" hidden="false" customHeight="true" outlineLevel="0" collapsed="false">
      <c r="A8" s="297" t="s">
        <v>313</v>
      </c>
      <c r="B8" s="323" t="n">
        <v>82</v>
      </c>
      <c r="C8" s="323" t="n">
        <v>2305</v>
      </c>
      <c r="D8" s="323" t="n">
        <v>9287</v>
      </c>
      <c r="E8" s="323" t="n">
        <v>12905</v>
      </c>
      <c r="F8" s="323" t="n">
        <v>4270</v>
      </c>
      <c r="G8" s="323" t="n">
        <v>734</v>
      </c>
      <c r="H8" s="323" t="n">
        <v>29583</v>
      </c>
      <c r="I8" s="323" t="n">
        <v>0</v>
      </c>
      <c r="J8" s="323" t="n">
        <v>16</v>
      </c>
      <c r="K8" s="323" t="n">
        <v>9440</v>
      </c>
      <c r="L8" s="323" t="n">
        <v>10748</v>
      </c>
      <c r="M8" s="323" t="n">
        <v>3987</v>
      </c>
      <c r="N8" s="323" t="n">
        <v>775</v>
      </c>
      <c r="O8" s="323" t="n">
        <v>24966</v>
      </c>
    </row>
    <row r="9" customFormat="false" ht="15" hidden="false" customHeight="true" outlineLevel="0" collapsed="false">
      <c r="A9" s="297" t="s">
        <v>314</v>
      </c>
      <c r="B9" s="323" t="n">
        <v>5</v>
      </c>
      <c r="C9" s="323" t="n">
        <v>238</v>
      </c>
      <c r="D9" s="323" t="n">
        <v>5576</v>
      </c>
      <c r="E9" s="323" t="n">
        <v>8796</v>
      </c>
      <c r="F9" s="323" t="n">
        <v>3865</v>
      </c>
      <c r="G9" s="323" t="n">
        <v>673</v>
      </c>
      <c r="H9" s="323" t="n">
        <v>19153</v>
      </c>
      <c r="I9" s="323" t="n">
        <v>0</v>
      </c>
      <c r="J9" s="323" t="n">
        <v>0</v>
      </c>
      <c r="K9" s="323" t="n">
        <v>4043</v>
      </c>
      <c r="L9" s="323" t="n">
        <v>7327</v>
      </c>
      <c r="M9" s="323" t="n">
        <v>3712</v>
      </c>
      <c r="N9" s="323" t="n">
        <v>504</v>
      </c>
      <c r="O9" s="323" t="n">
        <v>15586</v>
      </c>
    </row>
    <row r="10" customFormat="false" ht="15" hidden="false" customHeight="true" outlineLevel="0" collapsed="false">
      <c r="A10" s="297" t="s">
        <v>315</v>
      </c>
      <c r="B10" s="323" t="n">
        <v>64</v>
      </c>
      <c r="C10" s="323" t="n">
        <v>180</v>
      </c>
      <c r="D10" s="323" t="n">
        <v>10077</v>
      </c>
      <c r="E10" s="323" t="n">
        <v>19532</v>
      </c>
      <c r="F10" s="323" t="n">
        <v>7729</v>
      </c>
      <c r="G10" s="323" t="n">
        <v>1021</v>
      </c>
      <c r="H10" s="323" t="n">
        <v>38603</v>
      </c>
      <c r="I10" s="323" t="n">
        <v>24</v>
      </c>
      <c r="J10" s="323" t="n">
        <v>0</v>
      </c>
      <c r="K10" s="323" t="n">
        <v>7696</v>
      </c>
      <c r="L10" s="323" t="n">
        <v>15365</v>
      </c>
      <c r="M10" s="323" t="n">
        <v>7764</v>
      </c>
      <c r="N10" s="323" t="n">
        <v>1269</v>
      </c>
      <c r="O10" s="323" t="n">
        <v>32118</v>
      </c>
    </row>
    <row r="11" customFormat="false" ht="15" hidden="false" customHeight="true" outlineLevel="0" collapsed="false">
      <c r="A11" s="299" t="s">
        <v>316</v>
      </c>
      <c r="B11" s="324" t="n">
        <v>328</v>
      </c>
      <c r="C11" s="324" t="n">
        <v>3376</v>
      </c>
      <c r="D11" s="324" t="n">
        <v>54834</v>
      </c>
      <c r="E11" s="324" t="n">
        <v>97306</v>
      </c>
      <c r="F11" s="324" t="n">
        <v>37475</v>
      </c>
      <c r="G11" s="324" t="n">
        <v>8308</v>
      </c>
      <c r="H11" s="324" t="n">
        <v>201627</v>
      </c>
      <c r="I11" s="324" t="n">
        <v>712</v>
      </c>
      <c r="J11" s="324" t="n">
        <v>200</v>
      </c>
      <c r="K11" s="324" t="n">
        <v>45365</v>
      </c>
      <c r="L11" s="324" t="n">
        <v>82149</v>
      </c>
      <c r="M11" s="324" t="n">
        <v>37904</v>
      </c>
      <c r="N11" s="324" t="n">
        <v>6655</v>
      </c>
      <c r="O11" s="324" t="n">
        <v>172985</v>
      </c>
    </row>
    <row r="12" customFormat="false" ht="15" hidden="false" customHeight="true" outlineLevel="0" collapsed="false">
      <c r="A12" s="297"/>
      <c r="B12" s="323"/>
      <c r="C12" s="323"/>
      <c r="D12" s="323"/>
      <c r="E12" s="323"/>
      <c r="F12" s="323"/>
      <c r="G12" s="323"/>
      <c r="H12" s="323"/>
      <c r="I12" s="323"/>
      <c r="J12" s="323"/>
      <c r="K12" s="323"/>
      <c r="L12" s="323"/>
      <c r="M12" s="323"/>
      <c r="N12" s="323"/>
      <c r="O12" s="323"/>
    </row>
    <row r="13" customFormat="false" ht="15" hidden="false" customHeight="true" outlineLevel="0" collapsed="false">
      <c r="A13" s="299" t="s">
        <v>317</v>
      </c>
      <c r="B13" s="324" t="n">
        <v>758</v>
      </c>
      <c r="C13" s="324" t="n">
        <v>4602</v>
      </c>
      <c r="D13" s="324" t="n">
        <v>191555</v>
      </c>
      <c r="E13" s="324" t="n">
        <v>286755</v>
      </c>
      <c r="F13" s="324" t="n">
        <v>186283</v>
      </c>
      <c r="G13" s="324" t="n">
        <v>69256</v>
      </c>
      <c r="H13" s="324" t="n">
        <v>739209</v>
      </c>
      <c r="I13" s="324" t="n">
        <v>134</v>
      </c>
      <c r="J13" s="324" t="n">
        <v>803</v>
      </c>
      <c r="K13" s="324" t="n">
        <v>170581</v>
      </c>
      <c r="L13" s="324" t="n">
        <v>275288</v>
      </c>
      <c r="M13" s="324" t="n">
        <v>174190</v>
      </c>
      <c r="N13" s="324" t="n">
        <v>38276</v>
      </c>
      <c r="O13" s="324" t="n">
        <v>659272</v>
      </c>
    </row>
    <row r="14" customFormat="false" ht="15" hidden="false" customHeight="true" outlineLevel="0" collapsed="false">
      <c r="A14" s="299" t="s">
        <v>318</v>
      </c>
      <c r="B14" s="324" t="n">
        <v>1333</v>
      </c>
      <c r="C14" s="324" t="n">
        <v>3274</v>
      </c>
      <c r="D14" s="324" t="n">
        <v>160022</v>
      </c>
      <c r="E14" s="324" t="n">
        <v>221000</v>
      </c>
      <c r="F14" s="324" t="n">
        <v>139969</v>
      </c>
      <c r="G14" s="324" t="n">
        <v>57335</v>
      </c>
      <c r="H14" s="324" t="n">
        <v>582933</v>
      </c>
      <c r="I14" s="324" t="n">
        <v>481</v>
      </c>
      <c r="J14" s="324" t="n">
        <v>557</v>
      </c>
      <c r="K14" s="324" t="n">
        <v>137956</v>
      </c>
      <c r="L14" s="324" t="n">
        <v>221240</v>
      </c>
      <c r="M14" s="324" t="n">
        <v>153154</v>
      </c>
      <c r="N14" s="324" t="n">
        <v>45562</v>
      </c>
      <c r="O14" s="324" t="n">
        <v>558950</v>
      </c>
    </row>
    <row r="15" customFormat="false" ht="15" hidden="false" customHeight="true" outlineLevel="0" collapsed="false">
      <c r="A15" s="299" t="s">
        <v>319</v>
      </c>
      <c r="B15" s="324" t="n">
        <v>1254</v>
      </c>
      <c r="C15" s="324" t="n">
        <v>5585</v>
      </c>
      <c r="D15" s="324" t="n">
        <v>251428</v>
      </c>
      <c r="E15" s="324" t="n">
        <v>241563</v>
      </c>
      <c r="F15" s="324" t="n">
        <v>132854</v>
      </c>
      <c r="G15" s="324" t="n">
        <v>53451</v>
      </c>
      <c r="H15" s="324" t="n">
        <v>686135</v>
      </c>
      <c r="I15" s="324" t="n">
        <v>194</v>
      </c>
      <c r="J15" s="324" t="n">
        <v>1031</v>
      </c>
      <c r="K15" s="324" t="n">
        <v>209000</v>
      </c>
      <c r="L15" s="324" t="n">
        <v>226750</v>
      </c>
      <c r="M15" s="324" t="n">
        <v>132966</v>
      </c>
      <c r="N15" s="324" t="n">
        <v>45880</v>
      </c>
      <c r="O15" s="324" t="n">
        <v>615821</v>
      </c>
    </row>
    <row r="16" customFormat="false" ht="15" hidden="false" customHeight="true" outlineLevel="0" collapsed="false">
      <c r="A16" s="299" t="s">
        <v>320</v>
      </c>
      <c r="B16" s="324" t="n">
        <v>10335</v>
      </c>
      <c r="C16" s="324" t="n">
        <v>12937</v>
      </c>
      <c r="D16" s="324" t="n">
        <v>353566</v>
      </c>
      <c r="E16" s="324" t="n">
        <v>555885</v>
      </c>
      <c r="F16" s="324" t="n">
        <v>217959</v>
      </c>
      <c r="G16" s="324" t="n">
        <v>50166</v>
      </c>
      <c r="H16" s="324" t="n">
        <v>1200848</v>
      </c>
      <c r="I16" s="324" t="n">
        <v>6333</v>
      </c>
      <c r="J16" s="324" t="n">
        <v>2475</v>
      </c>
      <c r="K16" s="324" t="n">
        <v>296847</v>
      </c>
      <c r="L16" s="324" t="n">
        <v>449535</v>
      </c>
      <c r="M16" s="324" t="n">
        <v>204072</v>
      </c>
      <c r="N16" s="324" t="n">
        <v>48748</v>
      </c>
      <c r="O16" s="324" t="n">
        <v>1008010</v>
      </c>
    </row>
    <row r="17" customFormat="false" ht="15" hidden="false" customHeight="true" outlineLevel="0" collapsed="false">
      <c r="A17" s="297"/>
      <c r="B17" s="323"/>
      <c r="C17" s="323"/>
      <c r="D17" s="323"/>
      <c r="E17" s="323"/>
      <c r="F17" s="323"/>
      <c r="G17" s="323"/>
      <c r="H17" s="323"/>
      <c r="I17" s="323"/>
      <c r="J17" s="323"/>
      <c r="K17" s="323"/>
      <c r="L17" s="323"/>
      <c r="M17" s="323"/>
      <c r="N17" s="323"/>
      <c r="O17" s="323"/>
    </row>
    <row r="18" customFormat="false" ht="15" hidden="false" customHeight="true" outlineLevel="0" collapsed="false">
      <c r="A18" s="321" t="s">
        <v>321</v>
      </c>
      <c r="B18" s="261" t="n">
        <v>13680</v>
      </c>
      <c r="C18" s="261" t="n">
        <v>26398</v>
      </c>
      <c r="D18" s="261" t="n">
        <v>956571</v>
      </c>
      <c r="E18" s="261" t="n">
        <v>1305203</v>
      </c>
      <c r="F18" s="261" t="n">
        <v>677065</v>
      </c>
      <c r="G18" s="261" t="n">
        <v>230208</v>
      </c>
      <c r="H18" s="261" t="n">
        <v>3209125</v>
      </c>
      <c r="I18" s="261" t="n">
        <v>7142</v>
      </c>
      <c r="J18" s="261" t="n">
        <v>4866</v>
      </c>
      <c r="K18" s="261" t="n">
        <v>814384</v>
      </c>
      <c r="L18" s="261" t="n">
        <v>1172813</v>
      </c>
      <c r="M18" s="261" t="n">
        <v>664382</v>
      </c>
      <c r="N18" s="261" t="n">
        <v>178466</v>
      </c>
      <c r="O18" s="261" t="n">
        <v>2842053</v>
      </c>
    </row>
    <row r="19" customFormat="false" ht="15" hidden="false" customHeight="true" outlineLevel="0" collapsed="false"/>
    <row r="20" customFormat="false" ht="15" hidden="false" customHeight="true" outlineLevel="0" collapsed="false">
      <c r="O20" s="303" t="s">
        <v>592</v>
      </c>
    </row>
  </sheetData>
  <mergeCells count="4">
    <mergeCell ref="A2:H2"/>
    <mergeCell ref="A4:A5"/>
    <mergeCell ref="B4:H4"/>
    <mergeCell ref="I4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14.21"/>
    <col collapsed="false" customWidth="true" hidden="false" outlineLevel="0" max="2" min="2" style="271" width="8.33"/>
    <col collapsed="false" customWidth="true" hidden="false" outlineLevel="0" max="3" min="3" style="271" width="7.32"/>
    <col collapsed="false" customWidth="true" hidden="false" outlineLevel="0" max="4" min="4" style="271" width="12.88"/>
    <col collapsed="false" customWidth="true" hidden="false" outlineLevel="0" max="5" min="5" style="271" width="8.55"/>
    <col collapsed="false" customWidth="true" hidden="false" outlineLevel="0" max="6" min="6" style="271" width="5.55"/>
    <col collapsed="false" customWidth="true" hidden="false" outlineLevel="0" max="7" min="7" style="271" width="8.33"/>
    <col collapsed="false" customWidth="true" hidden="false" outlineLevel="0" max="8" min="8" style="271" width="7.1"/>
    <col collapsed="false" customWidth="true" hidden="false" outlineLevel="0" max="9" min="9" style="271" width="8.76"/>
    <col collapsed="false" customWidth="true" hidden="false" outlineLevel="0" max="10" min="10" style="271" width="6.87"/>
    <col collapsed="false" customWidth="true" hidden="false" outlineLevel="0" max="11" min="11" style="271" width="12.66"/>
    <col collapsed="false" customWidth="true" hidden="false" outlineLevel="0" max="12" min="12" style="271" width="8.43"/>
    <col collapsed="false" customWidth="true" hidden="false" outlineLevel="0" max="13" min="13" style="271" width="5.99"/>
    <col collapsed="false" customWidth="true" hidden="false" outlineLevel="0" max="14" min="14" style="271" width="7.55"/>
    <col collapsed="false" customWidth="true" hidden="false" outlineLevel="0" max="15" min="15" style="271" width="7.66"/>
    <col collapsed="false" customWidth="false" hidden="false" outlineLevel="0" max="257" min="16" style="271" width="9.1"/>
  </cols>
  <sheetData>
    <row r="1" customFormat="false" ht="15" hidden="false" customHeight="true" outlineLevel="0" collapsed="false">
      <c r="A1" s="294" t="s">
        <v>630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</row>
    <row r="2" customFormat="false" ht="15" hidden="false" customHeight="true" outlineLevel="0" collapsed="false">
      <c r="A2" s="295" t="s">
        <v>589</v>
      </c>
      <c r="B2" s="295"/>
      <c r="C2" s="295"/>
      <c r="D2" s="295"/>
      <c r="E2" s="295"/>
      <c r="F2" s="295"/>
      <c r="G2" s="295"/>
      <c r="H2" s="295"/>
      <c r="I2" s="447"/>
    </row>
    <row r="3" customFormat="false" ht="15" hidden="false" customHeight="true" outlineLevel="0" collapsed="false"/>
    <row r="4" customFormat="false" ht="15" hidden="false" customHeight="true" outlineLevel="0" collapsed="false">
      <c r="A4" s="448" t="s">
        <v>307</v>
      </c>
      <c r="B4" s="449" t="n">
        <v>2001</v>
      </c>
      <c r="C4" s="449"/>
      <c r="D4" s="449"/>
      <c r="E4" s="449"/>
      <c r="F4" s="449"/>
      <c r="G4" s="449"/>
      <c r="H4" s="449"/>
      <c r="I4" s="449" t="n">
        <v>2011</v>
      </c>
      <c r="J4" s="449"/>
      <c r="K4" s="449"/>
      <c r="L4" s="449"/>
      <c r="M4" s="449"/>
      <c r="N4" s="449"/>
      <c r="O4" s="449"/>
    </row>
    <row r="5" customFormat="false" ht="30" hidden="false" customHeight="true" outlineLevel="0" collapsed="false">
      <c r="A5" s="448"/>
      <c r="B5" s="296" t="s">
        <v>473</v>
      </c>
      <c r="C5" s="296" t="s">
        <v>623</v>
      </c>
      <c r="D5" s="296" t="s">
        <v>624</v>
      </c>
      <c r="E5" s="296" t="s">
        <v>625</v>
      </c>
      <c r="F5" s="296" t="s">
        <v>626</v>
      </c>
      <c r="G5" s="296" t="s">
        <v>383</v>
      </c>
      <c r="H5" s="296" t="s">
        <v>234</v>
      </c>
      <c r="I5" s="296" t="s">
        <v>473</v>
      </c>
      <c r="J5" s="296" t="s">
        <v>623</v>
      </c>
      <c r="K5" s="296" t="s">
        <v>624</v>
      </c>
      <c r="L5" s="296" t="s">
        <v>625</v>
      </c>
      <c r="M5" s="296" t="s">
        <v>626</v>
      </c>
      <c r="N5" s="296" t="s">
        <v>383</v>
      </c>
      <c r="O5" s="296" t="s">
        <v>234</v>
      </c>
    </row>
    <row r="6" customFormat="false" ht="15" hidden="false" customHeight="true" outlineLevel="0" collapsed="false">
      <c r="A6" s="297" t="s">
        <v>311</v>
      </c>
      <c r="B6" s="323" t="n">
        <v>0</v>
      </c>
      <c r="C6" s="323" t="n">
        <v>136</v>
      </c>
      <c r="D6" s="323" t="n">
        <v>119</v>
      </c>
      <c r="E6" s="323" t="n">
        <v>19</v>
      </c>
      <c r="F6" s="323" t="n">
        <v>140</v>
      </c>
      <c r="G6" s="323" t="n">
        <v>182</v>
      </c>
      <c r="H6" s="323" t="n">
        <v>596</v>
      </c>
      <c r="I6" s="323" t="n">
        <v>0</v>
      </c>
      <c r="J6" s="323" t="n">
        <v>0</v>
      </c>
      <c r="K6" s="323" t="n">
        <v>581</v>
      </c>
      <c r="L6" s="323" t="n">
        <v>203</v>
      </c>
      <c r="M6" s="323" t="n">
        <v>734</v>
      </c>
      <c r="N6" s="323" t="n">
        <v>10</v>
      </c>
      <c r="O6" s="323" t="n">
        <v>1528</v>
      </c>
    </row>
    <row r="7" customFormat="false" ht="15" hidden="false" customHeight="true" outlineLevel="0" collapsed="false">
      <c r="A7" s="297" t="s">
        <v>312</v>
      </c>
      <c r="B7" s="323" t="n">
        <v>2</v>
      </c>
      <c r="C7" s="323" t="n">
        <v>0</v>
      </c>
      <c r="D7" s="323" t="n">
        <v>597</v>
      </c>
      <c r="E7" s="323" t="n">
        <v>29</v>
      </c>
      <c r="F7" s="323" t="n">
        <v>229</v>
      </c>
      <c r="G7" s="323" t="n">
        <v>84</v>
      </c>
      <c r="H7" s="323" t="n">
        <v>941</v>
      </c>
      <c r="I7" s="323" t="n">
        <v>7</v>
      </c>
      <c r="J7" s="323" t="n">
        <v>0</v>
      </c>
      <c r="K7" s="323" t="n">
        <v>785</v>
      </c>
      <c r="L7" s="323" t="n">
        <v>4</v>
      </c>
      <c r="M7" s="323" t="n">
        <v>780</v>
      </c>
      <c r="N7" s="323" t="n">
        <v>64</v>
      </c>
      <c r="O7" s="323" t="n">
        <v>1640</v>
      </c>
    </row>
    <row r="8" customFormat="false" ht="15" hidden="false" customHeight="true" outlineLevel="0" collapsed="false">
      <c r="A8" s="297" t="s">
        <v>313</v>
      </c>
      <c r="B8" s="323" t="n">
        <v>0</v>
      </c>
      <c r="C8" s="323" t="n">
        <v>0</v>
      </c>
      <c r="D8" s="323" t="n">
        <v>234</v>
      </c>
      <c r="E8" s="323" t="n">
        <v>0</v>
      </c>
      <c r="F8" s="323" t="n">
        <v>186</v>
      </c>
      <c r="G8" s="323" t="n">
        <v>108</v>
      </c>
      <c r="H8" s="323" t="n">
        <v>528</v>
      </c>
      <c r="I8" s="323" t="n">
        <v>0</v>
      </c>
      <c r="J8" s="323" t="n">
        <v>0</v>
      </c>
      <c r="K8" s="323" t="n">
        <v>460</v>
      </c>
      <c r="L8" s="323" t="n">
        <v>0</v>
      </c>
      <c r="M8" s="323" t="n">
        <v>369</v>
      </c>
      <c r="N8" s="323" t="n">
        <v>2</v>
      </c>
      <c r="O8" s="323" t="n">
        <v>831</v>
      </c>
    </row>
    <row r="9" customFormat="false" ht="15" hidden="false" customHeight="true" outlineLevel="0" collapsed="false">
      <c r="A9" s="297" t="s">
        <v>314</v>
      </c>
      <c r="B9" s="323" t="n">
        <v>0</v>
      </c>
      <c r="C9" s="323" t="n">
        <v>0</v>
      </c>
      <c r="D9" s="323" t="n">
        <v>106</v>
      </c>
      <c r="E9" s="323" t="n">
        <v>0</v>
      </c>
      <c r="F9" s="323" t="n">
        <v>49</v>
      </c>
      <c r="G9" s="323" t="n">
        <v>2</v>
      </c>
      <c r="H9" s="323" t="n">
        <v>157</v>
      </c>
      <c r="I9" s="323" t="n">
        <v>0</v>
      </c>
      <c r="J9" s="323" t="n">
        <v>0</v>
      </c>
      <c r="K9" s="323" t="n">
        <v>279</v>
      </c>
      <c r="L9" s="323" t="n">
        <v>0</v>
      </c>
      <c r="M9" s="323" t="n">
        <v>265</v>
      </c>
      <c r="N9" s="323" t="n">
        <v>20</v>
      </c>
      <c r="O9" s="323" t="n">
        <v>564</v>
      </c>
    </row>
    <row r="10" customFormat="false" ht="15" hidden="false" customHeight="true" outlineLevel="0" collapsed="false">
      <c r="A10" s="297" t="s">
        <v>315</v>
      </c>
      <c r="B10" s="323" t="n">
        <v>0</v>
      </c>
      <c r="C10" s="323" t="n">
        <v>0</v>
      </c>
      <c r="D10" s="323" t="n">
        <v>425</v>
      </c>
      <c r="E10" s="323" t="n">
        <v>95</v>
      </c>
      <c r="F10" s="323" t="n">
        <v>186</v>
      </c>
      <c r="G10" s="323" t="n">
        <v>88</v>
      </c>
      <c r="H10" s="323" t="n">
        <v>794</v>
      </c>
      <c r="I10" s="323" t="n">
        <v>0</v>
      </c>
      <c r="J10" s="323" t="n">
        <v>0</v>
      </c>
      <c r="K10" s="323" t="n">
        <v>717</v>
      </c>
      <c r="L10" s="323" t="n">
        <v>479</v>
      </c>
      <c r="M10" s="323" t="n">
        <v>715</v>
      </c>
      <c r="N10" s="323" t="n">
        <v>5</v>
      </c>
      <c r="O10" s="323" t="n">
        <v>1916</v>
      </c>
    </row>
    <row r="11" customFormat="false" ht="15" hidden="false" customHeight="true" outlineLevel="0" collapsed="false">
      <c r="A11" s="299" t="s">
        <v>316</v>
      </c>
      <c r="B11" s="324" t="n">
        <v>2</v>
      </c>
      <c r="C11" s="324" t="n">
        <v>136</v>
      </c>
      <c r="D11" s="324" t="n">
        <v>1481</v>
      </c>
      <c r="E11" s="324" t="n">
        <v>143</v>
      </c>
      <c r="F11" s="324" t="n">
        <v>790</v>
      </c>
      <c r="G11" s="324" t="n">
        <v>464</v>
      </c>
      <c r="H11" s="324" t="n">
        <v>3016</v>
      </c>
      <c r="I11" s="324" t="n">
        <v>7</v>
      </c>
      <c r="J11" s="324" t="n">
        <v>0</v>
      </c>
      <c r="K11" s="324" t="n">
        <v>2822</v>
      </c>
      <c r="L11" s="324" t="n">
        <v>686</v>
      </c>
      <c r="M11" s="324" t="n">
        <v>2863</v>
      </c>
      <c r="N11" s="324" t="n">
        <v>101</v>
      </c>
      <c r="O11" s="324" t="n">
        <v>6479</v>
      </c>
    </row>
    <row r="12" customFormat="false" ht="15" hidden="false" customHeight="true" outlineLevel="0" collapsed="false">
      <c r="A12" s="297"/>
      <c r="B12" s="323"/>
      <c r="C12" s="323"/>
      <c r="D12" s="323"/>
      <c r="E12" s="323"/>
      <c r="F12" s="323"/>
      <c r="G12" s="323"/>
      <c r="H12" s="323"/>
      <c r="I12" s="323"/>
      <c r="J12" s="323"/>
      <c r="K12" s="323"/>
      <c r="L12" s="323"/>
      <c r="M12" s="323"/>
      <c r="N12" s="323"/>
      <c r="O12" s="323"/>
    </row>
    <row r="13" customFormat="false" ht="15" hidden="false" customHeight="true" outlineLevel="0" collapsed="false">
      <c r="A13" s="299" t="s">
        <v>317</v>
      </c>
      <c r="B13" s="324" t="n">
        <v>100</v>
      </c>
      <c r="C13" s="324" t="n">
        <v>297</v>
      </c>
      <c r="D13" s="324" t="n">
        <v>10256</v>
      </c>
      <c r="E13" s="324" t="n">
        <v>3099</v>
      </c>
      <c r="F13" s="324" t="n">
        <v>2911</v>
      </c>
      <c r="G13" s="324" t="n">
        <v>2494</v>
      </c>
      <c r="H13" s="324" t="n">
        <v>19157</v>
      </c>
      <c r="I13" s="324" t="n">
        <v>1</v>
      </c>
      <c r="J13" s="324" t="n">
        <v>15</v>
      </c>
      <c r="K13" s="324" t="n">
        <v>6904</v>
      </c>
      <c r="L13" s="324" t="n">
        <v>10992</v>
      </c>
      <c r="M13" s="324" t="n">
        <v>3914</v>
      </c>
      <c r="N13" s="324" t="n">
        <v>1301</v>
      </c>
      <c r="O13" s="324" t="n">
        <v>23127</v>
      </c>
    </row>
    <row r="14" customFormat="false" ht="15" hidden="false" customHeight="true" outlineLevel="0" collapsed="false">
      <c r="A14" s="299" t="s">
        <v>318</v>
      </c>
      <c r="B14" s="324" t="n">
        <v>415</v>
      </c>
      <c r="C14" s="324" t="n">
        <v>541</v>
      </c>
      <c r="D14" s="324" t="n">
        <v>7740</v>
      </c>
      <c r="E14" s="324" t="n">
        <v>3060</v>
      </c>
      <c r="F14" s="324" t="n">
        <v>4271</v>
      </c>
      <c r="G14" s="324" t="n">
        <v>2311</v>
      </c>
      <c r="H14" s="324" t="n">
        <v>18338</v>
      </c>
      <c r="I14" s="324" t="n">
        <v>13</v>
      </c>
      <c r="J14" s="324" t="n">
        <v>12</v>
      </c>
      <c r="K14" s="324" t="n">
        <v>7345</v>
      </c>
      <c r="L14" s="324" t="n">
        <v>7856</v>
      </c>
      <c r="M14" s="324" t="n">
        <v>4788</v>
      </c>
      <c r="N14" s="324" t="n">
        <v>1444</v>
      </c>
      <c r="O14" s="324" t="n">
        <v>21458</v>
      </c>
    </row>
    <row r="15" customFormat="false" ht="15" hidden="false" customHeight="true" outlineLevel="0" collapsed="false">
      <c r="A15" s="299" t="s">
        <v>319</v>
      </c>
      <c r="B15" s="324" t="n">
        <v>64</v>
      </c>
      <c r="C15" s="324" t="n">
        <v>268</v>
      </c>
      <c r="D15" s="324" t="n">
        <v>27660</v>
      </c>
      <c r="E15" s="324" t="n">
        <v>2605</v>
      </c>
      <c r="F15" s="324" t="n">
        <v>2461</v>
      </c>
      <c r="G15" s="324" t="n">
        <v>5164</v>
      </c>
      <c r="H15" s="324" t="n">
        <v>38222</v>
      </c>
      <c r="I15" s="324" t="n">
        <v>0</v>
      </c>
      <c r="J15" s="324" t="n">
        <v>50</v>
      </c>
      <c r="K15" s="324" t="n">
        <v>18124</v>
      </c>
      <c r="L15" s="324" t="n">
        <v>5175</v>
      </c>
      <c r="M15" s="324" t="n">
        <v>2916</v>
      </c>
      <c r="N15" s="324" t="n">
        <v>6260</v>
      </c>
      <c r="O15" s="324" t="n">
        <v>32525</v>
      </c>
    </row>
    <row r="16" customFormat="false" ht="15" hidden="false" customHeight="true" outlineLevel="0" collapsed="false">
      <c r="A16" s="299" t="s">
        <v>320</v>
      </c>
      <c r="B16" s="324" t="n">
        <v>31</v>
      </c>
      <c r="C16" s="324" t="n">
        <v>404</v>
      </c>
      <c r="D16" s="324" t="n">
        <v>12559</v>
      </c>
      <c r="E16" s="324" t="n">
        <v>2441</v>
      </c>
      <c r="F16" s="324" t="n">
        <v>5364</v>
      </c>
      <c r="G16" s="324" t="n">
        <v>2072</v>
      </c>
      <c r="H16" s="324" t="n">
        <v>22871</v>
      </c>
      <c r="I16" s="324" t="n">
        <v>28</v>
      </c>
      <c r="J16" s="324" t="n">
        <v>0</v>
      </c>
      <c r="K16" s="324" t="n">
        <v>20510</v>
      </c>
      <c r="L16" s="324" t="n">
        <v>8498</v>
      </c>
      <c r="M16" s="324" t="n">
        <v>9456</v>
      </c>
      <c r="N16" s="324" t="n">
        <v>827</v>
      </c>
      <c r="O16" s="324" t="n">
        <v>39319</v>
      </c>
    </row>
    <row r="17" customFormat="false" ht="15" hidden="false" customHeight="true" outlineLevel="0" collapsed="false">
      <c r="A17" s="297"/>
      <c r="B17" s="323"/>
      <c r="C17" s="323"/>
      <c r="D17" s="323"/>
      <c r="E17" s="323"/>
      <c r="F17" s="323"/>
      <c r="G17" s="323"/>
      <c r="H17" s="323"/>
      <c r="I17" s="323"/>
      <c r="J17" s="323"/>
      <c r="K17" s="323"/>
      <c r="L17" s="323"/>
      <c r="M17" s="323"/>
      <c r="N17" s="323"/>
      <c r="O17" s="323"/>
    </row>
    <row r="18" customFormat="false" ht="15" hidden="false" customHeight="true" outlineLevel="0" collapsed="false">
      <c r="A18" s="321" t="s">
        <v>321</v>
      </c>
      <c r="B18" s="261" t="n">
        <v>610</v>
      </c>
      <c r="C18" s="261" t="n">
        <v>1510</v>
      </c>
      <c r="D18" s="261" t="n">
        <v>58215</v>
      </c>
      <c r="E18" s="261" t="n">
        <v>11205</v>
      </c>
      <c r="F18" s="261" t="n">
        <v>15007</v>
      </c>
      <c r="G18" s="261" t="n">
        <v>12041</v>
      </c>
      <c r="H18" s="261" t="n">
        <v>98588</v>
      </c>
      <c r="I18" s="261" t="n">
        <v>42</v>
      </c>
      <c r="J18" s="261" t="n">
        <v>77</v>
      </c>
      <c r="K18" s="261" t="n">
        <v>52883</v>
      </c>
      <c r="L18" s="261" t="n">
        <v>32521</v>
      </c>
      <c r="M18" s="261" t="n">
        <v>21074</v>
      </c>
      <c r="N18" s="261" t="n">
        <v>9832</v>
      </c>
      <c r="O18" s="261" t="n">
        <v>116429</v>
      </c>
    </row>
    <row r="19" customFormat="false" ht="15" hidden="false" customHeight="true" outlineLevel="0" collapsed="false"/>
    <row r="20" customFormat="false" ht="15" hidden="false" customHeight="true" outlineLevel="0" collapsed="false">
      <c r="O20" s="303" t="s">
        <v>592</v>
      </c>
    </row>
  </sheetData>
  <mergeCells count="4">
    <mergeCell ref="A2:H2"/>
    <mergeCell ref="A4:A5"/>
    <mergeCell ref="B4:H4"/>
    <mergeCell ref="I4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14.21"/>
    <col collapsed="false" customWidth="true" hidden="false" outlineLevel="0" max="2" min="2" style="271" width="8.99"/>
    <col collapsed="false" customWidth="true" hidden="false" outlineLevel="0" max="3" min="3" style="271" width="6.87"/>
    <col collapsed="false" customWidth="true" hidden="false" outlineLevel="0" max="4" min="4" style="271" width="12.88"/>
    <col collapsed="false" customWidth="true" hidden="false" outlineLevel="0" max="5" min="5" style="271" width="8.33"/>
    <col collapsed="false" customWidth="true" hidden="false" outlineLevel="0" max="6" min="6" style="271" width="6.77"/>
    <col collapsed="false" customWidth="true" hidden="false" outlineLevel="0" max="7" min="7" style="271" width="6.43"/>
    <col collapsed="false" customWidth="true" hidden="false" outlineLevel="0" max="8" min="8" style="271" width="7.1"/>
    <col collapsed="false" customWidth="true" hidden="false" outlineLevel="0" max="9" min="9" style="271" width="8.55"/>
    <col collapsed="false" customWidth="true" hidden="false" outlineLevel="0" max="10" min="10" style="271" width="7.1"/>
    <col collapsed="false" customWidth="true" hidden="false" outlineLevel="0" max="11" min="11" style="271" width="12.66"/>
    <col collapsed="false" customWidth="true" hidden="false" outlineLevel="0" max="12" min="12" style="271" width="8.33"/>
    <col collapsed="false" customWidth="true" hidden="false" outlineLevel="0" max="13" min="13" style="271" width="7.32"/>
    <col collapsed="false" customWidth="true" hidden="false" outlineLevel="0" max="14" min="14" style="271" width="6.66"/>
    <col collapsed="false" customWidth="true" hidden="false" outlineLevel="0" max="15" min="15" style="271" width="6.32"/>
    <col collapsed="false" customWidth="false" hidden="false" outlineLevel="0" max="257" min="16" style="271" width="9.1"/>
  </cols>
  <sheetData>
    <row r="1" customFormat="false" ht="15" hidden="false" customHeight="true" outlineLevel="0" collapsed="false">
      <c r="A1" s="294" t="s">
        <v>631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</row>
    <row r="2" customFormat="false" ht="15" hidden="false" customHeight="true" outlineLevel="0" collapsed="false">
      <c r="A2" s="295" t="s">
        <v>589</v>
      </c>
      <c r="B2" s="295"/>
      <c r="C2" s="295"/>
      <c r="D2" s="295"/>
      <c r="E2" s="295"/>
      <c r="F2" s="295"/>
      <c r="G2" s="295"/>
      <c r="H2" s="295"/>
      <c r="I2" s="447"/>
    </row>
    <row r="3" customFormat="false" ht="15" hidden="false" customHeight="true" outlineLevel="0" collapsed="false"/>
    <row r="4" customFormat="false" ht="15" hidden="false" customHeight="true" outlineLevel="0" collapsed="false">
      <c r="A4" s="448" t="s">
        <v>307</v>
      </c>
      <c r="B4" s="449" t="n">
        <v>2001</v>
      </c>
      <c r="C4" s="449"/>
      <c r="D4" s="449"/>
      <c r="E4" s="449"/>
      <c r="F4" s="449"/>
      <c r="G4" s="449"/>
      <c r="H4" s="449"/>
      <c r="I4" s="449" t="n">
        <v>2011</v>
      </c>
      <c r="J4" s="449"/>
      <c r="K4" s="449"/>
      <c r="L4" s="449"/>
      <c r="M4" s="449"/>
      <c r="N4" s="449"/>
      <c r="O4" s="449"/>
    </row>
    <row r="5" customFormat="false" ht="30" hidden="false" customHeight="true" outlineLevel="0" collapsed="false">
      <c r="A5" s="448"/>
      <c r="B5" s="296" t="s">
        <v>473</v>
      </c>
      <c r="C5" s="296" t="s">
        <v>623</v>
      </c>
      <c r="D5" s="296" t="s">
        <v>624</v>
      </c>
      <c r="E5" s="296" t="s">
        <v>625</v>
      </c>
      <c r="F5" s="296" t="s">
        <v>626</v>
      </c>
      <c r="G5" s="296" t="s">
        <v>383</v>
      </c>
      <c r="H5" s="296" t="s">
        <v>234</v>
      </c>
      <c r="I5" s="296" t="s">
        <v>473</v>
      </c>
      <c r="J5" s="296" t="s">
        <v>623</v>
      </c>
      <c r="K5" s="296" t="s">
        <v>624</v>
      </c>
      <c r="L5" s="296" t="s">
        <v>625</v>
      </c>
      <c r="M5" s="296" t="s">
        <v>626</v>
      </c>
      <c r="N5" s="296" t="s">
        <v>383</v>
      </c>
      <c r="O5" s="296" t="s">
        <v>234</v>
      </c>
    </row>
    <row r="6" customFormat="false" ht="15" hidden="false" customHeight="true" outlineLevel="0" collapsed="false">
      <c r="A6" s="297" t="s">
        <v>311</v>
      </c>
      <c r="B6" s="323" t="n">
        <v>0</v>
      </c>
      <c r="C6" s="323" t="n">
        <v>0</v>
      </c>
      <c r="D6" s="323" t="n">
        <v>33</v>
      </c>
      <c r="E6" s="323" t="n">
        <v>0</v>
      </c>
      <c r="F6" s="323" t="n">
        <v>97</v>
      </c>
      <c r="G6" s="323" t="n">
        <v>1</v>
      </c>
      <c r="H6" s="323" t="n">
        <v>131</v>
      </c>
      <c r="I6" s="323" t="n">
        <v>0</v>
      </c>
      <c r="J6" s="323" t="n">
        <v>0</v>
      </c>
      <c r="K6" s="323" t="n">
        <v>19</v>
      </c>
      <c r="L6" s="323" t="n">
        <v>0</v>
      </c>
      <c r="M6" s="323" t="n">
        <v>32</v>
      </c>
      <c r="N6" s="323" t="n">
        <v>6</v>
      </c>
      <c r="O6" s="323" t="n">
        <v>57</v>
      </c>
    </row>
    <row r="7" customFormat="false" ht="15" hidden="false" customHeight="true" outlineLevel="0" collapsed="false">
      <c r="A7" s="297" t="s">
        <v>312</v>
      </c>
      <c r="B7" s="323" t="n">
        <v>0</v>
      </c>
      <c r="C7" s="323" t="n">
        <v>0</v>
      </c>
      <c r="D7" s="323" t="n">
        <v>107</v>
      </c>
      <c r="E7" s="323" t="n">
        <v>8</v>
      </c>
      <c r="F7" s="323" t="n">
        <v>74</v>
      </c>
      <c r="G7" s="323" t="n">
        <v>6</v>
      </c>
      <c r="H7" s="323" t="n">
        <v>195</v>
      </c>
      <c r="I7" s="323" t="n">
        <v>14</v>
      </c>
      <c r="J7" s="323" t="n">
        <v>0</v>
      </c>
      <c r="K7" s="323" t="n">
        <v>29</v>
      </c>
      <c r="L7" s="323" t="n">
        <v>22</v>
      </c>
      <c r="M7" s="323" t="n">
        <v>0</v>
      </c>
      <c r="N7" s="323" t="n">
        <v>6</v>
      </c>
      <c r="O7" s="323" t="n">
        <v>71</v>
      </c>
    </row>
    <row r="8" customFormat="false" ht="15" hidden="false" customHeight="true" outlineLevel="0" collapsed="false">
      <c r="A8" s="297" t="s">
        <v>313</v>
      </c>
      <c r="B8" s="323" t="n">
        <v>0</v>
      </c>
      <c r="C8" s="323" t="n">
        <v>0</v>
      </c>
      <c r="D8" s="323" t="n">
        <v>2</v>
      </c>
      <c r="E8" s="323" t="n">
        <v>0</v>
      </c>
      <c r="F8" s="323" t="n">
        <v>24</v>
      </c>
      <c r="G8" s="323" t="n">
        <v>0</v>
      </c>
      <c r="H8" s="323" t="n">
        <v>26</v>
      </c>
      <c r="I8" s="323" t="n">
        <v>0</v>
      </c>
      <c r="J8" s="323" t="n">
        <v>0</v>
      </c>
      <c r="K8" s="323" t="n">
        <v>12</v>
      </c>
      <c r="L8" s="323" t="n">
        <v>0</v>
      </c>
      <c r="M8" s="323" t="n">
        <v>0</v>
      </c>
      <c r="N8" s="323" t="n">
        <v>4</v>
      </c>
      <c r="O8" s="323" t="n">
        <v>16</v>
      </c>
    </row>
    <row r="9" customFormat="false" ht="15" hidden="false" customHeight="true" outlineLevel="0" collapsed="false">
      <c r="A9" s="297" t="s">
        <v>314</v>
      </c>
      <c r="B9" s="323" t="n">
        <v>0</v>
      </c>
      <c r="C9" s="323" t="n">
        <v>0</v>
      </c>
      <c r="D9" s="323" t="n">
        <v>26</v>
      </c>
      <c r="E9" s="323" t="n">
        <v>0</v>
      </c>
      <c r="F9" s="323" t="n">
        <v>1</v>
      </c>
      <c r="G9" s="323" t="n">
        <v>0</v>
      </c>
      <c r="H9" s="323" t="n">
        <v>27</v>
      </c>
      <c r="I9" s="323" t="n">
        <v>0</v>
      </c>
      <c r="J9" s="323" t="n">
        <v>0</v>
      </c>
      <c r="K9" s="323" t="n">
        <v>21</v>
      </c>
      <c r="L9" s="323" t="n">
        <v>0</v>
      </c>
      <c r="M9" s="323" t="n">
        <v>0</v>
      </c>
      <c r="N9" s="323" t="n">
        <v>4</v>
      </c>
      <c r="O9" s="323" t="n">
        <v>25</v>
      </c>
    </row>
    <row r="10" customFormat="false" ht="15" hidden="false" customHeight="true" outlineLevel="0" collapsed="false">
      <c r="A10" s="297" t="s">
        <v>315</v>
      </c>
      <c r="B10" s="323" t="n">
        <v>0</v>
      </c>
      <c r="C10" s="323" t="n">
        <v>0</v>
      </c>
      <c r="D10" s="323" t="n">
        <v>173</v>
      </c>
      <c r="E10" s="323" t="n">
        <v>3</v>
      </c>
      <c r="F10" s="323" t="n">
        <v>67</v>
      </c>
      <c r="G10" s="323" t="n">
        <v>4</v>
      </c>
      <c r="H10" s="323" t="n">
        <v>247</v>
      </c>
      <c r="I10" s="323" t="n">
        <v>0</v>
      </c>
      <c r="J10" s="323" t="n">
        <v>0</v>
      </c>
      <c r="K10" s="323" t="n">
        <v>61</v>
      </c>
      <c r="L10" s="323" t="n">
        <v>6</v>
      </c>
      <c r="M10" s="323" t="n">
        <v>5</v>
      </c>
      <c r="N10" s="323" t="n">
        <v>7</v>
      </c>
      <c r="O10" s="323" t="n">
        <v>79</v>
      </c>
    </row>
    <row r="11" customFormat="false" ht="15" hidden="false" customHeight="true" outlineLevel="0" collapsed="false">
      <c r="A11" s="299" t="s">
        <v>316</v>
      </c>
      <c r="B11" s="324" t="n">
        <v>0</v>
      </c>
      <c r="C11" s="324" t="n">
        <v>0</v>
      </c>
      <c r="D11" s="324" t="n">
        <v>341</v>
      </c>
      <c r="E11" s="324" t="n">
        <v>11</v>
      </c>
      <c r="F11" s="324" t="n">
        <v>263</v>
      </c>
      <c r="G11" s="324" t="n">
        <v>11</v>
      </c>
      <c r="H11" s="324" t="n">
        <v>626</v>
      </c>
      <c r="I11" s="324" t="n">
        <v>14</v>
      </c>
      <c r="J11" s="324" t="n">
        <v>0</v>
      </c>
      <c r="K11" s="324" t="n">
        <v>142</v>
      </c>
      <c r="L11" s="324" t="n">
        <v>28</v>
      </c>
      <c r="M11" s="324" t="n">
        <v>37</v>
      </c>
      <c r="N11" s="324" t="n">
        <v>27</v>
      </c>
      <c r="O11" s="324" t="n">
        <v>248</v>
      </c>
    </row>
    <row r="12" customFormat="false" ht="15" hidden="false" customHeight="true" outlineLevel="0" collapsed="false">
      <c r="A12" s="297"/>
      <c r="B12" s="323"/>
      <c r="C12" s="323"/>
      <c r="D12" s="323"/>
      <c r="E12" s="323"/>
      <c r="F12" s="323"/>
      <c r="G12" s="323"/>
      <c r="H12" s="323"/>
      <c r="I12" s="323"/>
      <c r="J12" s="323"/>
      <c r="K12" s="323"/>
      <c r="L12" s="323"/>
      <c r="M12" s="323"/>
      <c r="N12" s="323"/>
      <c r="O12" s="323"/>
    </row>
    <row r="13" customFormat="false" ht="15" hidden="false" customHeight="true" outlineLevel="0" collapsed="false">
      <c r="A13" s="299" t="s">
        <v>317</v>
      </c>
      <c r="B13" s="324" t="n">
        <v>5</v>
      </c>
      <c r="C13" s="324" t="n">
        <v>18</v>
      </c>
      <c r="D13" s="324" t="n">
        <v>1044</v>
      </c>
      <c r="E13" s="324" t="n">
        <v>56</v>
      </c>
      <c r="F13" s="324" t="n">
        <v>432</v>
      </c>
      <c r="G13" s="324" t="n">
        <v>549</v>
      </c>
      <c r="H13" s="324" t="n">
        <v>2104</v>
      </c>
      <c r="I13" s="324" t="n">
        <v>0</v>
      </c>
      <c r="J13" s="324" t="n">
        <v>0</v>
      </c>
      <c r="K13" s="324" t="n">
        <v>981</v>
      </c>
      <c r="L13" s="324" t="n">
        <v>75</v>
      </c>
      <c r="M13" s="324" t="n">
        <v>1980</v>
      </c>
      <c r="N13" s="324" t="n">
        <v>367</v>
      </c>
      <c r="O13" s="324" t="n">
        <v>3403</v>
      </c>
    </row>
    <row r="14" customFormat="false" ht="15" hidden="false" customHeight="true" outlineLevel="0" collapsed="false">
      <c r="A14" s="299" t="s">
        <v>318</v>
      </c>
      <c r="B14" s="324" t="n">
        <v>0</v>
      </c>
      <c r="C14" s="324" t="n">
        <v>9</v>
      </c>
      <c r="D14" s="324" t="n">
        <v>1068</v>
      </c>
      <c r="E14" s="324" t="n">
        <v>53</v>
      </c>
      <c r="F14" s="324" t="n">
        <v>120</v>
      </c>
      <c r="G14" s="324" t="n">
        <v>275</v>
      </c>
      <c r="H14" s="324" t="n">
        <v>1525</v>
      </c>
      <c r="I14" s="324" t="n">
        <v>1</v>
      </c>
      <c r="J14" s="324" t="n">
        <v>0</v>
      </c>
      <c r="K14" s="324" t="n">
        <v>859</v>
      </c>
      <c r="L14" s="324" t="n">
        <v>151</v>
      </c>
      <c r="M14" s="324" t="n">
        <v>1009</v>
      </c>
      <c r="N14" s="324" t="n">
        <v>445</v>
      </c>
      <c r="O14" s="324" t="n">
        <v>2465</v>
      </c>
    </row>
    <row r="15" customFormat="false" ht="15" hidden="false" customHeight="true" outlineLevel="0" collapsed="false">
      <c r="A15" s="299" t="s">
        <v>319</v>
      </c>
      <c r="B15" s="324" t="n">
        <v>2</v>
      </c>
      <c r="C15" s="324" t="n">
        <v>42</v>
      </c>
      <c r="D15" s="324" t="n">
        <v>5836</v>
      </c>
      <c r="E15" s="324" t="n">
        <v>106</v>
      </c>
      <c r="F15" s="324" t="n">
        <v>506</v>
      </c>
      <c r="G15" s="324" t="n">
        <v>221</v>
      </c>
      <c r="H15" s="324" t="n">
        <v>6713</v>
      </c>
      <c r="I15" s="324" t="n">
        <v>0</v>
      </c>
      <c r="J15" s="324" t="n">
        <v>11</v>
      </c>
      <c r="K15" s="324" t="n">
        <v>1166</v>
      </c>
      <c r="L15" s="324" t="n">
        <v>100</v>
      </c>
      <c r="M15" s="324" t="n">
        <v>457</v>
      </c>
      <c r="N15" s="324" t="n">
        <v>505</v>
      </c>
      <c r="O15" s="324" t="n">
        <v>2239</v>
      </c>
    </row>
    <row r="16" customFormat="false" ht="15" hidden="false" customHeight="true" outlineLevel="0" collapsed="false">
      <c r="A16" s="299" t="s">
        <v>320</v>
      </c>
      <c r="B16" s="324" t="n">
        <v>5</v>
      </c>
      <c r="C16" s="324" t="n">
        <v>29</v>
      </c>
      <c r="D16" s="324" t="n">
        <v>2429</v>
      </c>
      <c r="E16" s="324" t="n">
        <v>104</v>
      </c>
      <c r="F16" s="324" t="n">
        <v>1481</v>
      </c>
      <c r="G16" s="324" t="n">
        <v>230</v>
      </c>
      <c r="H16" s="324" t="n">
        <v>4278</v>
      </c>
      <c r="I16" s="324" t="n">
        <v>14</v>
      </c>
      <c r="J16" s="324" t="n">
        <v>1</v>
      </c>
      <c r="K16" s="324" t="n">
        <v>1505</v>
      </c>
      <c r="L16" s="324" t="n">
        <v>48</v>
      </c>
      <c r="M16" s="324" t="n">
        <v>1641</v>
      </c>
      <c r="N16" s="324" t="n">
        <v>190</v>
      </c>
      <c r="O16" s="324" t="n">
        <v>3399</v>
      </c>
    </row>
    <row r="17" customFormat="false" ht="15" hidden="false" customHeight="true" outlineLevel="0" collapsed="false">
      <c r="A17" s="297"/>
      <c r="B17" s="323"/>
      <c r="C17" s="323"/>
      <c r="D17" s="323"/>
      <c r="E17" s="323"/>
      <c r="F17" s="323"/>
      <c r="G17" s="323"/>
      <c r="H17" s="323"/>
      <c r="I17" s="323"/>
      <c r="J17" s="323"/>
      <c r="K17" s="323"/>
      <c r="L17" s="323"/>
      <c r="M17" s="323"/>
      <c r="N17" s="323"/>
      <c r="O17" s="323"/>
    </row>
    <row r="18" customFormat="false" ht="15" hidden="false" customHeight="true" outlineLevel="0" collapsed="false">
      <c r="A18" s="321" t="s">
        <v>321</v>
      </c>
      <c r="B18" s="261" t="n">
        <v>12</v>
      </c>
      <c r="C18" s="261" t="n">
        <v>98</v>
      </c>
      <c r="D18" s="261" t="n">
        <v>10377</v>
      </c>
      <c r="E18" s="261" t="n">
        <v>319</v>
      </c>
      <c r="F18" s="261" t="n">
        <v>2539</v>
      </c>
      <c r="G18" s="261" t="n">
        <v>1275</v>
      </c>
      <c r="H18" s="261" t="n">
        <v>14620</v>
      </c>
      <c r="I18" s="261" t="n">
        <v>15</v>
      </c>
      <c r="J18" s="261" t="n">
        <v>12</v>
      </c>
      <c r="K18" s="261" t="n">
        <v>4511</v>
      </c>
      <c r="L18" s="261" t="n">
        <v>374</v>
      </c>
      <c r="M18" s="261" t="n">
        <v>5087</v>
      </c>
      <c r="N18" s="261" t="n">
        <v>1507</v>
      </c>
      <c r="O18" s="261" t="n">
        <v>11506</v>
      </c>
    </row>
    <row r="19" customFormat="false" ht="15" hidden="false" customHeight="true" outlineLevel="0" collapsed="false"/>
    <row r="20" customFormat="false" ht="15" hidden="false" customHeight="true" outlineLevel="0" collapsed="false">
      <c r="O20" s="303" t="s">
        <v>592</v>
      </c>
    </row>
  </sheetData>
  <mergeCells count="4">
    <mergeCell ref="A2:H2"/>
    <mergeCell ref="A4:A5"/>
    <mergeCell ref="B4:H4"/>
    <mergeCell ref="I4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S93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18" activeCellId="0" sqref="A18"/>
    </sheetView>
  </sheetViews>
  <sheetFormatPr defaultColWidth="87.1015625" defaultRowHeight="9" zeroHeight="false" outlineLevelRow="0" outlineLevelCol="0"/>
  <cols>
    <col collapsed="false" customWidth="true" hidden="false" outlineLevel="0" max="1" min="1" style="135" width="62.33"/>
    <col collapsed="false" customWidth="true" hidden="false" outlineLevel="0" max="2" min="2" style="34" width="7.88"/>
    <col collapsed="false" customWidth="true" hidden="false" outlineLevel="0" max="3" min="3" style="34" width="7.21"/>
    <col collapsed="false" customWidth="true" hidden="false" outlineLevel="0" max="4" min="4" style="34" width="7.1"/>
    <col collapsed="false" customWidth="true" hidden="false" outlineLevel="0" max="5" min="5" style="34" width="7.76"/>
    <col collapsed="false" customWidth="true" hidden="false" outlineLevel="0" max="6" min="6" style="34" width="10.66"/>
    <col collapsed="false" customWidth="true" hidden="false" outlineLevel="0" max="7" min="7" style="34" width="8.76"/>
    <col collapsed="false" customWidth="true" hidden="false" outlineLevel="0" max="8" min="8" style="34" width="10.66"/>
    <col collapsed="false" customWidth="true" hidden="false" outlineLevel="0" max="9" min="9" style="34" width="10.32"/>
    <col collapsed="false" customWidth="true" hidden="false" outlineLevel="0" max="10" min="10" style="34" width="5.43"/>
    <col collapsed="false" customWidth="true" hidden="false" outlineLevel="0" max="11" min="11" style="34" width="14.1"/>
    <col collapsed="false" customWidth="true" hidden="false" outlineLevel="0" max="12" min="12" style="34" width="15.1"/>
    <col collapsed="false" customWidth="true" hidden="false" outlineLevel="0" max="13" min="13" style="34" width="12.1"/>
    <col collapsed="false" customWidth="true" hidden="false" outlineLevel="0" max="14" min="14" style="34" width="9.66"/>
    <col collapsed="false" customWidth="true" hidden="false" outlineLevel="0" max="15" min="15" style="34" width="10.1"/>
    <col collapsed="false" customWidth="true" hidden="false" outlineLevel="0" max="16" min="16" style="34" width="8.66"/>
    <col collapsed="false" customWidth="true" hidden="false" outlineLevel="0" max="17" min="17" style="34" width="13.87"/>
    <col collapsed="false" customWidth="true" hidden="false" outlineLevel="0" max="18" min="18" style="34" width="13.66"/>
    <col collapsed="false" customWidth="true" hidden="false" outlineLevel="0" max="19" min="19" style="34" width="7.99"/>
    <col collapsed="false" customWidth="false" hidden="false" outlineLevel="0" max="257" min="20" style="135" width="87.1"/>
  </cols>
  <sheetData>
    <row r="1" s="136" customFormat="true" ht="9" hidden="false" customHeight="true" outlineLevel="0" collapsed="false">
      <c r="A1" s="136" t="s">
        <v>235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</row>
    <row r="3" customFormat="false" ht="31.8" hidden="false" customHeight="true" outlineLevel="0" collapsed="false">
      <c r="A3" s="137" t="s">
        <v>142</v>
      </c>
      <c r="B3" s="39" t="s">
        <v>236</v>
      </c>
      <c r="C3" s="39" t="s">
        <v>237</v>
      </c>
      <c r="D3" s="39" t="s">
        <v>238</v>
      </c>
      <c r="E3" s="39" t="s">
        <v>239</v>
      </c>
      <c r="F3" s="39" t="s">
        <v>240</v>
      </c>
      <c r="G3" s="39" t="s">
        <v>241</v>
      </c>
      <c r="H3" s="39" t="s">
        <v>242</v>
      </c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5"/>
    </row>
    <row r="4" customFormat="false" ht="9" hidden="false" customHeight="true" outlineLevel="0" collapsed="false">
      <c r="A4" s="48" t="s">
        <v>11</v>
      </c>
      <c r="B4" s="138" t="n">
        <v>113</v>
      </c>
      <c r="C4" s="138" t="n">
        <v>5</v>
      </c>
      <c r="D4" s="138" t="n">
        <v>3</v>
      </c>
      <c r="E4" s="138" t="n">
        <v>121</v>
      </c>
      <c r="F4" s="138" t="n">
        <v>9</v>
      </c>
      <c r="G4" s="138" t="n">
        <v>1</v>
      </c>
      <c r="H4" s="138" t="n">
        <v>6</v>
      </c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</row>
    <row r="5" customFormat="false" ht="9" hidden="false" customHeight="true" outlineLevel="0" collapsed="false">
      <c r="A5" s="139" t="s">
        <v>12</v>
      </c>
      <c r="B5" s="138" t="n">
        <v>0</v>
      </c>
      <c r="C5" s="138" t="n">
        <v>0</v>
      </c>
      <c r="D5" s="138" t="n">
        <v>0</v>
      </c>
      <c r="E5" s="138" t="n">
        <v>2</v>
      </c>
      <c r="F5" s="138" t="n">
        <v>0</v>
      </c>
      <c r="G5" s="138" t="n">
        <v>0</v>
      </c>
      <c r="H5" s="138" t="n">
        <v>0</v>
      </c>
      <c r="I5" s="135"/>
      <c r="J5" s="135"/>
      <c r="K5" s="135"/>
      <c r="L5" s="135"/>
      <c r="M5" s="135"/>
      <c r="N5" s="135"/>
      <c r="O5" s="135"/>
      <c r="P5" s="135"/>
      <c r="Q5" s="135"/>
      <c r="R5" s="135"/>
      <c r="S5" s="135"/>
    </row>
    <row r="6" customFormat="false" ht="9" hidden="false" customHeight="true" outlineLevel="0" collapsed="false">
      <c r="A6" s="139" t="s">
        <v>13</v>
      </c>
      <c r="B6" s="138" t="n">
        <v>1</v>
      </c>
      <c r="C6" s="138" t="n">
        <v>0</v>
      </c>
      <c r="D6" s="138" t="n">
        <v>0</v>
      </c>
      <c r="E6" s="138" t="n">
        <v>6</v>
      </c>
      <c r="F6" s="138" t="n">
        <v>0</v>
      </c>
      <c r="G6" s="138" t="n">
        <v>0</v>
      </c>
      <c r="H6" s="138" t="n">
        <v>0</v>
      </c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</row>
    <row r="7" customFormat="false" ht="9" hidden="false" customHeight="true" outlineLevel="0" collapsed="false">
      <c r="A7" s="139" t="s">
        <v>15</v>
      </c>
      <c r="B7" s="138" t="n">
        <v>0</v>
      </c>
      <c r="C7" s="138" t="n">
        <v>0</v>
      </c>
      <c r="D7" s="138" t="n">
        <v>0</v>
      </c>
      <c r="E7" s="138" t="n">
        <v>0</v>
      </c>
      <c r="F7" s="138" t="n">
        <v>0</v>
      </c>
      <c r="G7" s="138" t="n">
        <v>0</v>
      </c>
      <c r="H7" s="138" t="n">
        <v>0</v>
      </c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</row>
    <row r="8" customFormat="false" ht="9" hidden="false" customHeight="true" outlineLevel="0" collapsed="false">
      <c r="A8" s="139" t="s">
        <v>16</v>
      </c>
      <c r="B8" s="138" t="n">
        <v>0</v>
      </c>
      <c r="C8" s="138" t="n">
        <v>0</v>
      </c>
      <c r="D8" s="138" t="n">
        <v>0</v>
      </c>
      <c r="E8" s="138" t="n">
        <v>0</v>
      </c>
      <c r="F8" s="138" t="n">
        <v>0</v>
      </c>
      <c r="G8" s="138" t="n">
        <v>0</v>
      </c>
      <c r="H8" s="138" t="n">
        <v>0</v>
      </c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</row>
    <row r="9" customFormat="false" ht="9" hidden="false" customHeight="true" outlineLevel="0" collapsed="false">
      <c r="A9" s="139" t="s">
        <v>17</v>
      </c>
      <c r="B9" s="138" t="n">
        <v>0</v>
      </c>
      <c r="C9" s="138" t="n">
        <v>0</v>
      </c>
      <c r="D9" s="138" t="n">
        <v>0</v>
      </c>
      <c r="E9" s="138" t="n">
        <v>2</v>
      </c>
      <c r="F9" s="138" t="n">
        <v>0</v>
      </c>
      <c r="G9" s="138" t="n">
        <v>0</v>
      </c>
      <c r="H9" s="138" t="n">
        <v>0</v>
      </c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</row>
    <row r="10" customFormat="false" ht="9" hidden="false" customHeight="true" outlineLevel="0" collapsed="false">
      <c r="A10" s="139" t="s">
        <v>18</v>
      </c>
      <c r="B10" s="138" t="n">
        <v>0</v>
      </c>
      <c r="C10" s="138" t="n">
        <v>0</v>
      </c>
      <c r="D10" s="138" t="n">
        <v>0</v>
      </c>
      <c r="E10" s="138" t="n">
        <v>0</v>
      </c>
      <c r="F10" s="138" t="n">
        <v>0</v>
      </c>
      <c r="G10" s="138" t="n">
        <v>0</v>
      </c>
      <c r="H10" s="138" t="n">
        <v>0</v>
      </c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</row>
    <row r="11" customFormat="false" ht="9" hidden="false" customHeight="true" outlineLevel="0" collapsed="false">
      <c r="A11" s="139" t="s">
        <v>19</v>
      </c>
      <c r="B11" s="138" t="n">
        <v>29</v>
      </c>
      <c r="C11" s="138" t="n">
        <v>3</v>
      </c>
      <c r="D11" s="138" t="n">
        <v>0</v>
      </c>
      <c r="E11" s="138" t="n">
        <v>69</v>
      </c>
      <c r="F11" s="138" t="n">
        <v>4</v>
      </c>
      <c r="G11" s="138" t="n">
        <v>0</v>
      </c>
      <c r="H11" s="138" t="n">
        <v>0</v>
      </c>
      <c r="I11" s="135"/>
      <c r="J11" s="135"/>
      <c r="K11" s="135"/>
      <c r="L11" s="135"/>
      <c r="M11" s="135"/>
      <c r="N11" s="135"/>
      <c r="O11" s="135"/>
      <c r="P11" s="135"/>
      <c r="Q11" s="135"/>
      <c r="R11" s="135"/>
      <c r="S11" s="135"/>
    </row>
    <row r="12" customFormat="false" ht="9" hidden="false" customHeight="true" outlineLevel="0" collapsed="false">
      <c r="A12" s="139" t="s">
        <v>20</v>
      </c>
      <c r="B12" s="138" t="n">
        <v>3</v>
      </c>
      <c r="C12" s="138" t="n">
        <v>0</v>
      </c>
      <c r="D12" s="138" t="n">
        <v>0</v>
      </c>
      <c r="E12" s="138" t="n">
        <v>2</v>
      </c>
      <c r="F12" s="138" t="n">
        <v>2</v>
      </c>
      <c r="G12" s="138" t="n">
        <v>0</v>
      </c>
      <c r="H12" s="138" t="n">
        <v>0</v>
      </c>
      <c r="I12" s="135"/>
      <c r="J12" s="135"/>
      <c r="K12" s="135"/>
      <c r="L12" s="135"/>
      <c r="M12" s="135"/>
      <c r="N12" s="135"/>
      <c r="O12" s="135"/>
      <c r="P12" s="135"/>
      <c r="Q12" s="135"/>
      <c r="R12" s="135"/>
      <c r="S12" s="135"/>
    </row>
    <row r="13" customFormat="false" ht="9" hidden="false" customHeight="true" outlineLevel="0" collapsed="false">
      <c r="A13" s="139" t="s">
        <v>21</v>
      </c>
      <c r="B13" s="138" t="n">
        <v>0</v>
      </c>
      <c r="C13" s="138" t="n">
        <v>0</v>
      </c>
      <c r="D13" s="138" t="n">
        <v>0</v>
      </c>
      <c r="E13" s="138" t="n">
        <v>0</v>
      </c>
      <c r="F13" s="138" t="n">
        <v>1</v>
      </c>
      <c r="G13" s="138" t="n">
        <v>0</v>
      </c>
      <c r="H13" s="138" t="n">
        <v>0</v>
      </c>
      <c r="I13" s="135"/>
      <c r="J13" s="135"/>
      <c r="K13" s="135"/>
      <c r="L13" s="135"/>
      <c r="M13" s="135"/>
      <c r="N13" s="135"/>
      <c r="O13" s="135"/>
      <c r="P13" s="135"/>
      <c r="Q13" s="135"/>
      <c r="R13" s="135"/>
      <c r="S13" s="135"/>
    </row>
    <row r="14" customFormat="false" ht="9" hidden="false" customHeight="true" outlineLevel="0" collapsed="false">
      <c r="A14" s="139" t="s">
        <v>22</v>
      </c>
      <c r="B14" s="138" t="n">
        <v>18</v>
      </c>
      <c r="C14" s="138" t="n">
        <v>0</v>
      </c>
      <c r="D14" s="138" t="n">
        <v>0</v>
      </c>
      <c r="E14" s="138" t="n">
        <v>25</v>
      </c>
      <c r="F14" s="138" t="n">
        <v>0</v>
      </c>
      <c r="G14" s="138" t="n">
        <v>0</v>
      </c>
      <c r="H14" s="138" t="n">
        <v>1</v>
      </c>
      <c r="I14" s="135"/>
      <c r="J14" s="135"/>
      <c r="K14" s="135"/>
      <c r="L14" s="135"/>
      <c r="M14" s="135"/>
      <c r="N14" s="135"/>
      <c r="O14" s="135"/>
      <c r="P14" s="135"/>
      <c r="Q14" s="135"/>
      <c r="R14" s="135"/>
      <c r="S14" s="135"/>
    </row>
    <row r="15" customFormat="false" ht="9" hidden="false" customHeight="true" outlineLevel="0" collapsed="false">
      <c r="A15" s="139" t="s">
        <v>23</v>
      </c>
      <c r="B15" s="138" t="n">
        <v>55</v>
      </c>
      <c r="C15" s="138" t="n">
        <v>1</v>
      </c>
      <c r="D15" s="138" t="n">
        <v>0</v>
      </c>
      <c r="E15" s="138" t="n">
        <v>97</v>
      </c>
      <c r="F15" s="138" t="n">
        <v>2</v>
      </c>
      <c r="G15" s="138" t="n">
        <v>0</v>
      </c>
      <c r="H15" s="138" t="n">
        <v>3</v>
      </c>
      <c r="I15" s="135"/>
      <c r="J15" s="135"/>
      <c r="K15" s="135"/>
      <c r="L15" s="135"/>
      <c r="M15" s="135"/>
      <c r="N15" s="135"/>
      <c r="O15" s="135"/>
      <c r="P15" s="135"/>
      <c r="Q15" s="135"/>
      <c r="R15" s="135"/>
      <c r="S15" s="135"/>
    </row>
    <row r="16" customFormat="false" ht="9" hidden="false" customHeight="true" outlineLevel="0" collapsed="false">
      <c r="A16" s="139" t="s">
        <v>24</v>
      </c>
      <c r="B16" s="138" t="n">
        <v>27</v>
      </c>
      <c r="C16" s="138" t="n">
        <v>0</v>
      </c>
      <c r="D16" s="138" t="n">
        <v>0</v>
      </c>
      <c r="E16" s="138" t="n">
        <v>30</v>
      </c>
      <c r="F16" s="138" t="n">
        <v>0</v>
      </c>
      <c r="G16" s="138" t="n">
        <v>0</v>
      </c>
      <c r="H16" s="138" t="n">
        <v>1</v>
      </c>
      <c r="I16" s="135"/>
      <c r="J16" s="135"/>
      <c r="K16" s="135"/>
      <c r="L16" s="135"/>
      <c r="M16" s="135"/>
      <c r="N16" s="135"/>
      <c r="O16" s="135"/>
      <c r="P16" s="135"/>
      <c r="Q16" s="135"/>
      <c r="R16" s="135"/>
      <c r="S16" s="135"/>
    </row>
    <row r="17" customFormat="false" ht="9" hidden="false" customHeight="true" outlineLevel="0" collapsed="false">
      <c r="A17" s="139" t="s">
        <v>25</v>
      </c>
      <c r="B17" s="138" t="n">
        <v>23</v>
      </c>
      <c r="C17" s="138" t="n">
        <v>2</v>
      </c>
      <c r="D17" s="138" t="n">
        <v>0</v>
      </c>
      <c r="E17" s="138" t="n">
        <v>46</v>
      </c>
      <c r="F17" s="138" t="n">
        <v>0</v>
      </c>
      <c r="G17" s="138" t="n">
        <v>0</v>
      </c>
      <c r="H17" s="138" t="n">
        <v>0</v>
      </c>
      <c r="I17" s="135"/>
      <c r="J17" s="135"/>
      <c r="K17" s="135"/>
      <c r="L17" s="135"/>
      <c r="M17" s="135"/>
      <c r="N17" s="135"/>
      <c r="O17" s="135"/>
      <c r="P17" s="135"/>
      <c r="Q17" s="135"/>
      <c r="R17" s="135"/>
      <c r="S17" s="135"/>
    </row>
    <row r="18" customFormat="false" ht="9" hidden="false" customHeight="true" outlineLevel="0" collapsed="false">
      <c r="A18" s="139" t="s">
        <v>26</v>
      </c>
      <c r="B18" s="138" t="n">
        <v>3</v>
      </c>
      <c r="C18" s="138" t="n">
        <v>0</v>
      </c>
      <c r="D18" s="138" t="n">
        <v>0</v>
      </c>
      <c r="E18" s="138" t="n">
        <v>5</v>
      </c>
      <c r="F18" s="138" t="n">
        <v>0</v>
      </c>
      <c r="G18" s="138" t="n">
        <v>0</v>
      </c>
      <c r="H18" s="138" t="n">
        <v>0</v>
      </c>
      <c r="I18" s="135"/>
      <c r="J18" s="135"/>
      <c r="K18" s="135"/>
      <c r="L18" s="135"/>
      <c r="M18" s="135"/>
      <c r="N18" s="135"/>
      <c r="O18" s="135"/>
      <c r="P18" s="135"/>
      <c r="Q18" s="135"/>
      <c r="R18" s="135"/>
      <c r="S18" s="135"/>
    </row>
    <row r="19" customFormat="false" ht="9" hidden="false" customHeight="true" outlineLevel="0" collapsed="false">
      <c r="A19" s="139" t="s">
        <v>27</v>
      </c>
      <c r="B19" s="138" t="n">
        <v>6</v>
      </c>
      <c r="C19" s="138" t="n">
        <v>0</v>
      </c>
      <c r="D19" s="138" t="n">
        <v>0</v>
      </c>
      <c r="E19" s="138" t="n">
        <v>17</v>
      </c>
      <c r="F19" s="138" t="n">
        <v>0</v>
      </c>
      <c r="G19" s="138" t="n">
        <v>0</v>
      </c>
      <c r="H19" s="138" t="n">
        <v>0</v>
      </c>
      <c r="I19" s="135"/>
      <c r="J19" s="135"/>
      <c r="K19" s="135"/>
      <c r="L19" s="135"/>
      <c r="M19" s="135"/>
      <c r="N19" s="135"/>
      <c r="O19" s="135"/>
      <c r="P19" s="135"/>
      <c r="Q19" s="135"/>
      <c r="R19" s="135"/>
      <c r="S19" s="135"/>
    </row>
    <row r="20" customFormat="false" ht="9" hidden="false" customHeight="true" outlineLevel="0" collapsed="false">
      <c r="A20" s="139" t="s">
        <v>28</v>
      </c>
      <c r="B20" s="138" t="n">
        <v>0</v>
      </c>
      <c r="C20" s="138" t="n">
        <v>0</v>
      </c>
      <c r="D20" s="138" t="n">
        <v>0</v>
      </c>
      <c r="E20" s="138" t="n">
        <v>0</v>
      </c>
      <c r="F20" s="138" t="n">
        <v>0</v>
      </c>
      <c r="G20" s="138" t="n">
        <v>0</v>
      </c>
      <c r="H20" s="138" t="n">
        <v>0</v>
      </c>
      <c r="I20" s="135"/>
      <c r="J20" s="135"/>
      <c r="K20" s="135"/>
      <c r="L20" s="135"/>
      <c r="M20" s="135"/>
      <c r="N20" s="135"/>
      <c r="O20" s="135"/>
      <c r="P20" s="135"/>
      <c r="Q20" s="135"/>
      <c r="R20" s="135"/>
      <c r="S20" s="135"/>
    </row>
    <row r="21" customFormat="false" ht="9" hidden="false" customHeight="true" outlineLevel="0" collapsed="false">
      <c r="A21" s="139" t="s">
        <v>29</v>
      </c>
      <c r="B21" s="138" t="n">
        <v>1</v>
      </c>
      <c r="C21" s="138" t="n">
        <v>0</v>
      </c>
      <c r="D21" s="138" t="n">
        <v>0</v>
      </c>
      <c r="E21" s="138" t="n">
        <v>4</v>
      </c>
      <c r="F21" s="138" t="n">
        <v>0</v>
      </c>
      <c r="G21" s="138" t="n">
        <v>0</v>
      </c>
      <c r="H21" s="138" t="n">
        <v>0</v>
      </c>
      <c r="I21" s="135"/>
      <c r="J21" s="135"/>
      <c r="K21" s="135"/>
      <c r="L21" s="135"/>
      <c r="M21" s="135"/>
      <c r="N21" s="135"/>
      <c r="O21" s="135"/>
      <c r="P21" s="135"/>
      <c r="Q21" s="135"/>
      <c r="R21" s="135"/>
      <c r="S21" s="135"/>
    </row>
    <row r="22" customFormat="false" ht="9" hidden="false" customHeight="true" outlineLevel="0" collapsed="false">
      <c r="A22" s="139" t="s">
        <v>30</v>
      </c>
      <c r="B22" s="138" t="n">
        <v>0</v>
      </c>
      <c r="C22" s="138" t="n">
        <v>0</v>
      </c>
      <c r="D22" s="138" t="n">
        <v>0</v>
      </c>
      <c r="E22" s="138" t="n">
        <v>0</v>
      </c>
      <c r="F22" s="138" t="n">
        <v>0</v>
      </c>
      <c r="G22" s="138" t="n">
        <v>0</v>
      </c>
      <c r="H22" s="138" t="n">
        <v>0</v>
      </c>
      <c r="I22" s="135"/>
      <c r="J22" s="135"/>
      <c r="K22" s="135"/>
      <c r="L22" s="135"/>
      <c r="M22" s="135"/>
      <c r="N22" s="135"/>
      <c r="O22" s="135"/>
      <c r="P22" s="135"/>
      <c r="Q22" s="135"/>
      <c r="R22" s="135"/>
      <c r="S22" s="135"/>
    </row>
    <row r="23" customFormat="false" ht="9" hidden="false" customHeight="true" outlineLevel="0" collapsed="false">
      <c r="A23" s="139" t="s">
        <v>31</v>
      </c>
      <c r="B23" s="138" t="n">
        <v>5</v>
      </c>
      <c r="C23" s="138" t="n">
        <v>0</v>
      </c>
      <c r="D23" s="138" t="n">
        <v>0</v>
      </c>
      <c r="E23" s="138" t="n">
        <v>14</v>
      </c>
      <c r="F23" s="138" t="n">
        <v>0</v>
      </c>
      <c r="G23" s="138" t="n">
        <v>0</v>
      </c>
      <c r="H23" s="138" t="n">
        <v>0</v>
      </c>
      <c r="I23" s="135"/>
      <c r="J23" s="135"/>
      <c r="K23" s="135"/>
      <c r="L23" s="135"/>
      <c r="M23" s="135"/>
      <c r="N23" s="135"/>
      <c r="O23" s="135"/>
      <c r="P23" s="135"/>
      <c r="Q23" s="135"/>
      <c r="R23" s="135"/>
      <c r="S23" s="135"/>
    </row>
    <row r="24" customFormat="false" ht="9" hidden="false" customHeight="true" outlineLevel="0" collapsed="false">
      <c r="A24" s="139" t="s">
        <v>32</v>
      </c>
      <c r="B24" s="138" t="n">
        <v>8</v>
      </c>
      <c r="C24" s="138" t="n">
        <v>1</v>
      </c>
      <c r="D24" s="138" t="n">
        <v>0</v>
      </c>
      <c r="E24" s="138" t="n">
        <v>28</v>
      </c>
      <c r="F24" s="138" t="n">
        <v>0</v>
      </c>
      <c r="G24" s="138" t="n">
        <v>0</v>
      </c>
      <c r="H24" s="138" t="n">
        <v>0</v>
      </c>
      <c r="I24" s="135"/>
      <c r="J24" s="135"/>
      <c r="K24" s="135"/>
      <c r="L24" s="135"/>
      <c r="M24" s="135"/>
      <c r="N24" s="135"/>
      <c r="O24" s="135"/>
      <c r="P24" s="135"/>
      <c r="Q24" s="135"/>
      <c r="R24" s="135"/>
      <c r="S24" s="135"/>
    </row>
    <row r="25" customFormat="false" ht="9" hidden="false" customHeight="true" outlineLevel="0" collapsed="false">
      <c r="A25" s="139" t="s">
        <v>33</v>
      </c>
      <c r="B25" s="138" t="n">
        <v>3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5"/>
      <c r="J25" s="135"/>
      <c r="K25" s="135"/>
      <c r="L25" s="135"/>
      <c r="M25" s="135"/>
      <c r="N25" s="135"/>
      <c r="O25" s="135"/>
      <c r="P25" s="135"/>
      <c r="Q25" s="135"/>
      <c r="R25" s="135"/>
      <c r="S25" s="135"/>
    </row>
    <row r="26" customFormat="false" ht="9" hidden="false" customHeight="true" outlineLevel="0" collapsed="false">
      <c r="A26" s="139" t="s">
        <v>34</v>
      </c>
      <c r="B26" s="138" t="n">
        <v>44</v>
      </c>
      <c r="C26" s="138" t="n">
        <v>1</v>
      </c>
      <c r="D26" s="138" t="n">
        <v>0</v>
      </c>
      <c r="E26" s="138" t="n">
        <v>114</v>
      </c>
      <c r="F26" s="138" t="n">
        <v>0</v>
      </c>
      <c r="G26" s="138" t="n">
        <v>0</v>
      </c>
      <c r="H26" s="138" t="n">
        <v>2</v>
      </c>
      <c r="I26" s="135"/>
      <c r="J26" s="135"/>
      <c r="K26" s="135"/>
      <c r="L26" s="135"/>
      <c r="M26" s="135"/>
      <c r="N26" s="135"/>
      <c r="O26" s="135"/>
      <c r="P26" s="135"/>
      <c r="Q26" s="135"/>
      <c r="R26" s="135"/>
      <c r="S26" s="135"/>
    </row>
    <row r="27" customFormat="false" ht="9" hidden="false" customHeight="true" outlineLevel="0" collapsed="false">
      <c r="A27" s="139" t="s">
        <v>35</v>
      </c>
      <c r="B27" s="138" t="n">
        <v>0</v>
      </c>
      <c r="C27" s="138" t="n">
        <v>0</v>
      </c>
      <c r="D27" s="138" t="n">
        <v>0</v>
      </c>
      <c r="E27" s="138" t="n">
        <v>11</v>
      </c>
      <c r="F27" s="138" t="n">
        <v>1</v>
      </c>
      <c r="G27" s="138" t="n">
        <v>0</v>
      </c>
      <c r="H27" s="138" t="n">
        <v>0</v>
      </c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/>
    </row>
    <row r="28" customFormat="false" ht="9" hidden="false" customHeight="true" outlineLevel="0" collapsed="false">
      <c r="A28" s="139" t="s">
        <v>36</v>
      </c>
      <c r="B28" s="138" t="n">
        <v>7</v>
      </c>
      <c r="C28" s="138" t="n">
        <v>1</v>
      </c>
      <c r="D28" s="138" t="n">
        <v>0</v>
      </c>
      <c r="E28" s="138" t="n">
        <v>8</v>
      </c>
      <c r="F28" s="138" t="n">
        <v>0</v>
      </c>
      <c r="G28" s="138" t="n">
        <v>0</v>
      </c>
      <c r="H28" s="138" t="n">
        <v>0</v>
      </c>
      <c r="I28" s="135"/>
      <c r="J28" s="135"/>
      <c r="K28" s="135"/>
      <c r="L28" s="135"/>
      <c r="M28" s="135"/>
      <c r="N28" s="135"/>
      <c r="O28" s="135"/>
      <c r="P28" s="135"/>
      <c r="Q28" s="135"/>
      <c r="R28" s="135"/>
      <c r="S28" s="135"/>
    </row>
    <row r="29" customFormat="false" ht="9" hidden="false" customHeight="true" outlineLevel="0" collapsed="false">
      <c r="A29" s="139" t="s">
        <v>37</v>
      </c>
      <c r="B29" s="138" t="n">
        <v>2</v>
      </c>
      <c r="C29" s="138" t="n">
        <v>0</v>
      </c>
      <c r="D29" s="138" t="n">
        <v>0</v>
      </c>
      <c r="E29" s="138" t="n">
        <v>13</v>
      </c>
      <c r="F29" s="138" t="n">
        <v>0</v>
      </c>
      <c r="G29" s="138" t="n">
        <v>0</v>
      </c>
      <c r="H29" s="138" t="n">
        <v>0</v>
      </c>
      <c r="I29" s="135"/>
      <c r="J29" s="135"/>
      <c r="K29" s="135"/>
      <c r="L29" s="135"/>
      <c r="M29" s="135"/>
      <c r="N29" s="135"/>
      <c r="O29" s="135"/>
      <c r="P29" s="135"/>
      <c r="Q29" s="135"/>
      <c r="R29" s="135"/>
      <c r="S29" s="135"/>
    </row>
    <row r="30" customFormat="false" ht="9" hidden="false" customHeight="true" outlineLevel="0" collapsed="false">
      <c r="A30" s="139" t="s">
        <v>38</v>
      </c>
      <c r="B30" s="138" t="n">
        <v>0</v>
      </c>
      <c r="C30" s="138" t="n">
        <v>0</v>
      </c>
      <c r="D30" s="138" t="n">
        <v>0</v>
      </c>
      <c r="E30" s="138" t="n">
        <v>0</v>
      </c>
      <c r="F30" s="138" t="n">
        <v>0</v>
      </c>
      <c r="G30" s="138" t="n">
        <v>0</v>
      </c>
      <c r="H30" s="138" t="n">
        <v>0</v>
      </c>
      <c r="I30" s="135"/>
      <c r="J30" s="135"/>
      <c r="K30" s="135"/>
      <c r="L30" s="135"/>
      <c r="M30" s="135"/>
      <c r="N30" s="135"/>
      <c r="O30" s="135"/>
      <c r="P30" s="135"/>
      <c r="Q30" s="135"/>
      <c r="R30" s="135"/>
      <c r="S30" s="135"/>
    </row>
    <row r="31" customFormat="false" ht="9" hidden="false" customHeight="true" outlineLevel="0" collapsed="false">
      <c r="A31" s="139" t="s">
        <v>39</v>
      </c>
      <c r="B31" s="138" t="n">
        <v>9</v>
      </c>
      <c r="C31" s="138" t="n">
        <v>0</v>
      </c>
      <c r="D31" s="138" t="n">
        <v>0</v>
      </c>
      <c r="E31" s="138" t="n">
        <v>3</v>
      </c>
      <c r="F31" s="138" t="n">
        <v>0</v>
      </c>
      <c r="G31" s="138" t="n">
        <v>0</v>
      </c>
      <c r="H31" s="138" t="n">
        <v>0</v>
      </c>
      <c r="I31" s="135"/>
      <c r="J31" s="135"/>
      <c r="K31" s="135"/>
      <c r="L31" s="135"/>
      <c r="M31" s="135"/>
      <c r="N31" s="135"/>
      <c r="O31" s="135"/>
      <c r="P31" s="135"/>
      <c r="Q31" s="135"/>
      <c r="R31" s="135"/>
      <c r="S31" s="135"/>
    </row>
    <row r="32" customFormat="false" ht="9" hidden="false" customHeight="true" outlineLevel="0" collapsed="false">
      <c r="A32" s="139" t="s">
        <v>40</v>
      </c>
      <c r="B32" s="138" t="n">
        <v>19</v>
      </c>
      <c r="C32" s="138" t="n">
        <v>0</v>
      </c>
      <c r="D32" s="138" t="n">
        <v>0</v>
      </c>
      <c r="E32" s="138" t="n">
        <v>26</v>
      </c>
      <c r="F32" s="138" t="n">
        <v>0</v>
      </c>
      <c r="G32" s="138" t="n">
        <v>0</v>
      </c>
      <c r="H32" s="138" t="n">
        <v>1</v>
      </c>
      <c r="I32" s="135"/>
      <c r="J32" s="135"/>
      <c r="K32" s="135"/>
      <c r="L32" s="135"/>
      <c r="M32" s="135"/>
      <c r="N32" s="135"/>
      <c r="O32" s="135"/>
      <c r="P32" s="135"/>
      <c r="Q32" s="135"/>
      <c r="R32" s="135"/>
      <c r="S32" s="135"/>
    </row>
    <row r="33" customFormat="false" ht="9" hidden="false" customHeight="true" outlineLevel="0" collapsed="false">
      <c r="A33" s="139" t="s">
        <v>41</v>
      </c>
      <c r="B33" s="138" t="n">
        <v>10</v>
      </c>
      <c r="C33" s="138" t="n">
        <v>0</v>
      </c>
      <c r="D33" s="138" t="n">
        <v>0</v>
      </c>
      <c r="E33" s="138" t="n">
        <v>38</v>
      </c>
      <c r="F33" s="138" t="n">
        <v>1</v>
      </c>
      <c r="G33" s="138" t="n">
        <v>1</v>
      </c>
      <c r="H33" s="138" t="n">
        <v>0</v>
      </c>
      <c r="I33" s="135"/>
      <c r="J33" s="135"/>
      <c r="K33" s="135"/>
      <c r="L33" s="135"/>
      <c r="M33" s="135"/>
      <c r="N33" s="135"/>
      <c r="O33" s="135"/>
      <c r="P33" s="135"/>
      <c r="Q33" s="135"/>
      <c r="R33" s="135"/>
      <c r="S33" s="135"/>
    </row>
    <row r="34" customFormat="false" ht="9" hidden="false" customHeight="true" outlineLevel="0" collapsed="false">
      <c r="A34" s="139" t="s">
        <v>42</v>
      </c>
      <c r="B34" s="138" t="n">
        <v>13</v>
      </c>
      <c r="C34" s="138" t="n">
        <v>3</v>
      </c>
      <c r="D34" s="138" t="n">
        <v>0</v>
      </c>
      <c r="E34" s="138" t="n">
        <v>14</v>
      </c>
      <c r="F34" s="138" t="n">
        <v>0</v>
      </c>
      <c r="G34" s="138" t="n">
        <v>0</v>
      </c>
      <c r="H34" s="138" t="n">
        <v>0</v>
      </c>
      <c r="I34" s="135"/>
      <c r="J34" s="135"/>
      <c r="K34" s="135"/>
      <c r="L34" s="135"/>
      <c r="M34" s="135"/>
      <c r="N34" s="135"/>
      <c r="O34" s="135"/>
      <c r="P34" s="135"/>
      <c r="Q34" s="135"/>
      <c r="R34" s="135"/>
      <c r="S34" s="135"/>
    </row>
    <row r="35" customFormat="false" ht="9" hidden="false" customHeight="true" outlineLevel="0" collapsed="false">
      <c r="A35" s="139" t="s">
        <v>43</v>
      </c>
      <c r="B35" s="138" t="n">
        <v>33</v>
      </c>
      <c r="C35" s="138" t="n">
        <v>0</v>
      </c>
      <c r="D35" s="138" t="n">
        <v>2</v>
      </c>
      <c r="E35" s="138" t="n">
        <v>13</v>
      </c>
      <c r="F35" s="138" t="n">
        <v>0</v>
      </c>
      <c r="G35" s="138" t="n">
        <v>0</v>
      </c>
      <c r="H35" s="138" t="n">
        <v>0</v>
      </c>
      <c r="I35" s="135"/>
      <c r="J35" s="135"/>
      <c r="K35" s="135"/>
      <c r="L35" s="135"/>
      <c r="M35" s="135"/>
      <c r="N35" s="135"/>
      <c r="O35" s="135"/>
      <c r="P35" s="135"/>
      <c r="Q35" s="135"/>
      <c r="R35" s="135"/>
      <c r="S35" s="135"/>
    </row>
    <row r="36" customFormat="false" ht="9" hidden="false" customHeight="true" outlineLevel="0" collapsed="false">
      <c r="A36" s="139" t="s">
        <v>44</v>
      </c>
      <c r="B36" s="138" t="n">
        <v>2</v>
      </c>
      <c r="C36" s="138" t="n">
        <v>0</v>
      </c>
      <c r="D36" s="138" t="n">
        <v>0</v>
      </c>
      <c r="E36" s="138" t="n">
        <v>3</v>
      </c>
      <c r="F36" s="138" t="n">
        <v>0</v>
      </c>
      <c r="G36" s="138" t="n">
        <v>0</v>
      </c>
      <c r="H36" s="138" t="n">
        <v>1</v>
      </c>
      <c r="I36" s="135"/>
      <c r="J36" s="135"/>
      <c r="K36" s="135"/>
      <c r="L36" s="135"/>
      <c r="M36" s="135"/>
      <c r="N36" s="135"/>
      <c r="O36" s="135"/>
      <c r="P36" s="135"/>
      <c r="Q36" s="135"/>
      <c r="R36" s="135"/>
      <c r="S36" s="135"/>
    </row>
    <row r="37" customFormat="false" ht="9" hidden="false" customHeight="true" outlineLevel="0" collapsed="false">
      <c r="A37" s="139" t="s">
        <v>45</v>
      </c>
      <c r="B37" s="138" t="n">
        <v>0</v>
      </c>
      <c r="C37" s="138" t="n">
        <v>0</v>
      </c>
      <c r="D37" s="138" t="n">
        <v>0</v>
      </c>
      <c r="E37" s="138" t="n">
        <v>3</v>
      </c>
      <c r="F37" s="138" t="n">
        <v>0</v>
      </c>
      <c r="G37" s="138" t="n">
        <v>0</v>
      </c>
      <c r="H37" s="138" t="n">
        <v>0</v>
      </c>
      <c r="I37" s="135"/>
      <c r="J37" s="135"/>
      <c r="K37" s="135"/>
      <c r="L37" s="135"/>
      <c r="M37" s="135"/>
      <c r="N37" s="135"/>
      <c r="O37" s="135"/>
      <c r="P37" s="135"/>
      <c r="Q37" s="135"/>
      <c r="R37" s="135"/>
      <c r="S37" s="135"/>
    </row>
    <row r="38" customFormat="false" ht="9" hidden="false" customHeight="true" outlineLevel="0" collapsed="false">
      <c r="A38" s="139" t="s">
        <v>46</v>
      </c>
      <c r="B38" s="138" t="n">
        <v>6</v>
      </c>
      <c r="C38" s="138" t="n">
        <v>0</v>
      </c>
      <c r="D38" s="138" t="n">
        <v>0</v>
      </c>
      <c r="E38" s="138" t="n">
        <v>5</v>
      </c>
      <c r="F38" s="138" t="n">
        <v>0</v>
      </c>
      <c r="G38" s="138" t="n">
        <v>0</v>
      </c>
      <c r="H38" s="138" t="n">
        <v>0</v>
      </c>
      <c r="I38" s="135"/>
      <c r="J38" s="135"/>
      <c r="K38" s="135"/>
      <c r="L38" s="135"/>
      <c r="M38" s="135"/>
      <c r="N38" s="135"/>
      <c r="O38" s="135"/>
      <c r="P38" s="135"/>
      <c r="Q38" s="135"/>
      <c r="R38" s="135"/>
      <c r="S38" s="135"/>
    </row>
    <row r="39" customFormat="false" ht="9" hidden="false" customHeight="true" outlineLevel="0" collapsed="false">
      <c r="A39" s="139" t="s">
        <v>47</v>
      </c>
      <c r="B39" s="138" t="n">
        <v>0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  <c r="H39" s="138" t="n">
        <v>0</v>
      </c>
      <c r="I39" s="135"/>
      <c r="J39" s="135"/>
      <c r="K39" s="135"/>
      <c r="L39" s="135"/>
      <c r="M39" s="135"/>
      <c r="N39" s="135"/>
      <c r="O39" s="135"/>
      <c r="P39" s="135"/>
      <c r="Q39" s="135"/>
      <c r="R39" s="135"/>
      <c r="S39" s="135"/>
    </row>
    <row r="40" customFormat="false" ht="9" hidden="false" customHeight="true" outlineLevel="0" collapsed="false">
      <c r="A40" s="139" t="s">
        <v>48</v>
      </c>
      <c r="B40" s="138" t="n">
        <v>116</v>
      </c>
      <c r="C40" s="138" t="n">
        <v>8</v>
      </c>
      <c r="D40" s="138" t="n">
        <v>0</v>
      </c>
      <c r="E40" s="138" t="n">
        <v>135</v>
      </c>
      <c r="F40" s="138" t="n">
        <v>4</v>
      </c>
      <c r="G40" s="138" t="n">
        <v>0</v>
      </c>
      <c r="H40" s="138" t="n">
        <v>5</v>
      </c>
      <c r="I40" s="135"/>
      <c r="J40" s="135"/>
      <c r="K40" s="135"/>
      <c r="L40" s="135"/>
      <c r="M40" s="135"/>
      <c r="N40" s="135"/>
      <c r="O40" s="135"/>
      <c r="P40" s="135"/>
      <c r="Q40" s="135"/>
      <c r="R40" s="135"/>
      <c r="S40" s="135"/>
    </row>
    <row r="41" customFormat="false" ht="9" hidden="false" customHeight="true" outlineLevel="0" collapsed="false">
      <c r="A41" s="139" t="s">
        <v>49</v>
      </c>
      <c r="B41" s="138" t="n">
        <v>7</v>
      </c>
      <c r="C41" s="138" t="n">
        <v>0</v>
      </c>
      <c r="D41" s="138" t="n">
        <v>0</v>
      </c>
      <c r="E41" s="138" t="n">
        <v>11</v>
      </c>
      <c r="F41" s="138" t="n">
        <v>0</v>
      </c>
      <c r="G41" s="138" t="n">
        <v>0</v>
      </c>
      <c r="H41" s="138" t="n">
        <v>0</v>
      </c>
      <c r="I41" s="135"/>
      <c r="J41" s="135"/>
      <c r="K41" s="135"/>
      <c r="L41" s="135"/>
      <c r="M41" s="135"/>
      <c r="N41" s="135"/>
      <c r="O41" s="135"/>
      <c r="P41" s="135"/>
      <c r="Q41" s="135"/>
      <c r="R41" s="135"/>
      <c r="S41" s="135"/>
    </row>
    <row r="42" customFormat="false" ht="9" hidden="false" customHeight="true" outlineLevel="0" collapsed="false">
      <c r="A42" s="139" t="s">
        <v>50</v>
      </c>
      <c r="B42" s="138" t="n">
        <v>265</v>
      </c>
      <c r="C42" s="138" t="n">
        <v>37</v>
      </c>
      <c r="D42" s="138" t="n">
        <v>0</v>
      </c>
      <c r="E42" s="138" t="n">
        <v>397</v>
      </c>
      <c r="F42" s="138" t="n">
        <v>2</v>
      </c>
      <c r="G42" s="138" t="n">
        <v>1</v>
      </c>
      <c r="H42" s="138" t="n">
        <v>7</v>
      </c>
      <c r="I42" s="135"/>
      <c r="J42" s="135"/>
      <c r="K42" s="135"/>
      <c r="L42" s="135"/>
      <c r="M42" s="135"/>
      <c r="N42" s="135"/>
      <c r="O42" s="135"/>
      <c r="P42" s="135"/>
      <c r="Q42" s="135"/>
      <c r="R42" s="135"/>
      <c r="S42" s="135"/>
    </row>
    <row r="43" customFormat="false" ht="9" hidden="false" customHeight="true" outlineLevel="0" collapsed="false">
      <c r="A43" s="139" t="s">
        <v>51</v>
      </c>
      <c r="B43" s="138" t="n">
        <v>102</v>
      </c>
      <c r="C43" s="138" t="n">
        <v>4</v>
      </c>
      <c r="D43" s="138" t="n">
        <v>0</v>
      </c>
      <c r="E43" s="138" t="n">
        <v>154</v>
      </c>
      <c r="F43" s="138" t="n">
        <v>0</v>
      </c>
      <c r="G43" s="138" t="n">
        <v>1</v>
      </c>
      <c r="H43" s="138" t="n">
        <v>2</v>
      </c>
      <c r="I43" s="135"/>
      <c r="J43" s="135"/>
      <c r="K43" s="135"/>
      <c r="L43" s="135"/>
      <c r="M43" s="135"/>
      <c r="N43" s="135"/>
      <c r="O43" s="135"/>
      <c r="P43" s="135"/>
      <c r="Q43" s="135"/>
      <c r="R43" s="135"/>
      <c r="S43" s="135"/>
    </row>
    <row r="44" customFormat="false" ht="9" hidden="false" customHeight="true" outlineLevel="0" collapsed="false">
      <c r="A44" s="139" t="s">
        <v>52</v>
      </c>
      <c r="B44" s="138" t="n">
        <v>135</v>
      </c>
      <c r="C44" s="138" t="n">
        <v>13</v>
      </c>
      <c r="D44" s="138" t="n">
        <v>0</v>
      </c>
      <c r="E44" s="138" t="n">
        <v>197</v>
      </c>
      <c r="F44" s="138" t="n">
        <v>5</v>
      </c>
      <c r="G44" s="138" t="n">
        <v>1</v>
      </c>
      <c r="H44" s="138" t="n">
        <v>8</v>
      </c>
      <c r="I44" s="135"/>
      <c r="J44" s="135"/>
      <c r="K44" s="135"/>
      <c r="L44" s="135"/>
      <c r="M44" s="135"/>
      <c r="N44" s="135"/>
      <c r="O44" s="135"/>
      <c r="P44" s="135"/>
      <c r="Q44" s="135"/>
      <c r="R44" s="135"/>
      <c r="S44" s="135"/>
    </row>
    <row r="45" customFormat="false" ht="9" hidden="false" customHeight="true" outlineLevel="0" collapsed="false">
      <c r="A45" s="139" t="s">
        <v>53</v>
      </c>
      <c r="B45" s="138" t="n">
        <v>400</v>
      </c>
      <c r="C45" s="138" t="n">
        <v>32</v>
      </c>
      <c r="D45" s="138" t="n">
        <v>2</v>
      </c>
      <c r="E45" s="138" t="n">
        <v>642</v>
      </c>
      <c r="F45" s="138" t="n">
        <v>22</v>
      </c>
      <c r="G45" s="138" t="n">
        <v>912</v>
      </c>
      <c r="H45" s="138" t="n">
        <v>792</v>
      </c>
      <c r="I45" s="135"/>
      <c r="J45" s="135"/>
      <c r="K45" s="135"/>
      <c r="L45" s="135"/>
      <c r="M45" s="135"/>
      <c r="N45" s="135"/>
      <c r="O45" s="135"/>
      <c r="P45" s="135"/>
      <c r="Q45" s="135"/>
      <c r="R45" s="135"/>
      <c r="S45" s="135"/>
    </row>
    <row r="46" customFormat="false" ht="9" hidden="false" customHeight="true" outlineLevel="0" collapsed="false">
      <c r="A46" s="139" t="s">
        <v>54</v>
      </c>
      <c r="B46" s="138" t="n">
        <v>33</v>
      </c>
      <c r="C46" s="138" t="n">
        <v>0</v>
      </c>
      <c r="D46" s="138" t="n">
        <v>0</v>
      </c>
      <c r="E46" s="138" t="n">
        <v>51</v>
      </c>
      <c r="F46" s="138" t="n">
        <v>0</v>
      </c>
      <c r="G46" s="138" t="n">
        <v>0</v>
      </c>
      <c r="H46" s="138" t="n">
        <v>0</v>
      </c>
      <c r="I46" s="135"/>
      <c r="J46" s="135"/>
      <c r="K46" s="135"/>
      <c r="L46" s="135"/>
      <c r="M46" s="135"/>
      <c r="N46" s="135"/>
      <c r="O46" s="135"/>
      <c r="P46" s="135"/>
      <c r="Q46" s="135"/>
      <c r="R46" s="135"/>
      <c r="S46" s="135"/>
    </row>
    <row r="47" customFormat="false" ht="9" hidden="false" customHeight="true" outlineLevel="0" collapsed="false">
      <c r="A47" s="139" t="s">
        <v>55</v>
      </c>
      <c r="B47" s="138" t="n">
        <v>2</v>
      </c>
      <c r="C47" s="138" t="n">
        <v>0</v>
      </c>
      <c r="D47" s="138" t="n">
        <v>0</v>
      </c>
      <c r="E47" s="138" t="n">
        <v>4</v>
      </c>
      <c r="F47" s="138" t="n">
        <v>0</v>
      </c>
      <c r="G47" s="138" t="n">
        <v>0</v>
      </c>
      <c r="H47" s="138" t="n">
        <v>0</v>
      </c>
      <c r="I47" s="135"/>
      <c r="J47" s="135"/>
      <c r="K47" s="135"/>
      <c r="L47" s="135"/>
      <c r="M47" s="135"/>
      <c r="N47" s="135"/>
      <c r="O47" s="135"/>
      <c r="P47" s="135"/>
      <c r="Q47" s="135"/>
      <c r="R47" s="135"/>
      <c r="S47" s="135"/>
    </row>
    <row r="48" customFormat="false" ht="9" hidden="false" customHeight="true" outlineLevel="0" collapsed="false">
      <c r="A48" s="139" t="s">
        <v>56</v>
      </c>
      <c r="B48" s="138" t="n">
        <v>0</v>
      </c>
      <c r="C48" s="138" t="n">
        <v>0</v>
      </c>
      <c r="D48" s="138" t="n">
        <v>0</v>
      </c>
      <c r="E48" s="138" t="n">
        <v>0</v>
      </c>
      <c r="F48" s="138" t="n">
        <v>0</v>
      </c>
      <c r="G48" s="138" t="n">
        <v>0</v>
      </c>
      <c r="H48" s="138" t="n">
        <v>0</v>
      </c>
      <c r="I48" s="135"/>
      <c r="J48" s="135"/>
      <c r="K48" s="135"/>
      <c r="L48" s="135"/>
      <c r="M48" s="135"/>
      <c r="N48" s="135"/>
      <c r="O48" s="135"/>
      <c r="P48" s="135"/>
      <c r="Q48" s="135"/>
      <c r="R48" s="135"/>
      <c r="S48" s="135"/>
    </row>
    <row r="49" customFormat="false" ht="9" hidden="false" customHeight="true" outlineLevel="0" collapsed="false">
      <c r="A49" s="139" t="s">
        <v>57</v>
      </c>
      <c r="B49" s="138" t="n">
        <v>2</v>
      </c>
      <c r="C49" s="138" t="n">
        <v>0</v>
      </c>
      <c r="D49" s="138" t="n">
        <v>0</v>
      </c>
      <c r="E49" s="138" t="n">
        <v>8</v>
      </c>
      <c r="F49" s="138" t="n">
        <v>1</v>
      </c>
      <c r="G49" s="138" t="n">
        <v>0</v>
      </c>
      <c r="H49" s="138" t="n">
        <v>2</v>
      </c>
      <c r="I49" s="135"/>
      <c r="J49" s="135"/>
      <c r="K49" s="135"/>
      <c r="L49" s="135"/>
      <c r="M49" s="135"/>
      <c r="N49" s="135"/>
      <c r="O49" s="135"/>
      <c r="P49" s="135"/>
      <c r="Q49" s="135"/>
      <c r="R49" s="135"/>
      <c r="S49" s="135"/>
    </row>
    <row r="50" customFormat="false" ht="9" hidden="false" customHeight="true" outlineLevel="0" collapsed="false">
      <c r="A50" s="139" t="s">
        <v>58</v>
      </c>
      <c r="B50" s="138" t="n">
        <v>0</v>
      </c>
      <c r="C50" s="138" t="n">
        <v>0</v>
      </c>
      <c r="D50" s="138" t="n">
        <v>0</v>
      </c>
      <c r="E50" s="138" t="n">
        <v>1</v>
      </c>
      <c r="F50" s="138" t="n">
        <v>0</v>
      </c>
      <c r="G50" s="138" t="n">
        <v>0</v>
      </c>
      <c r="H50" s="138" t="n">
        <v>0</v>
      </c>
      <c r="I50" s="135"/>
      <c r="J50" s="135"/>
      <c r="K50" s="135"/>
      <c r="L50" s="135"/>
      <c r="M50" s="135"/>
      <c r="N50" s="135"/>
      <c r="O50" s="135"/>
      <c r="P50" s="135"/>
      <c r="Q50" s="135"/>
      <c r="R50" s="135"/>
      <c r="S50" s="135"/>
    </row>
    <row r="51" customFormat="false" ht="9" hidden="false" customHeight="true" outlineLevel="0" collapsed="false">
      <c r="A51" s="139" t="s">
        <v>59</v>
      </c>
      <c r="B51" s="138" t="n">
        <v>53</v>
      </c>
      <c r="C51" s="138" t="n">
        <v>1</v>
      </c>
      <c r="D51" s="138" t="n">
        <v>2</v>
      </c>
      <c r="E51" s="138" t="n">
        <v>42</v>
      </c>
      <c r="F51" s="138" t="n">
        <v>3</v>
      </c>
      <c r="G51" s="138" t="n">
        <v>0</v>
      </c>
      <c r="H51" s="138" t="n">
        <v>4</v>
      </c>
      <c r="I51" s="135"/>
      <c r="J51" s="135"/>
      <c r="K51" s="135"/>
      <c r="L51" s="135"/>
      <c r="M51" s="135"/>
      <c r="N51" s="135"/>
      <c r="O51" s="135"/>
      <c r="P51" s="135"/>
      <c r="Q51" s="135"/>
      <c r="R51" s="135"/>
      <c r="S51" s="135"/>
    </row>
    <row r="52" customFormat="false" ht="9" hidden="false" customHeight="true" outlineLevel="0" collapsed="false">
      <c r="A52" s="139" t="s">
        <v>60</v>
      </c>
      <c r="B52" s="138" t="n">
        <v>232</v>
      </c>
      <c r="C52" s="138" t="n">
        <v>24</v>
      </c>
      <c r="D52" s="138" t="n">
        <v>2</v>
      </c>
      <c r="E52" s="138" t="n">
        <v>280</v>
      </c>
      <c r="F52" s="138" t="n">
        <v>2</v>
      </c>
      <c r="G52" s="138" t="n">
        <v>1</v>
      </c>
      <c r="H52" s="138" t="n">
        <v>10</v>
      </c>
      <c r="I52" s="135"/>
      <c r="J52" s="135"/>
      <c r="K52" s="135"/>
      <c r="L52" s="135"/>
      <c r="M52" s="135"/>
      <c r="N52" s="135"/>
      <c r="O52" s="135"/>
      <c r="P52" s="135"/>
      <c r="Q52" s="135"/>
      <c r="R52" s="135"/>
      <c r="S52" s="135"/>
    </row>
    <row r="53" customFormat="false" ht="9" hidden="false" customHeight="true" outlineLevel="0" collapsed="false">
      <c r="A53" s="139" t="s">
        <v>61</v>
      </c>
      <c r="B53" s="138" t="n">
        <v>1</v>
      </c>
      <c r="C53" s="138" t="n">
        <v>0</v>
      </c>
      <c r="D53" s="138" t="n">
        <v>0</v>
      </c>
      <c r="E53" s="138" t="n">
        <v>3</v>
      </c>
      <c r="F53" s="138" t="n">
        <v>2</v>
      </c>
      <c r="G53" s="138" t="n">
        <v>0</v>
      </c>
      <c r="H53" s="138" t="n">
        <v>0</v>
      </c>
      <c r="I53" s="135"/>
      <c r="J53" s="135"/>
      <c r="K53" s="135"/>
      <c r="L53" s="135"/>
      <c r="M53" s="135"/>
      <c r="N53" s="135"/>
      <c r="O53" s="135"/>
      <c r="P53" s="135"/>
      <c r="Q53" s="135"/>
      <c r="R53" s="135"/>
      <c r="S53" s="135"/>
    </row>
    <row r="54" customFormat="false" ht="9" hidden="false" customHeight="true" outlineLevel="0" collapsed="false">
      <c r="A54" s="139" t="s">
        <v>62</v>
      </c>
      <c r="B54" s="138" t="n">
        <v>6</v>
      </c>
      <c r="C54" s="138" t="n">
        <v>1</v>
      </c>
      <c r="D54" s="138" t="n">
        <v>0</v>
      </c>
      <c r="E54" s="138" t="n">
        <v>4</v>
      </c>
      <c r="F54" s="138" t="n">
        <v>0</v>
      </c>
      <c r="G54" s="138" t="n">
        <v>0</v>
      </c>
      <c r="H54" s="138" t="n">
        <v>0</v>
      </c>
      <c r="I54" s="135"/>
      <c r="J54" s="135"/>
      <c r="K54" s="135"/>
      <c r="L54" s="135"/>
      <c r="M54" s="135"/>
      <c r="N54" s="135"/>
      <c r="O54" s="135"/>
      <c r="P54" s="135"/>
      <c r="Q54" s="135"/>
      <c r="R54" s="135"/>
      <c r="S54" s="135"/>
    </row>
    <row r="55" customFormat="false" ht="9" hidden="false" customHeight="true" outlineLevel="0" collapsed="false">
      <c r="A55" s="139" t="s">
        <v>63</v>
      </c>
      <c r="B55" s="138" t="n">
        <v>1</v>
      </c>
      <c r="C55" s="138" t="n">
        <v>0</v>
      </c>
      <c r="D55" s="138" t="n">
        <v>0</v>
      </c>
      <c r="E55" s="138" t="n">
        <v>4</v>
      </c>
      <c r="F55" s="138" t="n">
        <v>0</v>
      </c>
      <c r="G55" s="138" t="n">
        <v>0</v>
      </c>
      <c r="H55" s="138" t="n">
        <v>0</v>
      </c>
      <c r="I55" s="135"/>
      <c r="J55" s="135"/>
      <c r="K55" s="135"/>
      <c r="L55" s="135"/>
      <c r="M55" s="135"/>
      <c r="N55" s="135"/>
      <c r="O55" s="135"/>
      <c r="P55" s="135"/>
      <c r="Q55" s="135"/>
      <c r="R55" s="135"/>
      <c r="S55" s="135"/>
    </row>
    <row r="56" customFormat="false" ht="9" hidden="false" customHeight="true" outlineLevel="0" collapsed="false">
      <c r="A56" s="139" t="s">
        <v>64</v>
      </c>
      <c r="B56" s="138" t="n">
        <v>5</v>
      </c>
      <c r="C56" s="138" t="n">
        <v>0</v>
      </c>
      <c r="D56" s="138" t="n">
        <v>0</v>
      </c>
      <c r="E56" s="138" t="n">
        <v>4</v>
      </c>
      <c r="F56" s="138" t="n">
        <v>0</v>
      </c>
      <c r="G56" s="138" t="n">
        <v>1</v>
      </c>
      <c r="H56" s="138" t="n">
        <v>1</v>
      </c>
      <c r="I56" s="135"/>
      <c r="J56" s="135"/>
      <c r="K56" s="135"/>
      <c r="L56" s="135"/>
      <c r="M56" s="135"/>
      <c r="N56" s="135"/>
      <c r="O56" s="135"/>
      <c r="P56" s="135"/>
      <c r="Q56" s="135"/>
      <c r="R56" s="135"/>
      <c r="S56" s="135"/>
    </row>
    <row r="57" customFormat="false" ht="9" hidden="false" customHeight="true" outlineLevel="0" collapsed="false">
      <c r="A57" s="139" t="s">
        <v>65</v>
      </c>
      <c r="B57" s="138" t="n">
        <v>8</v>
      </c>
      <c r="C57" s="138" t="n">
        <v>0</v>
      </c>
      <c r="D57" s="138" t="n">
        <v>0</v>
      </c>
      <c r="E57" s="138" t="n">
        <v>18</v>
      </c>
      <c r="F57" s="138" t="n">
        <v>0</v>
      </c>
      <c r="G57" s="138" t="n">
        <v>0</v>
      </c>
      <c r="H57" s="138" t="n">
        <v>1</v>
      </c>
      <c r="I57" s="135"/>
      <c r="J57" s="135"/>
      <c r="K57" s="135"/>
      <c r="L57" s="135"/>
      <c r="M57" s="135"/>
      <c r="N57" s="135"/>
      <c r="O57" s="135"/>
      <c r="P57" s="135"/>
      <c r="Q57" s="135"/>
      <c r="R57" s="135"/>
      <c r="S57" s="135"/>
    </row>
    <row r="58" customFormat="false" ht="9" hidden="false" customHeight="true" outlineLevel="0" collapsed="false">
      <c r="A58" s="139" t="s">
        <v>66</v>
      </c>
      <c r="B58" s="138" t="n">
        <v>9</v>
      </c>
      <c r="C58" s="138" t="n">
        <v>0</v>
      </c>
      <c r="D58" s="138" t="n">
        <v>0</v>
      </c>
      <c r="E58" s="138" t="n">
        <v>17</v>
      </c>
      <c r="F58" s="138" t="n">
        <v>0</v>
      </c>
      <c r="G58" s="138" t="n">
        <v>0</v>
      </c>
      <c r="H58" s="138" t="n">
        <v>0</v>
      </c>
      <c r="I58" s="135"/>
      <c r="J58" s="135"/>
      <c r="K58" s="135"/>
      <c r="L58" s="135"/>
      <c r="M58" s="135"/>
      <c r="N58" s="135"/>
      <c r="O58" s="135"/>
      <c r="P58" s="135"/>
      <c r="Q58" s="135"/>
      <c r="R58" s="135"/>
      <c r="S58" s="135"/>
    </row>
    <row r="59" customFormat="false" ht="9" hidden="false" customHeight="true" outlineLevel="0" collapsed="false">
      <c r="A59" s="139" t="s">
        <v>67</v>
      </c>
      <c r="B59" s="138" t="n">
        <v>0</v>
      </c>
      <c r="C59" s="138" t="n">
        <v>0</v>
      </c>
      <c r="D59" s="138" t="n">
        <v>0</v>
      </c>
      <c r="E59" s="138" t="n">
        <v>4</v>
      </c>
      <c r="F59" s="138" t="n">
        <v>3</v>
      </c>
      <c r="G59" s="138" t="n">
        <v>0</v>
      </c>
      <c r="H59" s="138" t="n">
        <v>0</v>
      </c>
      <c r="I59" s="135"/>
      <c r="J59" s="135"/>
      <c r="K59" s="135"/>
      <c r="L59" s="135"/>
      <c r="M59" s="135"/>
      <c r="N59" s="135"/>
      <c r="O59" s="135"/>
      <c r="P59" s="135"/>
      <c r="Q59" s="135"/>
      <c r="R59" s="135"/>
      <c r="S59" s="135"/>
    </row>
    <row r="60" customFormat="false" ht="9" hidden="false" customHeight="true" outlineLevel="0" collapsed="false">
      <c r="A60" s="139" t="s">
        <v>68</v>
      </c>
      <c r="B60" s="138" t="n">
        <v>1</v>
      </c>
      <c r="C60" s="138" t="n">
        <v>0</v>
      </c>
      <c r="D60" s="138" t="n">
        <v>0</v>
      </c>
      <c r="E60" s="138" t="n">
        <v>1</v>
      </c>
      <c r="F60" s="138" t="n">
        <v>1</v>
      </c>
      <c r="G60" s="138" t="n">
        <v>0</v>
      </c>
      <c r="H60" s="138" t="n">
        <v>0</v>
      </c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</row>
    <row r="61" customFormat="false" ht="9" hidden="false" customHeight="true" outlineLevel="0" collapsed="false">
      <c r="A61" s="139" t="s">
        <v>69</v>
      </c>
      <c r="B61" s="138" t="n">
        <v>14</v>
      </c>
      <c r="C61" s="138" t="n">
        <v>1</v>
      </c>
      <c r="D61" s="138" t="n">
        <v>0</v>
      </c>
      <c r="E61" s="138" t="n">
        <v>30</v>
      </c>
      <c r="F61" s="138" t="n">
        <v>0</v>
      </c>
      <c r="G61" s="138" t="n">
        <v>0</v>
      </c>
      <c r="H61" s="138" t="n">
        <v>1</v>
      </c>
      <c r="I61" s="135"/>
      <c r="J61" s="135"/>
      <c r="K61" s="135"/>
      <c r="L61" s="135"/>
      <c r="M61" s="135"/>
      <c r="N61" s="135"/>
      <c r="O61" s="135"/>
      <c r="P61" s="135"/>
      <c r="Q61" s="135"/>
      <c r="R61" s="135"/>
      <c r="S61" s="135"/>
    </row>
    <row r="62" customFormat="false" ht="9" hidden="false" customHeight="true" outlineLevel="0" collapsed="false">
      <c r="A62" s="139" t="s">
        <v>70</v>
      </c>
      <c r="B62" s="138" t="n">
        <v>27</v>
      </c>
      <c r="C62" s="138" t="n">
        <v>6</v>
      </c>
      <c r="D62" s="138" t="n">
        <v>0</v>
      </c>
      <c r="E62" s="138" t="n">
        <v>63</v>
      </c>
      <c r="F62" s="138" t="n">
        <v>17</v>
      </c>
      <c r="G62" s="138" t="n">
        <v>4</v>
      </c>
      <c r="H62" s="138" t="n">
        <v>0</v>
      </c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</row>
    <row r="63" customFormat="false" ht="9" hidden="false" customHeight="true" outlineLevel="0" collapsed="false">
      <c r="A63" s="139" t="s">
        <v>71</v>
      </c>
      <c r="B63" s="138" t="n">
        <v>1</v>
      </c>
      <c r="C63" s="138" t="n">
        <v>0</v>
      </c>
      <c r="D63" s="138" t="n">
        <v>0</v>
      </c>
      <c r="E63" s="138" t="n">
        <v>1</v>
      </c>
      <c r="F63" s="138" t="n">
        <v>1</v>
      </c>
      <c r="G63" s="138" t="n">
        <v>0</v>
      </c>
      <c r="H63" s="138" t="n">
        <v>0</v>
      </c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</row>
    <row r="64" customFormat="false" ht="9" hidden="false" customHeight="true" outlineLevel="0" collapsed="false">
      <c r="A64" s="139" t="s">
        <v>72</v>
      </c>
      <c r="B64" s="138" t="n">
        <v>13</v>
      </c>
      <c r="C64" s="138" t="n">
        <v>2</v>
      </c>
      <c r="D64" s="138" t="n">
        <v>0</v>
      </c>
      <c r="E64" s="138" t="n">
        <v>10</v>
      </c>
      <c r="F64" s="138" t="n">
        <v>3</v>
      </c>
      <c r="G64" s="138" t="n">
        <v>0</v>
      </c>
      <c r="H64" s="138" t="n">
        <v>0</v>
      </c>
      <c r="I64" s="135"/>
      <c r="J64" s="135"/>
      <c r="K64" s="135"/>
      <c r="L64" s="135"/>
      <c r="M64" s="135"/>
      <c r="N64" s="135"/>
      <c r="O64" s="135"/>
      <c r="P64" s="135"/>
      <c r="Q64" s="135"/>
      <c r="R64" s="135"/>
      <c r="S64" s="135"/>
    </row>
    <row r="65" customFormat="false" ht="9" hidden="false" customHeight="true" outlineLevel="0" collapsed="false">
      <c r="A65" s="139" t="s">
        <v>73</v>
      </c>
      <c r="B65" s="138" t="n">
        <v>12</v>
      </c>
      <c r="C65" s="138" t="n">
        <v>0</v>
      </c>
      <c r="D65" s="138" t="n">
        <v>0</v>
      </c>
      <c r="E65" s="138" t="n">
        <v>7</v>
      </c>
      <c r="F65" s="138" t="n">
        <v>4</v>
      </c>
      <c r="G65" s="138" t="n">
        <v>0</v>
      </c>
      <c r="H65" s="138" t="n">
        <v>0</v>
      </c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</row>
    <row r="66" customFormat="false" ht="9" hidden="false" customHeight="true" outlineLevel="0" collapsed="false">
      <c r="A66" s="139" t="s">
        <v>74</v>
      </c>
      <c r="B66" s="138" t="n">
        <v>0</v>
      </c>
      <c r="C66" s="138" t="n">
        <v>0</v>
      </c>
      <c r="D66" s="138" t="n">
        <v>0</v>
      </c>
      <c r="E66" s="138" t="n">
        <v>3</v>
      </c>
      <c r="F66" s="138" t="n">
        <v>1</v>
      </c>
      <c r="G66" s="138" t="n">
        <v>0</v>
      </c>
      <c r="H66" s="138" t="n">
        <v>0</v>
      </c>
      <c r="I66" s="135"/>
      <c r="J66" s="135"/>
      <c r="K66" s="135"/>
      <c r="L66" s="135"/>
      <c r="M66" s="135"/>
      <c r="N66" s="135"/>
      <c r="O66" s="135"/>
      <c r="P66" s="135"/>
      <c r="Q66" s="135"/>
      <c r="R66" s="135"/>
      <c r="S66" s="135"/>
    </row>
    <row r="67" customFormat="false" ht="9" hidden="false" customHeight="true" outlineLevel="0" collapsed="false">
      <c r="A67" s="139" t="s">
        <v>75</v>
      </c>
      <c r="B67" s="138" t="n">
        <v>11</v>
      </c>
      <c r="C67" s="138" t="n">
        <v>0</v>
      </c>
      <c r="D67" s="138" t="n">
        <v>1</v>
      </c>
      <c r="E67" s="138" t="n">
        <v>27</v>
      </c>
      <c r="F67" s="138" t="n">
        <v>2</v>
      </c>
      <c r="G67" s="138" t="n">
        <v>0</v>
      </c>
      <c r="H67" s="138" t="n">
        <v>1</v>
      </c>
      <c r="I67" s="135"/>
      <c r="J67" s="135"/>
      <c r="K67" s="135"/>
      <c r="L67" s="135"/>
      <c r="M67" s="135"/>
      <c r="N67" s="135"/>
      <c r="O67" s="135"/>
      <c r="P67" s="135"/>
      <c r="Q67" s="135"/>
      <c r="R67" s="135"/>
      <c r="S67" s="135"/>
    </row>
    <row r="68" customFormat="false" ht="9" hidden="false" customHeight="true" outlineLevel="0" collapsed="false">
      <c r="A68" s="139" t="s">
        <v>76</v>
      </c>
      <c r="B68" s="138" t="n">
        <v>21</v>
      </c>
      <c r="C68" s="138" t="n">
        <v>1</v>
      </c>
      <c r="D68" s="138" t="n">
        <v>2</v>
      </c>
      <c r="E68" s="138" t="n">
        <v>31</v>
      </c>
      <c r="F68" s="138" t="n">
        <v>1</v>
      </c>
      <c r="G68" s="138" t="n">
        <v>0</v>
      </c>
      <c r="H68" s="138" t="n">
        <v>0</v>
      </c>
      <c r="I68" s="135"/>
      <c r="J68" s="135"/>
      <c r="K68" s="135"/>
      <c r="L68" s="135"/>
      <c r="M68" s="135"/>
      <c r="N68" s="135"/>
      <c r="O68" s="135"/>
      <c r="P68" s="135"/>
      <c r="Q68" s="135"/>
      <c r="R68" s="135"/>
      <c r="S68" s="135"/>
    </row>
    <row r="69" customFormat="false" ht="9" hidden="false" customHeight="true" outlineLevel="0" collapsed="false">
      <c r="A69" s="48" t="s">
        <v>77</v>
      </c>
      <c r="B69" s="138" t="n">
        <v>0</v>
      </c>
      <c r="C69" s="138" t="n">
        <v>0</v>
      </c>
      <c r="D69" s="138" t="n">
        <v>0</v>
      </c>
      <c r="E69" s="138" t="n">
        <v>0</v>
      </c>
      <c r="F69" s="138" t="n">
        <v>0</v>
      </c>
      <c r="G69" s="138" t="n">
        <v>0</v>
      </c>
      <c r="H69" s="138" t="n">
        <v>0</v>
      </c>
      <c r="I69" s="135"/>
      <c r="J69" s="135"/>
      <c r="K69" s="135"/>
      <c r="L69" s="135"/>
      <c r="M69" s="135"/>
      <c r="N69" s="135"/>
      <c r="O69" s="135"/>
      <c r="P69" s="135"/>
      <c r="Q69" s="135"/>
      <c r="R69" s="135"/>
      <c r="S69" s="135"/>
    </row>
    <row r="70" customFormat="false" ht="9" hidden="false" customHeight="true" outlineLevel="0" collapsed="false">
      <c r="A70" s="48" t="s">
        <v>78</v>
      </c>
      <c r="B70" s="138" t="n">
        <v>8</v>
      </c>
      <c r="C70" s="138" t="n">
        <v>4</v>
      </c>
      <c r="D70" s="138" t="n">
        <v>0</v>
      </c>
      <c r="E70" s="138" t="n">
        <v>14</v>
      </c>
      <c r="F70" s="138" t="n">
        <v>0</v>
      </c>
      <c r="G70" s="138" t="n">
        <v>0</v>
      </c>
      <c r="H70" s="138" t="n">
        <v>0</v>
      </c>
      <c r="I70" s="135"/>
      <c r="J70" s="135"/>
      <c r="K70" s="135"/>
      <c r="L70" s="135"/>
      <c r="M70" s="135"/>
      <c r="N70" s="135"/>
      <c r="O70" s="135"/>
      <c r="P70" s="135"/>
      <c r="Q70" s="135"/>
      <c r="R70" s="135"/>
      <c r="S70" s="135"/>
    </row>
    <row r="71" customFormat="false" ht="9" hidden="false" customHeight="true" outlineLevel="0" collapsed="false">
      <c r="A71" s="48" t="s">
        <v>79</v>
      </c>
      <c r="B71" s="138" t="n">
        <v>0</v>
      </c>
      <c r="C71" s="138" t="n">
        <v>0</v>
      </c>
      <c r="D71" s="138" t="n">
        <v>0</v>
      </c>
      <c r="E71" s="138" t="n">
        <v>0</v>
      </c>
      <c r="F71" s="138" t="n">
        <v>1</v>
      </c>
      <c r="G71" s="138" t="n">
        <v>0</v>
      </c>
      <c r="H71" s="138" t="n">
        <v>0</v>
      </c>
      <c r="I71" s="135"/>
      <c r="J71" s="135"/>
      <c r="K71" s="135"/>
      <c r="L71" s="135"/>
      <c r="M71" s="135"/>
      <c r="N71" s="135"/>
      <c r="O71" s="135"/>
      <c r="P71" s="135"/>
      <c r="Q71" s="135"/>
      <c r="R71" s="135"/>
      <c r="S71" s="135"/>
    </row>
    <row r="72" customFormat="false" ht="9" hidden="false" customHeight="true" outlineLevel="0" collapsed="false">
      <c r="A72" s="48" t="s">
        <v>80</v>
      </c>
      <c r="B72" s="138" t="n">
        <v>4</v>
      </c>
      <c r="C72" s="138" t="n">
        <v>0</v>
      </c>
      <c r="D72" s="138" t="n">
        <v>0</v>
      </c>
      <c r="E72" s="138" t="n">
        <v>14</v>
      </c>
      <c r="F72" s="138" t="n">
        <v>0</v>
      </c>
      <c r="G72" s="138" t="n">
        <v>0</v>
      </c>
      <c r="H72" s="138" t="n">
        <v>0</v>
      </c>
      <c r="I72" s="135"/>
      <c r="J72" s="135"/>
      <c r="K72" s="135"/>
      <c r="L72" s="135"/>
      <c r="M72" s="135"/>
      <c r="N72" s="135"/>
      <c r="O72" s="135"/>
      <c r="P72" s="135"/>
      <c r="Q72" s="135"/>
      <c r="R72" s="135"/>
      <c r="S72" s="135"/>
    </row>
    <row r="73" customFormat="false" ht="9" hidden="false" customHeight="true" outlineLevel="0" collapsed="false">
      <c r="A73" s="48" t="s">
        <v>81</v>
      </c>
      <c r="B73" s="138" t="n">
        <v>4</v>
      </c>
      <c r="C73" s="138" t="n">
        <v>0</v>
      </c>
      <c r="D73" s="138" t="n">
        <v>0</v>
      </c>
      <c r="E73" s="138" t="n">
        <v>4</v>
      </c>
      <c r="F73" s="138" t="n">
        <v>0</v>
      </c>
      <c r="G73" s="138" t="n">
        <v>0</v>
      </c>
      <c r="H73" s="138" t="n">
        <v>0</v>
      </c>
      <c r="I73" s="135"/>
      <c r="J73" s="135"/>
      <c r="K73" s="135"/>
      <c r="L73" s="135"/>
      <c r="M73" s="135"/>
      <c r="N73" s="135"/>
      <c r="O73" s="135"/>
      <c r="P73" s="135"/>
      <c r="Q73" s="135"/>
      <c r="R73" s="135"/>
      <c r="S73" s="135"/>
    </row>
    <row r="74" customFormat="false" ht="9" hidden="false" customHeight="true" outlineLevel="0" collapsed="false">
      <c r="A74" s="48" t="s">
        <v>82</v>
      </c>
      <c r="B74" s="138" t="n">
        <v>28</v>
      </c>
      <c r="C74" s="138" t="n">
        <v>4</v>
      </c>
      <c r="D74" s="138" t="n">
        <v>0</v>
      </c>
      <c r="E74" s="138" t="n">
        <v>33</v>
      </c>
      <c r="F74" s="138" t="n">
        <v>0</v>
      </c>
      <c r="G74" s="138" t="n">
        <v>1</v>
      </c>
      <c r="H74" s="138" t="n">
        <v>1</v>
      </c>
      <c r="I74" s="135"/>
      <c r="J74" s="135"/>
      <c r="K74" s="135"/>
      <c r="L74" s="135"/>
      <c r="M74" s="135"/>
      <c r="N74" s="135"/>
      <c r="O74" s="135"/>
      <c r="P74" s="135"/>
      <c r="Q74" s="135"/>
      <c r="R74" s="135"/>
      <c r="S74" s="135"/>
    </row>
    <row r="75" customFormat="false" ht="9" hidden="false" customHeight="true" outlineLevel="0" collapsed="false">
      <c r="A75" s="48" t="s">
        <v>83</v>
      </c>
      <c r="B75" s="138" t="n">
        <v>18</v>
      </c>
      <c r="C75" s="138" t="n">
        <v>2</v>
      </c>
      <c r="D75" s="138" t="n">
        <v>0</v>
      </c>
      <c r="E75" s="138" t="n">
        <v>10</v>
      </c>
      <c r="F75" s="138" t="n">
        <v>1</v>
      </c>
      <c r="G75" s="138" t="n">
        <v>1</v>
      </c>
      <c r="H75" s="138" t="n">
        <v>1</v>
      </c>
      <c r="I75" s="135"/>
      <c r="J75" s="135"/>
      <c r="K75" s="135"/>
      <c r="L75" s="135"/>
      <c r="M75" s="135"/>
      <c r="N75" s="135"/>
      <c r="O75" s="135"/>
      <c r="P75" s="135"/>
      <c r="Q75" s="135"/>
      <c r="R75" s="135"/>
      <c r="S75" s="135"/>
    </row>
    <row r="76" customFormat="false" ht="9" hidden="false" customHeight="true" outlineLevel="0" collapsed="false">
      <c r="A76" s="48" t="s">
        <v>84</v>
      </c>
      <c r="B76" s="138" t="n">
        <v>0</v>
      </c>
      <c r="C76" s="138" t="n">
        <v>0</v>
      </c>
      <c r="D76" s="138" t="n">
        <v>0</v>
      </c>
      <c r="E76" s="138" t="n">
        <v>0</v>
      </c>
      <c r="F76" s="138" t="n">
        <v>0</v>
      </c>
      <c r="G76" s="138" t="n">
        <v>0</v>
      </c>
      <c r="H76" s="138" t="n">
        <v>0</v>
      </c>
      <c r="I76" s="135"/>
      <c r="J76" s="135"/>
      <c r="K76" s="135"/>
      <c r="L76" s="135"/>
      <c r="M76" s="135"/>
      <c r="N76" s="135"/>
      <c r="O76" s="135"/>
      <c r="P76" s="135"/>
      <c r="Q76" s="135"/>
      <c r="R76" s="135"/>
      <c r="S76" s="135"/>
    </row>
    <row r="77" customFormat="false" ht="9" hidden="false" customHeight="true" outlineLevel="0" collapsed="false">
      <c r="A77" s="48" t="s">
        <v>85</v>
      </c>
      <c r="B77" s="138" t="n">
        <v>16</v>
      </c>
      <c r="C77" s="138" t="n">
        <v>0</v>
      </c>
      <c r="D77" s="138" t="n">
        <v>0</v>
      </c>
      <c r="E77" s="138" t="n">
        <v>16</v>
      </c>
      <c r="F77" s="138" t="n">
        <v>0</v>
      </c>
      <c r="G77" s="138" t="n">
        <v>0</v>
      </c>
      <c r="H77" s="138" t="n">
        <v>0</v>
      </c>
      <c r="I77" s="135"/>
      <c r="J77" s="135"/>
      <c r="K77" s="135"/>
      <c r="L77" s="135"/>
      <c r="M77" s="135"/>
      <c r="N77" s="135"/>
      <c r="O77" s="135"/>
      <c r="P77" s="135"/>
      <c r="Q77" s="135"/>
      <c r="R77" s="135"/>
      <c r="S77" s="135"/>
    </row>
    <row r="78" customFormat="false" ht="9" hidden="false" customHeight="true" outlineLevel="0" collapsed="false">
      <c r="A78" s="48" t="s">
        <v>86</v>
      </c>
      <c r="B78" s="138" t="n">
        <v>11</v>
      </c>
      <c r="C78" s="138" t="n">
        <v>0</v>
      </c>
      <c r="D78" s="138" t="n">
        <v>0</v>
      </c>
      <c r="E78" s="138" t="n">
        <v>16</v>
      </c>
      <c r="F78" s="138" t="n">
        <v>1</v>
      </c>
      <c r="G78" s="138" t="n">
        <v>0</v>
      </c>
      <c r="H78" s="138" t="n">
        <v>0</v>
      </c>
      <c r="I78" s="135"/>
      <c r="J78" s="135"/>
      <c r="K78" s="135"/>
      <c r="L78" s="135"/>
      <c r="M78" s="135"/>
      <c r="N78" s="135"/>
      <c r="O78" s="135"/>
      <c r="P78" s="135"/>
      <c r="Q78" s="135"/>
      <c r="R78" s="135"/>
      <c r="S78" s="135"/>
    </row>
    <row r="79" customFormat="false" ht="9" hidden="false" customHeight="true" outlineLevel="0" collapsed="false">
      <c r="A79" s="48" t="s">
        <v>87</v>
      </c>
      <c r="B79" s="138" t="n">
        <v>5</v>
      </c>
      <c r="C79" s="138" t="n">
        <v>2</v>
      </c>
      <c r="D79" s="138" t="n">
        <v>0</v>
      </c>
      <c r="E79" s="138" t="n">
        <v>5</v>
      </c>
      <c r="F79" s="138" t="n">
        <v>0</v>
      </c>
      <c r="G79" s="138" t="n">
        <v>0</v>
      </c>
      <c r="H79" s="138" t="n">
        <v>0</v>
      </c>
      <c r="I79" s="135"/>
      <c r="J79" s="135"/>
      <c r="K79" s="135"/>
      <c r="L79" s="135"/>
      <c r="M79" s="135"/>
      <c r="N79" s="135"/>
      <c r="O79" s="135"/>
      <c r="P79" s="135"/>
      <c r="Q79" s="135"/>
      <c r="R79" s="135"/>
      <c r="S79" s="135"/>
    </row>
    <row r="80" customFormat="false" ht="9" hidden="false" customHeight="true" outlineLevel="0" collapsed="false">
      <c r="A80" s="48" t="s">
        <v>88</v>
      </c>
      <c r="B80" s="138" t="n">
        <v>6</v>
      </c>
      <c r="C80" s="138" t="n">
        <v>1</v>
      </c>
      <c r="D80" s="138" t="n">
        <v>0</v>
      </c>
      <c r="E80" s="138" t="n">
        <v>14</v>
      </c>
      <c r="F80" s="138" t="n">
        <v>0</v>
      </c>
      <c r="G80" s="138" t="n">
        <v>0</v>
      </c>
      <c r="H80" s="138" t="n">
        <v>0</v>
      </c>
      <c r="I80" s="135"/>
      <c r="J80" s="135"/>
      <c r="K80" s="135"/>
      <c r="L80" s="135"/>
      <c r="M80" s="135"/>
      <c r="N80" s="135"/>
      <c r="O80" s="135"/>
      <c r="P80" s="135"/>
      <c r="Q80" s="135"/>
      <c r="R80" s="135"/>
      <c r="S80" s="135"/>
    </row>
    <row r="81" customFormat="false" ht="9" hidden="false" customHeight="true" outlineLevel="0" collapsed="false">
      <c r="A81" s="48" t="s">
        <v>89</v>
      </c>
      <c r="B81" s="138" t="n">
        <v>7</v>
      </c>
      <c r="C81" s="138" t="n">
        <v>1</v>
      </c>
      <c r="D81" s="138" t="n">
        <v>0</v>
      </c>
      <c r="E81" s="138" t="n">
        <v>7</v>
      </c>
      <c r="F81" s="138" t="n">
        <v>1</v>
      </c>
      <c r="G81" s="138" t="n">
        <v>0</v>
      </c>
      <c r="H81" s="138" t="n">
        <v>0</v>
      </c>
      <c r="I81" s="135"/>
      <c r="J81" s="135"/>
      <c r="K81" s="135"/>
      <c r="L81" s="135"/>
      <c r="M81" s="135"/>
      <c r="N81" s="135"/>
      <c r="O81" s="135"/>
      <c r="P81" s="135"/>
      <c r="Q81" s="135"/>
      <c r="R81" s="135"/>
      <c r="S81" s="135"/>
    </row>
    <row r="82" customFormat="false" ht="9" hidden="false" customHeight="true" outlineLevel="0" collapsed="false">
      <c r="A82" s="48" t="s">
        <v>90</v>
      </c>
      <c r="B82" s="138" t="n">
        <v>0</v>
      </c>
      <c r="C82" s="138" t="n">
        <v>0</v>
      </c>
      <c r="D82" s="138" t="n">
        <v>0</v>
      </c>
      <c r="E82" s="138" t="n">
        <v>1</v>
      </c>
      <c r="F82" s="138" t="n">
        <v>0</v>
      </c>
      <c r="G82" s="138" t="n">
        <v>0</v>
      </c>
      <c r="H82" s="138" t="n">
        <v>0</v>
      </c>
      <c r="I82" s="135"/>
      <c r="J82" s="135"/>
      <c r="K82" s="135"/>
      <c r="L82" s="135"/>
      <c r="M82" s="135"/>
      <c r="N82" s="135"/>
      <c r="O82" s="135"/>
      <c r="P82" s="135"/>
      <c r="Q82" s="135"/>
      <c r="R82" s="135"/>
      <c r="S82" s="135"/>
    </row>
    <row r="83" customFormat="false" ht="9" hidden="false" customHeight="true" outlineLevel="0" collapsed="false">
      <c r="A83" s="48" t="s">
        <v>91</v>
      </c>
      <c r="B83" s="138" t="n">
        <v>6</v>
      </c>
      <c r="C83" s="138" t="n">
        <v>0</v>
      </c>
      <c r="D83" s="138" t="n">
        <v>0</v>
      </c>
      <c r="E83" s="138" t="n">
        <v>6</v>
      </c>
      <c r="F83" s="138" t="n">
        <v>0</v>
      </c>
      <c r="G83" s="138" t="n">
        <v>0</v>
      </c>
      <c r="H83" s="138" t="n">
        <v>0</v>
      </c>
      <c r="I83" s="135"/>
      <c r="J83" s="135"/>
      <c r="K83" s="135"/>
      <c r="L83" s="135"/>
      <c r="M83" s="135"/>
      <c r="N83" s="135"/>
      <c r="O83" s="135"/>
      <c r="P83" s="135"/>
      <c r="Q83" s="135"/>
      <c r="R83" s="135"/>
      <c r="S83" s="135"/>
    </row>
    <row r="84" customFormat="false" ht="9" hidden="false" customHeight="true" outlineLevel="0" collapsed="false">
      <c r="A84" s="48" t="s">
        <v>92</v>
      </c>
      <c r="B84" s="138" t="n">
        <v>23</v>
      </c>
      <c r="C84" s="138" t="n">
        <v>0</v>
      </c>
      <c r="D84" s="138" t="n">
        <v>0</v>
      </c>
      <c r="E84" s="138" t="n">
        <v>41</v>
      </c>
      <c r="F84" s="138" t="n">
        <v>0</v>
      </c>
      <c r="G84" s="138" t="n">
        <v>0</v>
      </c>
      <c r="H84" s="138" t="n">
        <v>1</v>
      </c>
      <c r="I84" s="135"/>
      <c r="J84" s="135"/>
      <c r="K84" s="135"/>
      <c r="L84" s="135"/>
      <c r="M84" s="135"/>
      <c r="N84" s="135"/>
      <c r="O84" s="135"/>
      <c r="P84" s="135"/>
      <c r="Q84" s="135"/>
      <c r="R84" s="135"/>
      <c r="S84" s="135"/>
    </row>
    <row r="85" customFormat="false" ht="9" hidden="false" customHeight="true" outlineLevel="0" collapsed="false">
      <c r="A85" s="48" t="s">
        <v>93</v>
      </c>
      <c r="B85" s="138" t="n">
        <v>0</v>
      </c>
      <c r="C85" s="138" t="n">
        <v>0</v>
      </c>
      <c r="D85" s="138" t="n">
        <v>0</v>
      </c>
      <c r="E85" s="138" t="n">
        <v>1</v>
      </c>
      <c r="F85" s="138" t="n">
        <v>0</v>
      </c>
      <c r="G85" s="138" t="n">
        <v>0</v>
      </c>
      <c r="H85" s="138" t="n">
        <v>0</v>
      </c>
      <c r="I85" s="135"/>
      <c r="J85" s="135"/>
      <c r="K85" s="135"/>
      <c r="L85" s="135"/>
      <c r="M85" s="135"/>
      <c r="N85" s="135"/>
      <c r="O85" s="135"/>
      <c r="P85" s="135"/>
      <c r="Q85" s="135"/>
      <c r="R85" s="135"/>
      <c r="S85" s="135"/>
    </row>
    <row r="86" customFormat="false" ht="9" hidden="false" customHeight="true" outlineLevel="0" collapsed="false">
      <c r="A86" s="48" t="s">
        <v>94</v>
      </c>
      <c r="B86" s="138" t="n">
        <v>16</v>
      </c>
      <c r="C86" s="138" t="n">
        <v>1</v>
      </c>
      <c r="D86" s="138" t="n">
        <v>0</v>
      </c>
      <c r="E86" s="138" t="n">
        <v>25</v>
      </c>
      <c r="F86" s="138" t="n">
        <v>1</v>
      </c>
      <c r="G86" s="138" t="n">
        <v>0</v>
      </c>
      <c r="H86" s="138" t="n">
        <v>2</v>
      </c>
      <c r="I86" s="135"/>
      <c r="J86" s="135"/>
      <c r="K86" s="135"/>
      <c r="L86" s="135"/>
      <c r="M86" s="135"/>
      <c r="N86" s="135"/>
      <c r="O86" s="135"/>
      <c r="P86" s="135"/>
      <c r="Q86" s="135"/>
      <c r="R86" s="135"/>
      <c r="S86" s="135"/>
    </row>
    <row r="87" customFormat="false" ht="9" hidden="false" customHeight="true" outlineLevel="0" collapsed="false">
      <c r="A87" s="48" t="s">
        <v>95</v>
      </c>
      <c r="B87" s="138" t="n">
        <v>91</v>
      </c>
      <c r="C87" s="138" t="n">
        <v>3</v>
      </c>
      <c r="D87" s="138" t="n">
        <v>0</v>
      </c>
      <c r="E87" s="138" t="n">
        <v>200</v>
      </c>
      <c r="F87" s="138" t="n">
        <v>4</v>
      </c>
      <c r="G87" s="138" t="n">
        <v>0</v>
      </c>
      <c r="H87" s="138" t="n">
        <v>3</v>
      </c>
      <c r="I87" s="135"/>
      <c r="J87" s="135"/>
      <c r="K87" s="135"/>
      <c r="L87" s="135"/>
      <c r="M87" s="135"/>
      <c r="N87" s="135"/>
      <c r="O87" s="135"/>
      <c r="P87" s="135"/>
      <c r="Q87" s="135"/>
      <c r="R87" s="135"/>
      <c r="S87" s="135"/>
    </row>
    <row r="88" customFormat="false" ht="9" hidden="false" customHeight="true" outlineLevel="0" collapsed="false">
      <c r="A88" s="48" t="s">
        <v>96</v>
      </c>
      <c r="B88" s="138" t="n">
        <v>0</v>
      </c>
      <c r="C88" s="138" t="n">
        <v>0</v>
      </c>
      <c r="D88" s="138" t="n">
        <v>0</v>
      </c>
      <c r="E88" s="138" t="n">
        <v>0</v>
      </c>
      <c r="F88" s="138" t="n">
        <v>0</v>
      </c>
      <c r="G88" s="138" t="n">
        <v>0</v>
      </c>
      <c r="H88" s="138" t="n">
        <v>0</v>
      </c>
      <c r="I88" s="135"/>
      <c r="J88" s="135"/>
      <c r="K88" s="135"/>
      <c r="L88" s="135"/>
      <c r="M88" s="135"/>
      <c r="N88" s="135"/>
      <c r="O88" s="135"/>
      <c r="P88" s="135"/>
      <c r="Q88" s="135"/>
      <c r="R88" s="135"/>
      <c r="S88" s="135"/>
    </row>
    <row r="89" customFormat="false" ht="9" hidden="false" customHeight="true" outlineLevel="0" collapsed="false">
      <c r="A89" s="48" t="s">
        <v>98</v>
      </c>
      <c r="B89" s="138" t="n">
        <v>0</v>
      </c>
      <c r="C89" s="138" t="n">
        <v>0</v>
      </c>
      <c r="D89" s="138" t="n">
        <v>0</v>
      </c>
      <c r="E89" s="138" t="n">
        <v>0</v>
      </c>
      <c r="F89" s="138" t="n">
        <v>0</v>
      </c>
      <c r="G89" s="138" t="n">
        <v>0</v>
      </c>
      <c r="H89" s="138" t="n">
        <v>0</v>
      </c>
      <c r="I89" s="135"/>
      <c r="J89" s="135"/>
      <c r="K89" s="135"/>
      <c r="L89" s="135"/>
      <c r="M89" s="135"/>
      <c r="N89" s="135"/>
      <c r="O89" s="135"/>
      <c r="P89" s="135"/>
      <c r="Q89" s="135"/>
      <c r="R89" s="135"/>
      <c r="S89" s="135"/>
    </row>
    <row r="90" customFormat="false" ht="9" hidden="false" customHeight="true" outlineLevel="0" collapsed="false">
      <c r="A90" s="48" t="s">
        <v>99</v>
      </c>
      <c r="B90" s="138" t="n">
        <v>287</v>
      </c>
      <c r="C90" s="138" t="n">
        <v>31</v>
      </c>
      <c r="D90" s="138" t="n">
        <v>1</v>
      </c>
      <c r="E90" s="138" t="n">
        <v>377</v>
      </c>
      <c r="F90" s="138" t="n">
        <v>21</v>
      </c>
      <c r="G90" s="138" t="n">
        <v>15</v>
      </c>
      <c r="H90" s="138" t="n">
        <v>49</v>
      </c>
      <c r="I90" s="135"/>
      <c r="J90" s="135"/>
      <c r="K90" s="135"/>
      <c r="L90" s="135"/>
      <c r="M90" s="135"/>
      <c r="N90" s="135"/>
      <c r="O90" s="135"/>
      <c r="P90" s="135"/>
      <c r="Q90" s="135"/>
      <c r="R90" s="135"/>
      <c r="S90" s="135"/>
    </row>
    <row r="91" customFormat="false" ht="9" hidden="false" customHeight="true" outlineLevel="0" collapsed="false">
      <c r="A91" s="140" t="s">
        <v>100</v>
      </c>
      <c r="B91" s="141" t="n">
        <v>2447</v>
      </c>
      <c r="C91" s="141" t="n">
        <v>196</v>
      </c>
      <c r="D91" s="141" t="n">
        <v>15</v>
      </c>
      <c r="E91" s="141" t="n">
        <v>3652</v>
      </c>
      <c r="F91" s="141" t="n">
        <v>124</v>
      </c>
      <c r="G91" s="141" t="n">
        <v>940</v>
      </c>
      <c r="H91" s="141" t="n">
        <v>906</v>
      </c>
      <c r="I91" s="135"/>
      <c r="J91" s="135"/>
      <c r="K91" s="135"/>
      <c r="L91" s="135"/>
      <c r="M91" s="135"/>
      <c r="N91" s="135"/>
      <c r="O91" s="135"/>
      <c r="P91" s="135"/>
      <c r="Q91" s="135"/>
      <c r="R91" s="135"/>
      <c r="S91" s="135"/>
    </row>
    <row r="92" customFormat="false" ht="9" hidden="false" customHeight="true" outlineLevel="0" collapsed="false">
      <c r="H92" s="142"/>
    </row>
    <row r="93" customFormat="false" ht="9" hidden="false" customHeight="true" outlineLevel="0" collapsed="false">
      <c r="A93" s="45" t="s">
        <v>146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15.1"/>
    <col collapsed="false" customWidth="true" hidden="false" outlineLevel="0" max="2" min="2" style="271" width="8.33"/>
    <col collapsed="false" customWidth="true" hidden="false" outlineLevel="0" max="3" min="3" style="271" width="7.1"/>
    <col collapsed="false" customWidth="true" hidden="false" outlineLevel="0" max="4" min="4" style="271" width="12.55"/>
    <col collapsed="false" customWidth="true" hidden="false" outlineLevel="0" max="5" min="5" style="271" width="7.88"/>
    <col collapsed="false" customWidth="true" hidden="false" outlineLevel="0" max="7" min="6" style="271" width="6.43"/>
    <col collapsed="false" customWidth="true" hidden="false" outlineLevel="0" max="8" min="8" style="271" width="6.21"/>
    <col collapsed="false" customWidth="true" hidden="false" outlineLevel="0" max="9" min="9" style="271" width="8.99"/>
    <col collapsed="false" customWidth="true" hidden="false" outlineLevel="0" max="10" min="10" style="271" width="6.77"/>
    <col collapsed="false" customWidth="true" hidden="false" outlineLevel="0" max="11" min="11" style="271" width="12.76"/>
    <col collapsed="false" customWidth="true" hidden="false" outlineLevel="0" max="12" min="12" style="271" width="7.76"/>
    <col collapsed="false" customWidth="true" hidden="false" outlineLevel="0" max="13" min="13" style="271" width="6.77"/>
    <col collapsed="false" customWidth="true" hidden="false" outlineLevel="0" max="14" min="14" style="271" width="6.99"/>
    <col collapsed="false" customWidth="true" hidden="false" outlineLevel="0" max="15" min="15" style="271" width="6.43"/>
    <col collapsed="false" customWidth="false" hidden="false" outlineLevel="0" max="257" min="16" style="271" width="9.1"/>
  </cols>
  <sheetData>
    <row r="1" customFormat="false" ht="15" hidden="false" customHeight="true" outlineLevel="0" collapsed="false">
      <c r="A1" s="294" t="s">
        <v>632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</row>
    <row r="2" customFormat="false" ht="15" hidden="false" customHeight="true" outlineLevel="0" collapsed="false">
      <c r="A2" s="295" t="s">
        <v>589</v>
      </c>
      <c r="B2" s="295"/>
      <c r="C2" s="295"/>
      <c r="D2" s="295"/>
      <c r="E2" s="295"/>
      <c r="F2" s="295"/>
      <c r="G2" s="295"/>
      <c r="H2" s="295"/>
      <c r="I2" s="447"/>
    </row>
    <row r="3" customFormat="false" ht="15" hidden="false" customHeight="true" outlineLevel="0" collapsed="false"/>
    <row r="4" customFormat="false" ht="15" hidden="false" customHeight="true" outlineLevel="0" collapsed="false">
      <c r="A4" s="448" t="s">
        <v>307</v>
      </c>
      <c r="B4" s="449" t="n">
        <v>2001</v>
      </c>
      <c r="C4" s="449"/>
      <c r="D4" s="449"/>
      <c r="E4" s="449"/>
      <c r="F4" s="449"/>
      <c r="G4" s="449"/>
      <c r="H4" s="449"/>
      <c r="I4" s="449" t="n">
        <v>2011</v>
      </c>
      <c r="J4" s="449"/>
      <c r="K4" s="449"/>
      <c r="L4" s="449"/>
      <c r="M4" s="449"/>
      <c r="N4" s="449"/>
      <c r="O4" s="449"/>
    </row>
    <row r="5" customFormat="false" ht="30" hidden="false" customHeight="true" outlineLevel="0" collapsed="false">
      <c r="A5" s="448"/>
      <c r="B5" s="296" t="s">
        <v>473</v>
      </c>
      <c r="C5" s="296" t="s">
        <v>623</v>
      </c>
      <c r="D5" s="296" t="s">
        <v>624</v>
      </c>
      <c r="E5" s="296" t="s">
        <v>625</v>
      </c>
      <c r="F5" s="296" t="s">
        <v>626</v>
      </c>
      <c r="G5" s="296" t="s">
        <v>383</v>
      </c>
      <c r="H5" s="296" t="s">
        <v>234</v>
      </c>
      <c r="I5" s="296" t="s">
        <v>473</v>
      </c>
      <c r="J5" s="296" t="s">
        <v>623</v>
      </c>
      <c r="K5" s="296" t="s">
        <v>624</v>
      </c>
      <c r="L5" s="296" t="s">
        <v>625</v>
      </c>
      <c r="M5" s="296" t="s">
        <v>626</v>
      </c>
      <c r="N5" s="296" t="s">
        <v>383</v>
      </c>
      <c r="O5" s="296" t="s">
        <v>234</v>
      </c>
    </row>
    <row r="6" customFormat="false" ht="15" hidden="false" customHeight="true" outlineLevel="0" collapsed="false">
      <c r="A6" s="297" t="s">
        <v>311</v>
      </c>
      <c r="B6" s="323" t="n">
        <v>0</v>
      </c>
      <c r="C6" s="323" t="n">
        <v>0</v>
      </c>
      <c r="D6" s="323" t="n">
        <v>39</v>
      </c>
      <c r="E6" s="323" t="n">
        <v>0</v>
      </c>
      <c r="F6" s="323" t="n">
        <v>0</v>
      </c>
      <c r="G6" s="323" t="n">
        <v>46</v>
      </c>
      <c r="H6" s="323" t="n">
        <v>85</v>
      </c>
      <c r="I6" s="323" t="n">
        <v>0</v>
      </c>
      <c r="J6" s="323" t="n">
        <v>0</v>
      </c>
      <c r="K6" s="323" t="n">
        <v>135</v>
      </c>
      <c r="L6" s="323" t="n">
        <v>0</v>
      </c>
      <c r="M6" s="323" t="n">
        <v>447</v>
      </c>
      <c r="N6" s="323" t="n">
        <v>39</v>
      </c>
      <c r="O6" s="323" t="n">
        <v>621</v>
      </c>
    </row>
    <row r="7" customFormat="false" ht="15" hidden="false" customHeight="true" outlineLevel="0" collapsed="false">
      <c r="A7" s="297" t="s">
        <v>312</v>
      </c>
      <c r="B7" s="323" t="n">
        <v>0</v>
      </c>
      <c r="C7" s="323" t="n">
        <v>0</v>
      </c>
      <c r="D7" s="323" t="n">
        <v>74</v>
      </c>
      <c r="E7" s="323" t="n">
        <v>0</v>
      </c>
      <c r="F7" s="323" t="n">
        <v>89</v>
      </c>
      <c r="G7" s="323" t="n">
        <v>52</v>
      </c>
      <c r="H7" s="323" t="n">
        <v>215</v>
      </c>
      <c r="I7" s="323" t="n">
        <v>0</v>
      </c>
      <c r="J7" s="323" t="n">
        <v>0</v>
      </c>
      <c r="K7" s="323" t="n">
        <v>58</v>
      </c>
      <c r="L7" s="323" t="n">
        <v>20</v>
      </c>
      <c r="M7" s="323" t="n">
        <v>329</v>
      </c>
      <c r="N7" s="323" t="n">
        <v>16</v>
      </c>
      <c r="O7" s="323" t="n">
        <v>423</v>
      </c>
    </row>
    <row r="8" customFormat="false" ht="15" hidden="false" customHeight="true" outlineLevel="0" collapsed="false">
      <c r="A8" s="297" t="s">
        <v>313</v>
      </c>
      <c r="B8" s="323" t="n">
        <v>0</v>
      </c>
      <c r="C8" s="323" t="n">
        <v>0</v>
      </c>
      <c r="D8" s="323" t="n">
        <v>52</v>
      </c>
      <c r="E8" s="323" t="n">
        <v>0</v>
      </c>
      <c r="F8" s="323" t="n">
        <v>7</v>
      </c>
      <c r="G8" s="323" t="n">
        <v>11</v>
      </c>
      <c r="H8" s="323" t="n">
        <v>70</v>
      </c>
      <c r="I8" s="323" t="n">
        <v>0</v>
      </c>
      <c r="J8" s="323" t="n">
        <v>0</v>
      </c>
      <c r="K8" s="323" t="n">
        <v>11</v>
      </c>
      <c r="L8" s="323" t="n">
        <v>0</v>
      </c>
      <c r="M8" s="323" t="n">
        <v>80</v>
      </c>
      <c r="N8" s="323" t="n">
        <v>0</v>
      </c>
      <c r="O8" s="323" t="n">
        <v>91</v>
      </c>
    </row>
    <row r="9" customFormat="false" ht="15" hidden="false" customHeight="true" outlineLevel="0" collapsed="false">
      <c r="A9" s="297" t="s">
        <v>314</v>
      </c>
      <c r="B9" s="323" t="n">
        <v>0</v>
      </c>
      <c r="C9" s="323" t="n">
        <v>0</v>
      </c>
      <c r="D9" s="323" t="n">
        <v>27</v>
      </c>
      <c r="E9" s="323" t="n">
        <v>0</v>
      </c>
      <c r="F9" s="323" t="n">
        <v>6</v>
      </c>
      <c r="G9" s="323" t="n">
        <v>5</v>
      </c>
      <c r="H9" s="323" t="n">
        <v>38</v>
      </c>
      <c r="I9" s="323" t="n">
        <v>0</v>
      </c>
      <c r="J9" s="323" t="n">
        <v>0</v>
      </c>
      <c r="K9" s="323" t="n">
        <v>55</v>
      </c>
      <c r="L9" s="323" t="n">
        <v>0</v>
      </c>
      <c r="M9" s="323" t="n">
        <v>0</v>
      </c>
      <c r="N9" s="323" t="n">
        <v>3</v>
      </c>
      <c r="O9" s="323" t="n">
        <v>58</v>
      </c>
    </row>
    <row r="10" customFormat="false" ht="15" hidden="false" customHeight="true" outlineLevel="0" collapsed="false">
      <c r="A10" s="297" t="s">
        <v>315</v>
      </c>
      <c r="B10" s="323" t="n">
        <v>0</v>
      </c>
      <c r="C10" s="323" t="n">
        <v>0</v>
      </c>
      <c r="D10" s="323" t="n">
        <v>264</v>
      </c>
      <c r="E10" s="323" t="n">
        <v>0</v>
      </c>
      <c r="F10" s="323" t="n">
        <v>14</v>
      </c>
      <c r="G10" s="323" t="n">
        <v>15</v>
      </c>
      <c r="H10" s="323" t="n">
        <v>293</v>
      </c>
      <c r="I10" s="323" t="n">
        <v>0</v>
      </c>
      <c r="J10" s="323" t="n">
        <v>0</v>
      </c>
      <c r="K10" s="323" t="n">
        <v>20</v>
      </c>
      <c r="L10" s="323" t="n">
        <v>0</v>
      </c>
      <c r="M10" s="323" t="n">
        <v>0</v>
      </c>
      <c r="N10" s="323" t="n">
        <v>13</v>
      </c>
      <c r="O10" s="323" t="n">
        <v>33</v>
      </c>
    </row>
    <row r="11" customFormat="false" ht="15" hidden="false" customHeight="true" outlineLevel="0" collapsed="false">
      <c r="A11" s="299" t="s">
        <v>316</v>
      </c>
      <c r="B11" s="324" t="n">
        <v>0</v>
      </c>
      <c r="C11" s="324" t="n">
        <v>0</v>
      </c>
      <c r="D11" s="324" t="n">
        <v>456</v>
      </c>
      <c r="E11" s="324" t="n">
        <v>0</v>
      </c>
      <c r="F11" s="324" t="n">
        <v>116</v>
      </c>
      <c r="G11" s="324" t="n">
        <v>129</v>
      </c>
      <c r="H11" s="324" t="n">
        <v>701</v>
      </c>
      <c r="I11" s="324" t="n">
        <v>0</v>
      </c>
      <c r="J11" s="324" t="n">
        <v>0</v>
      </c>
      <c r="K11" s="324" t="n">
        <v>279</v>
      </c>
      <c r="L11" s="324" t="n">
        <v>20</v>
      </c>
      <c r="M11" s="324" t="n">
        <v>856</v>
      </c>
      <c r="N11" s="324" t="n">
        <v>71</v>
      </c>
      <c r="O11" s="324" t="n">
        <v>1226</v>
      </c>
    </row>
    <row r="12" customFormat="false" ht="15" hidden="false" customHeight="true" outlineLevel="0" collapsed="false">
      <c r="A12" s="297"/>
      <c r="B12" s="323"/>
      <c r="C12" s="323"/>
      <c r="D12" s="323"/>
      <c r="E12" s="323"/>
      <c r="F12" s="323"/>
      <c r="G12" s="323"/>
      <c r="H12" s="323"/>
      <c r="I12" s="323"/>
      <c r="J12" s="323"/>
      <c r="K12" s="323"/>
      <c r="L12" s="323"/>
      <c r="M12" s="323"/>
      <c r="N12" s="323"/>
      <c r="O12" s="323"/>
    </row>
    <row r="13" customFormat="false" ht="15" hidden="false" customHeight="true" outlineLevel="0" collapsed="false">
      <c r="A13" s="299" t="s">
        <v>317</v>
      </c>
      <c r="B13" s="324" t="n">
        <v>25</v>
      </c>
      <c r="C13" s="324" t="n">
        <v>33</v>
      </c>
      <c r="D13" s="324" t="n">
        <v>8230</v>
      </c>
      <c r="E13" s="324" t="n">
        <v>503</v>
      </c>
      <c r="F13" s="324" t="n">
        <v>4272</v>
      </c>
      <c r="G13" s="324" t="n">
        <v>6653</v>
      </c>
      <c r="H13" s="324" t="n">
        <v>19716</v>
      </c>
      <c r="I13" s="324" t="n">
        <v>0</v>
      </c>
      <c r="J13" s="324" t="n">
        <v>9</v>
      </c>
      <c r="K13" s="324" t="n">
        <v>12825</v>
      </c>
      <c r="L13" s="324" t="n">
        <v>97</v>
      </c>
      <c r="M13" s="324" t="n">
        <v>6397</v>
      </c>
      <c r="N13" s="324" t="n">
        <v>3058</v>
      </c>
      <c r="O13" s="324" t="n">
        <v>22386</v>
      </c>
    </row>
    <row r="14" customFormat="false" ht="15" hidden="false" customHeight="true" outlineLevel="0" collapsed="false">
      <c r="A14" s="299" t="s">
        <v>318</v>
      </c>
      <c r="B14" s="324" t="n">
        <v>63</v>
      </c>
      <c r="C14" s="324" t="n">
        <v>84</v>
      </c>
      <c r="D14" s="324" t="n">
        <v>4041</v>
      </c>
      <c r="E14" s="324" t="n">
        <v>162</v>
      </c>
      <c r="F14" s="324" t="n">
        <v>1848</v>
      </c>
      <c r="G14" s="324" t="n">
        <v>4872</v>
      </c>
      <c r="H14" s="324" t="n">
        <v>11070</v>
      </c>
      <c r="I14" s="324" t="n">
        <v>0</v>
      </c>
      <c r="J14" s="324" t="n">
        <v>10</v>
      </c>
      <c r="K14" s="324" t="n">
        <v>23106</v>
      </c>
      <c r="L14" s="324" t="n">
        <v>132</v>
      </c>
      <c r="M14" s="324" t="n">
        <v>4568</v>
      </c>
      <c r="N14" s="324" t="n">
        <v>3094</v>
      </c>
      <c r="O14" s="324" t="n">
        <v>30910</v>
      </c>
    </row>
    <row r="15" customFormat="false" ht="15" hidden="false" customHeight="true" outlineLevel="0" collapsed="false">
      <c r="A15" s="299" t="s">
        <v>319</v>
      </c>
      <c r="B15" s="324" t="n">
        <v>19</v>
      </c>
      <c r="C15" s="324" t="n">
        <v>1</v>
      </c>
      <c r="D15" s="324" t="n">
        <v>15527</v>
      </c>
      <c r="E15" s="324" t="n">
        <v>247</v>
      </c>
      <c r="F15" s="324" t="n">
        <v>3636</v>
      </c>
      <c r="G15" s="324" t="n">
        <v>103604</v>
      </c>
      <c r="H15" s="324" t="n">
        <v>123034</v>
      </c>
      <c r="I15" s="324" t="n">
        <v>0</v>
      </c>
      <c r="J15" s="324" t="n">
        <v>5</v>
      </c>
      <c r="K15" s="324" t="n">
        <v>6502</v>
      </c>
      <c r="L15" s="324" t="n">
        <v>25</v>
      </c>
      <c r="M15" s="324" t="n">
        <v>1964</v>
      </c>
      <c r="N15" s="324" t="n">
        <v>728</v>
      </c>
      <c r="O15" s="324" t="n">
        <v>9224</v>
      </c>
    </row>
    <row r="16" customFormat="false" ht="15" hidden="false" customHeight="true" outlineLevel="0" collapsed="false">
      <c r="A16" s="299" t="s">
        <v>320</v>
      </c>
      <c r="B16" s="324" t="n">
        <v>0</v>
      </c>
      <c r="C16" s="324" t="n">
        <v>0</v>
      </c>
      <c r="D16" s="324" t="n">
        <v>3023</v>
      </c>
      <c r="E16" s="324" t="n">
        <v>212</v>
      </c>
      <c r="F16" s="324" t="n">
        <v>1286</v>
      </c>
      <c r="G16" s="324" t="n">
        <v>912</v>
      </c>
      <c r="H16" s="324" t="n">
        <v>5433</v>
      </c>
      <c r="I16" s="324" t="n">
        <v>0</v>
      </c>
      <c r="J16" s="324" t="n">
        <v>0</v>
      </c>
      <c r="K16" s="324" t="n">
        <v>2419</v>
      </c>
      <c r="L16" s="324" t="n">
        <v>67</v>
      </c>
      <c r="M16" s="324" t="n">
        <v>3236</v>
      </c>
      <c r="N16" s="324" t="n">
        <v>559</v>
      </c>
      <c r="O16" s="324" t="n">
        <v>6281</v>
      </c>
    </row>
    <row r="17" customFormat="false" ht="15" hidden="false" customHeight="true" outlineLevel="0" collapsed="false">
      <c r="A17" s="297"/>
      <c r="B17" s="323"/>
      <c r="C17" s="323"/>
      <c r="D17" s="323"/>
      <c r="E17" s="323"/>
      <c r="F17" s="323"/>
      <c r="G17" s="323"/>
      <c r="H17" s="323"/>
      <c r="I17" s="323"/>
      <c r="J17" s="323"/>
      <c r="K17" s="323"/>
      <c r="L17" s="323"/>
      <c r="M17" s="323"/>
      <c r="N17" s="323"/>
      <c r="O17" s="323"/>
    </row>
    <row r="18" customFormat="false" ht="15" hidden="false" customHeight="true" outlineLevel="0" collapsed="false">
      <c r="A18" s="321" t="s">
        <v>321</v>
      </c>
      <c r="B18" s="261" t="n">
        <v>107</v>
      </c>
      <c r="C18" s="261" t="n">
        <v>118</v>
      </c>
      <c r="D18" s="261" t="n">
        <v>30821</v>
      </c>
      <c r="E18" s="261" t="n">
        <v>1124</v>
      </c>
      <c r="F18" s="261" t="n">
        <v>11042</v>
      </c>
      <c r="G18" s="261" t="n">
        <v>116041</v>
      </c>
      <c r="H18" s="261" t="n">
        <v>159253</v>
      </c>
      <c r="I18" s="261" t="n">
        <v>0</v>
      </c>
      <c r="J18" s="261" t="n">
        <v>24</v>
      </c>
      <c r="K18" s="261" t="n">
        <v>44852</v>
      </c>
      <c r="L18" s="261" t="n">
        <v>321</v>
      </c>
      <c r="M18" s="261" t="n">
        <v>16165</v>
      </c>
      <c r="N18" s="261" t="n">
        <v>7439</v>
      </c>
      <c r="O18" s="261" t="n">
        <v>68801</v>
      </c>
    </row>
    <row r="19" customFormat="false" ht="15" hidden="false" customHeight="true" outlineLevel="0" collapsed="false"/>
    <row r="20" customFormat="false" ht="15" hidden="false" customHeight="true" outlineLevel="0" collapsed="false">
      <c r="O20" s="303" t="s">
        <v>592</v>
      </c>
    </row>
  </sheetData>
  <mergeCells count="4">
    <mergeCell ref="A2:H2"/>
    <mergeCell ref="A4:A5"/>
    <mergeCell ref="B4:H4"/>
    <mergeCell ref="I4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31.1"/>
    <col collapsed="false" customWidth="true" hidden="false" outlineLevel="0" max="11" min="2" style="271" width="9.99"/>
    <col collapsed="false" customWidth="false" hidden="false" outlineLevel="0" max="257" min="12" style="271" width="9.1"/>
  </cols>
  <sheetData>
    <row r="1" customFormat="false" ht="15" hidden="false" customHeight="true" outlineLevel="0" collapsed="false">
      <c r="A1" s="294" t="s">
        <v>633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</row>
    <row r="2" customFormat="false" ht="15" hidden="false" customHeight="true" outlineLevel="0" collapsed="false">
      <c r="A2" s="295" t="s">
        <v>589</v>
      </c>
      <c r="B2" s="295"/>
      <c r="C2" s="295"/>
      <c r="D2" s="295"/>
      <c r="E2" s="295"/>
      <c r="F2" s="295"/>
      <c r="G2" s="447"/>
    </row>
    <row r="3" customFormat="false" ht="15" hidden="false" customHeight="true" outlineLevel="0" collapsed="false"/>
    <row r="4" customFormat="false" ht="15" hidden="false" customHeight="true" outlineLevel="0" collapsed="false">
      <c r="A4" s="448" t="s">
        <v>307</v>
      </c>
      <c r="B4" s="449" t="n">
        <v>2001</v>
      </c>
      <c r="C4" s="449"/>
      <c r="D4" s="449"/>
      <c r="E4" s="449"/>
      <c r="F4" s="449"/>
      <c r="G4" s="449" t="n">
        <v>2011</v>
      </c>
      <c r="H4" s="449"/>
      <c r="I4" s="449"/>
      <c r="J4" s="449"/>
      <c r="K4" s="449"/>
    </row>
    <row r="5" customFormat="false" ht="30" hidden="false" customHeight="true" outlineLevel="0" collapsed="false">
      <c r="A5" s="448"/>
      <c r="B5" s="296" t="s">
        <v>599</v>
      </c>
      <c r="C5" s="296" t="s">
        <v>600</v>
      </c>
      <c r="D5" s="296" t="s">
        <v>601</v>
      </c>
      <c r="E5" s="296" t="s">
        <v>602</v>
      </c>
      <c r="F5" s="296" t="s">
        <v>234</v>
      </c>
      <c r="G5" s="296" t="s">
        <v>599</v>
      </c>
      <c r="H5" s="296" t="s">
        <v>600</v>
      </c>
      <c r="I5" s="296" t="s">
        <v>601</v>
      </c>
      <c r="J5" s="296" t="s">
        <v>602</v>
      </c>
      <c r="K5" s="296" t="s">
        <v>234</v>
      </c>
    </row>
    <row r="6" customFormat="false" ht="15" hidden="false" customHeight="true" outlineLevel="0" collapsed="false">
      <c r="A6" s="297" t="s">
        <v>311</v>
      </c>
      <c r="B6" s="323" t="n">
        <v>50</v>
      </c>
      <c r="C6" s="323" t="n">
        <v>58</v>
      </c>
      <c r="D6" s="323" t="n">
        <v>10</v>
      </c>
      <c r="E6" s="323" t="n">
        <v>17</v>
      </c>
      <c r="F6" s="323" t="n">
        <v>135</v>
      </c>
      <c r="G6" s="323" t="n">
        <v>35</v>
      </c>
      <c r="H6" s="323" t="n">
        <v>46</v>
      </c>
      <c r="I6" s="323" t="n">
        <v>5</v>
      </c>
      <c r="J6" s="323" t="n">
        <v>17</v>
      </c>
      <c r="K6" s="323" t="n">
        <v>103</v>
      </c>
    </row>
    <row r="7" customFormat="false" ht="15" hidden="false" customHeight="true" outlineLevel="0" collapsed="false">
      <c r="A7" s="297" t="s">
        <v>312</v>
      </c>
      <c r="B7" s="323" t="n">
        <v>61</v>
      </c>
      <c r="C7" s="323" t="n">
        <v>27</v>
      </c>
      <c r="D7" s="323" t="n">
        <v>21</v>
      </c>
      <c r="E7" s="323" t="n">
        <v>42</v>
      </c>
      <c r="F7" s="323" t="n">
        <v>151</v>
      </c>
      <c r="G7" s="323" t="n">
        <v>39</v>
      </c>
      <c r="H7" s="323" t="n">
        <v>17</v>
      </c>
      <c r="I7" s="323" t="n">
        <v>18</v>
      </c>
      <c r="J7" s="323" t="n">
        <v>39</v>
      </c>
      <c r="K7" s="323" t="n">
        <v>113</v>
      </c>
    </row>
    <row r="8" customFormat="false" ht="15" hidden="false" customHeight="true" outlineLevel="0" collapsed="false">
      <c r="A8" s="297" t="s">
        <v>313</v>
      </c>
      <c r="B8" s="323" t="n">
        <v>19</v>
      </c>
      <c r="C8" s="323" t="n">
        <v>19</v>
      </c>
      <c r="D8" s="323" t="n">
        <v>5</v>
      </c>
      <c r="E8" s="323" t="n">
        <v>17</v>
      </c>
      <c r="F8" s="323" t="n">
        <v>60</v>
      </c>
      <c r="G8" s="323" t="n">
        <v>20</v>
      </c>
      <c r="H8" s="323" t="n">
        <v>18</v>
      </c>
      <c r="I8" s="323" t="n">
        <v>3</v>
      </c>
      <c r="J8" s="323" t="n">
        <v>13</v>
      </c>
      <c r="K8" s="323" t="n">
        <v>54</v>
      </c>
    </row>
    <row r="9" customFormat="false" ht="15" hidden="false" customHeight="true" outlineLevel="0" collapsed="false">
      <c r="A9" s="297" t="s">
        <v>314</v>
      </c>
      <c r="B9" s="323" t="n">
        <v>20</v>
      </c>
      <c r="C9" s="323" t="n">
        <v>13</v>
      </c>
      <c r="D9" s="323" t="n">
        <v>4</v>
      </c>
      <c r="E9" s="323" t="n">
        <v>12</v>
      </c>
      <c r="F9" s="323" t="n">
        <v>49</v>
      </c>
      <c r="G9" s="323" t="n">
        <v>15</v>
      </c>
      <c r="H9" s="323" t="n">
        <v>13</v>
      </c>
      <c r="I9" s="323" t="n">
        <v>3</v>
      </c>
      <c r="J9" s="323" t="n">
        <v>10</v>
      </c>
      <c r="K9" s="323" t="n">
        <v>41</v>
      </c>
    </row>
    <row r="10" customFormat="false" ht="15" hidden="false" customHeight="true" outlineLevel="0" collapsed="false">
      <c r="A10" s="297" t="s">
        <v>315</v>
      </c>
      <c r="B10" s="323" t="n">
        <v>36</v>
      </c>
      <c r="C10" s="323" t="n">
        <v>71</v>
      </c>
      <c r="D10" s="323" t="n">
        <v>6</v>
      </c>
      <c r="E10" s="323" t="n">
        <v>29</v>
      </c>
      <c r="F10" s="323" t="n">
        <v>142</v>
      </c>
      <c r="G10" s="323" t="n">
        <v>43</v>
      </c>
      <c r="H10" s="323" t="n">
        <v>73</v>
      </c>
      <c r="I10" s="323" t="n">
        <v>4</v>
      </c>
      <c r="J10" s="323" t="n">
        <v>20</v>
      </c>
      <c r="K10" s="323" t="n">
        <v>140</v>
      </c>
    </row>
    <row r="11" customFormat="false" ht="15" hidden="false" customHeight="true" outlineLevel="0" collapsed="false">
      <c r="A11" s="299" t="s">
        <v>316</v>
      </c>
      <c r="B11" s="324" t="n">
        <v>186</v>
      </c>
      <c r="C11" s="324" t="n">
        <v>188</v>
      </c>
      <c r="D11" s="324" t="n">
        <v>46</v>
      </c>
      <c r="E11" s="324" t="n">
        <v>117</v>
      </c>
      <c r="F11" s="324" t="n">
        <v>537</v>
      </c>
      <c r="G11" s="324" t="n">
        <v>152</v>
      </c>
      <c r="H11" s="324" t="n">
        <v>167</v>
      </c>
      <c r="I11" s="324" t="n">
        <v>33</v>
      </c>
      <c r="J11" s="324" t="n">
        <v>99</v>
      </c>
      <c r="K11" s="324" t="n">
        <v>451</v>
      </c>
    </row>
    <row r="12" customFormat="false" ht="15" hidden="false" customHeight="true" outlineLevel="0" collapsed="false">
      <c r="A12" s="297"/>
      <c r="B12" s="323"/>
      <c r="C12" s="323"/>
      <c r="D12" s="323"/>
      <c r="E12" s="323"/>
      <c r="F12" s="323"/>
      <c r="G12" s="323"/>
      <c r="H12" s="323"/>
      <c r="I12" s="323"/>
      <c r="J12" s="323"/>
      <c r="K12" s="323"/>
    </row>
    <row r="13" customFormat="false" ht="15" hidden="false" customHeight="true" outlineLevel="0" collapsed="false">
      <c r="A13" s="299" t="s">
        <v>317</v>
      </c>
      <c r="B13" s="324" t="n">
        <v>3025</v>
      </c>
      <c r="C13" s="324" t="n">
        <v>1777</v>
      </c>
      <c r="D13" s="324" t="n">
        <v>192</v>
      </c>
      <c r="E13" s="324" t="n">
        <v>464</v>
      </c>
      <c r="F13" s="324" t="n">
        <v>5458</v>
      </c>
      <c r="G13" s="324" t="n">
        <v>2322</v>
      </c>
      <c r="H13" s="324" t="n">
        <v>1260</v>
      </c>
      <c r="I13" s="324" t="n">
        <v>160</v>
      </c>
      <c r="J13" s="324" t="n">
        <v>327</v>
      </c>
      <c r="K13" s="324" t="n">
        <v>4069</v>
      </c>
    </row>
    <row r="14" customFormat="false" ht="15" hidden="false" customHeight="true" outlineLevel="0" collapsed="false">
      <c r="A14" s="299" t="s">
        <v>318</v>
      </c>
      <c r="B14" s="324" t="n">
        <v>1311</v>
      </c>
      <c r="C14" s="324" t="n">
        <v>1283</v>
      </c>
      <c r="D14" s="324" t="n">
        <v>164</v>
      </c>
      <c r="E14" s="324" t="n">
        <v>494</v>
      </c>
      <c r="F14" s="324" t="n">
        <v>3252</v>
      </c>
      <c r="G14" s="324" t="n">
        <v>872</v>
      </c>
      <c r="H14" s="324" t="n">
        <v>986</v>
      </c>
      <c r="I14" s="324" t="n">
        <v>156</v>
      </c>
      <c r="J14" s="324" t="n">
        <v>368</v>
      </c>
      <c r="K14" s="324" t="n">
        <v>2382</v>
      </c>
    </row>
    <row r="15" customFormat="false" ht="15" hidden="false" customHeight="true" outlineLevel="0" collapsed="false">
      <c r="A15" s="299" t="s">
        <v>319</v>
      </c>
      <c r="B15" s="324" t="n">
        <v>931</v>
      </c>
      <c r="C15" s="324" t="n">
        <v>849</v>
      </c>
      <c r="D15" s="324" t="n">
        <v>210</v>
      </c>
      <c r="E15" s="324" t="n">
        <v>353</v>
      </c>
      <c r="F15" s="324" t="n">
        <v>2343</v>
      </c>
      <c r="G15" s="324" t="n">
        <v>718</v>
      </c>
      <c r="H15" s="324" t="n">
        <v>661</v>
      </c>
      <c r="I15" s="324" t="n">
        <v>193</v>
      </c>
      <c r="J15" s="324" t="n">
        <v>301</v>
      </c>
      <c r="K15" s="324" t="n">
        <v>1873</v>
      </c>
    </row>
    <row r="16" customFormat="false" ht="15" hidden="false" customHeight="true" outlineLevel="0" collapsed="false">
      <c r="A16" s="299" t="s">
        <v>320</v>
      </c>
      <c r="B16" s="324" t="n">
        <v>1629</v>
      </c>
      <c r="C16" s="324" t="n">
        <v>1956</v>
      </c>
      <c r="D16" s="324" t="n">
        <v>297</v>
      </c>
      <c r="E16" s="324" t="n">
        <v>645</v>
      </c>
      <c r="F16" s="324" t="n">
        <v>4527</v>
      </c>
      <c r="G16" s="324" t="n">
        <v>1481</v>
      </c>
      <c r="H16" s="324" t="n">
        <v>1535</v>
      </c>
      <c r="I16" s="324" t="n">
        <v>241</v>
      </c>
      <c r="J16" s="324" t="n">
        <v>602</v>
      </c>
      <c r="K16" s="324" t="n">
        <v>3859</v>
      </c>
    </row>
    <row r="17" customFormat="false" ht="15" hidden="false" customHeight="true" outlineLevel="0" collapsed="false">
      <c r="A17" s="297"/>
      <c r="B17" s="323"/>
      <c r="C17" s="323"/>
      <c r="D17" s="323"/>
      <c r="E17" s="323"/>
      <c r="F17" s="323"/>
      <c r="G17" s="323"/>
      <c r="H17" s="323"/>
      <c r="I17" s="323"/>
      <c r="J17" s="323"/>
      <c r="K17" s="323"/>
    </row>
    <row r="18" customFormat="false" ht="15" hidden="false" customHeight="true" outlineLevel="0" collapsed="false">
      <c r="A18" s="321" t="s">
        <v>321</v>
      </c>
      <c r="B18" s="261" t="n">
        <v>6896</v>
      </c>
      <c r="C18" s="261" t="n">
        <v>5865</v>
      </c>
      <c r="D18" s="261" t="n">
        <v>863</v>
      </c>
      <c r="E18" s="261" t="n">
        <v>1956</v>
      </c>
      <c r="F18" s="261" t="n">
        <v>15580</v>
      </c>
      <c r="G18" s="261" t="n">
        <v>5393</v>
      </c>
      <c r="H18" s="261" t="n">
        <v>4442</v>
      </c>
      <c r="I18" s="261" t="n">
        <v>750</v>
      </c>
      <c r="J18" s="261" t="n">
        <v>1598</v>
      </c>
      <c r="K18" s="261" t="n">
        <v>12183</v>
      </c>
    </row>
    <row r="19" customFormat="false" ht="15" hidden="false" customHeight="true" outlineLevel="0" collapsed="false"/>
    <row r="20" customFormat="false" ht="15" hidden="false" customHeight="true" outlineLevel="0" collapsed="false">
      <c r="K20" s="303" t="s">
        <v>592</v>
      </c>
    </row>
  </sheetData>
  <mergeCells count="4">
    <mergeCell ref="A2:F2"/>
    <mergeCell ref="A4:A5"/>
    <mergeCell ref="B4:F4"/>
    <mergeCell ref="G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31.1"/>
    <col collapsed="false" customWidth="true" hidden="false" outlineLevel="0" max="11" min="2" style="271" width="9.99"/>
    <col collapsed="false" customWidth="false" hidden="false" outlineLevel="0" max="257" min="12" style="271" width="9.1"/>
  </cols>
  <sheetData>
    <row r="1" customFormat="false" ht="15" hidden="false" customHeight="true" outlineLevel="0" collapsed="false">
      <c r="A1" s="294" t="s">
        <v>634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</row>
    <row r="2" customFormat="false" ht="15" hidden="false" customHeight="true" outlineLevel="0" collapsed="false">
      <c r="A2" s="295" t="s">
        <v>589</v>
      </c>
      <c r="B2" s="295"/>
      <c r="C2" s="295"/>
      <c r="D2" s="295"/>
      <c r="E2" s="295"/>
      <c r="F2" s="295"/>
      <c r="G2" s="447"/>
    </row>
    <row r="3" customFormat="false" ht="15" hidden="false" customHeight="true" outlineLevel="0" collapsed="false"/>
    <row r="4" customFormat="false" ht="15" hidden="false" customHeight="true" outlineLevel="0" collapsed="false">
      <c r="A4" s="448" t="s">
        <v>307</v>
      </c>
      <c r="B4" s="449" t="n">
        <v>2001</v>
      </c>
      <c r="C4" s="449"/>
      <c r="D4" s="449"/>
      <c r="E4" s="449"/>
      <c r="F4" s="449"/>
      <c r="G4" s="449" t="n">
        <v>2011</v>
      </c>
      <c r="H4" s="449"/>
      <c r="I4" s="449"/>
      <c r="J4" s="449"/>
      <c r="K4" s="449"/>
    </row>
    <row r="5" customFormat="false" ht="30" hidden="false" customHeight="true" outlineLevel="0" collapsed="false">
      <c r="A5" s="448"/>
      <c r="B5" s="296" t="s">
        <v>599</v>
      </c>
      <c r="C5" s="296" t="s">
        <v>600</v>
      </c>
      <c r="D5" s="296" t="s">
        <v>601</v>
      </c>
      <c r="E5" s="296" t="s">
        <v>602</v>
      </c>
      <c r="F5" s="296" t="s">
        <v>234</v>
      </c>
      <c r="G5" s="296" t="s">
        <v>599</v>
      </c>
      <c r="H5" s="296" t="s">
        <v>600</v>
      </c>
      <c r="I5" s="296" t="s">
        <v>601</v>
      </c>
      <c r="J5" s="296" t="s">
        <v>602</v>
      </c>
      <c r="K5" s="296" t="s">
        <v>234</v>
      </c>
    </row>
    <row r="6" customFormat="false" ht="15" hidden="false" customHeight="true" outlineLevel="0" collapsed="false">
      <c r="A6" s="297" t="s">
        <v>311</v>
      </c>
      <c r="B6" s="323" t="n">
        <v>457</v>
      </c>
      <c r="C6" s="323" t="n">
        <v>426</v>
      </c>
      <c r="D6" s="323" t="n">
        <v>11</v>
      </c>
      <c r="E6" s="323" t="n">
        <v>185</v>
      </c>
      <c r="F6" s="323" t="n">
        <v>1079</v>
      </c>
      <c r="G6" s="323" t="n">
        <v>446</v>
      </c>
      <c r="H6" s="323" t="n">
        <v>436</v>
      </c>
      <c r="I6" s="323" t="n">
        <v>8</v>
      </c>
      <c r="J6" s="323" t="n">
        <v>136</v>
      </c>
      <c r="K6" s="323" t="n">
        <v>1026</v>
      </c>
    </row>
    <row r="7" customFormat="false" ht="15" hidden="false" customHeight="true" outlineLevel="0" collapsed="false">
      <c r="A7" s="297" t="s">
        <v>312</v>
      </c>
      <c r="B7" s="323" t="n">
        <v>612</v>
      </c>
      <c r="C7" s="323" t="n">
        <v>717</v>
      </c>
      <c r="D7" s="323" t="n">
        <v>40</v>
      </c>
      <c r="E7" s="323" t="n">
        <v>430</v>
      </c>
      <c r="F7" s="323" t="n">
        <v>1799</v>
      </c>
      <c r="G7" s="323" t="n">
        <v>579</v>
      </c>
      <c r="H7" s="323" t="n">
        <v>795</v>
      </c>
      <c r="I7" s="323" t="n">
        <v>25</v>
      </c>
      <c r="J7" s="323" t="n">
        <v>358</v>
      </c>
      <c r="K7" s="323" t="n">
        <v>1757</v>
      </c>
    </row>
    <row r="8" customFormat="false" ht="15" hidden="false" customHeight="true" outlineLevel="0" collapsed="false">
      <c r="A8" s="297" t="s">
        <v>313</v>
      </c>
      <c r="B8" s="323" t="n">
        <v>264</v>
      </c>
      <c r="C8" s="323" t="n">
        <v>297</v>
      </c>
      <c r="D8" s="323" t="n">
        <v>13</v>
      </c>
      <c r="E8" s="323" t="n">
        <v>158</v>
      </c>
      <c r="F8" s="323" t="n">
        <v>732</v>
      </c>
      <c r="G8" s="323" t="n">
        <v>252</v>
      </c>
      <c r="H8" s="323" t="n">
        <v>352</v>
      </c>
      <c r="I8" s="323" t="n">
        <v>11</v>
      </c>
      <c r="J8" s="323" t="n">
        <v>109</v>
      </c>
      <c r="K8" s="323" t="n">
        <v>724</v>
      </c>
    </row>
    <row r="9" customFormat="false" ht="15" hidden="false" customHeight="true" outlineLevel="0" collapsed="false">
      <c r="A9" s="297" t="s">
        <v>314</v>
      </c>
      <c r="B9" s="323" t="n">
        <v>197</v>
      </c>
      <c r="C9" s="323" t="n">
        <v>237</v>
      </c>
      <c r="D9" s="323" t="n">
        <v>9</v>
      </c>
      <c r="E9" s="323" t="n">
        <v>97</v>
      </c>
      <c r="F9" s="323" t="n">
        <v>540</v>
      </c>
      <c r="G9" s="323" t="n">
        <v>206</v>
      </c>
      <c r="H9" s="323" t="n">
        <v>242</v>
      </c>
      <c r="I9" s="323" t="n">
        <v>5</v>
      </c>
      <c r="J9" s="323" t="n">
        <v>68</v>
      </c>
      <c r="K9" s="323" t="n">
        <v>521</v>
      </c>
    </row>
    <row r="10" customFormat="false" ht="15" hidden="false" customHeight="true" outlineLevel="0" collapsed="false">
      <c r="A10" s="297" t="s">
        <v>315</v>
      </c>
      <c r="B10" s="323" t="n">
        <v>439</v>
      </c>
      <c r="C10" s="323" t="n">
        <v>593</v>
      </c>
      <c r="D10" s="323" t="n">
        <v>20</v>
      </c>
      <c r="E10" s="323" t="n">
        <v>153</v>
      </c>
      <c r="F10" s="323" t="n">
        <v>1205</v>
      </c>
      <c r="G10" s="323" t="n">
        <v>473</v>
      </c>
      <c r="H10" s="323" t="n">
        <v>597</v>
      </c>
      <c r="I10" s="323" t="n">
        <v>9</v>
      </c>
      <c r="J10" s="323" t="n">
        <v>119</v>
      </c>
      <c r="K10" s="323" t="n">
        <v>1198</v>
      </c>
    </row>
    <row r="11" customFormat="false" ht="15" hidden="false" customHeight="true" outlineLevel="0" collapsed="false">
      <c r="A11" s="299" t="s">
        <v>316</v>
      </c>
      <c r="B11" s="324" t="n">
        <v>1969</v>
      </c>
      <c r="C11" s="324" t="n">
        <v>2270</v>
      </c>
      <c r="D11" s="324" t="n">
        <v>93</v>
      </c>
      <c r="E11" s="324" t="n">
        <v>1023</v>
      </c>
      <c r="F11" s="324" t="n">
        <v>5355</v>
      </c>
      <c r="G11" s="324" t="n">
        <v>1956</v>
      </c>
      <c r="H11" s="324" t="n">
        <v>2422</v>
      </c>
      <c r="I11" s="324" t="n">
        <v>58</v>
      </c>
      <c r="J11" s="324" t="n">
        <v>790</v>
      </c>
      <c r="K11" s="324" t="n">
        <v>5226</v>
      </c>
    </row>
    <row r="12" customFormat="false" ht="15" hidden="false" customHeight="true" outlineLevel="0" collapsed="false">
      <c r="A12" s="297"/>
      <c r="B12" s="323"/>
      <c r="C12" s="323"/>
      <c r="D12" s="323"/>
      <c r="E12" s="323"/>
      <c r="F12" s="323"/>
      <c r="G12" s="323"/>
      <c r="H12" s="323"/>
      <c r="I12" s="323"/>
      <c r="J12" s="323"/>
      <c r="K12" s="323"/>
    </row>
    <row r="13" customFormat="false" ht="15" hidden="false" customHeight="true" outlineLevel="0" collapsed="false">
      <c r="A13" s="299" t="s">
        <v>317</v>
      </c>
      <c r="B13" s="324" t="n">
        <v>11356</v>
      </c>
      <c r="C13" s="324" t="n">
        <v>10343</v>
      </c>
      <c r="D13" s="324" t="n">
        <v>313</v>
      </c>
      <c r="E13" s="324" t="n">
        <v>2546</v>
      </c>
      <c r="F13" s="324" t="n">
        <v>24558</v>
      </c>
      <c r="G13" s="324" t="n">
        <v>10243</v>
      </c>
      <c r="H13" s="324" t="n">
        <v>10163</v>
      </c>
      <c r="I13" s="324" t="n">
        <v>261</v>
      </c>
      <c r="J13" s="324" t="n">
        <v>2227</v>
      </c>
      <c r="K13" s="324" t="n">
        <v>22894</v>
      </c>
    </row>
    <row r="14" customFormat="false" ht="15" hidden="false" customHeight="true" outlineLevel="0" collapsed="false">
      <c r="A14" s="299" t="s">
        <v>318</v>
      </c>
      <c r="B14" s="324" t="n">
        <v>8793</v>
      </c>
      <c r="C14" s="324" t="n">
        <v>9138</v>
      </c>
      <c r="D14" s="324" t="n">
        <v>233</v>
      </c>
      <c r="E14" s="324" t="n">
        <v>2104</v>
      </c>
      <c r="F14" s="324" t="n">
        <v>20268</v>
      </c>
      <c r="G14" s="324" t="n">
        <v>8349</v>
      </c>
      <c r="H14" s="324" t="n">
        <v>8548</v>
      </c>
      <c r="I14" s="324" t="n">
        <v>200</v>
      </c>
      <c r="J14" s="324" t="n">
        <v>1996</v>
      </c>
      <c r="K14" s="324" t="n">
        <v>19093</v>
      </c>
    </row>
    <row r="15" customFormat="false" ht="15" hidden="false" customHeight="true" outlineLevel="0" collapsed="false">
      <c r="A15" s="299" t="s">
        <v>319</v>
      </c>
      <c r="B15" s="324" t="n">
        <v>7706</v>
      </c>
      <c r="C15" s="324" t="n">
        <v>7889</v>
      </c>
      <c r="D15" s="324" t="n">
        <v>348</v>
      </c>
      <c r="E15" s="324" t="n">
        <v>2454</v>
      </c>
      <c r="F15" s="324" t="n">
        <v>18397</v>
      </c>
      <c r="G15" s="324" t="n">
        <v>7567</v>
      </c>
      <c r="H15" s="324" t="n">
        <v>8185</v>
      </c>
      <c r="I15" s="324" t="n">
        <v>285</v>
      </c>
      <c r="J15" s="324" t="n">
        <v>2233</v>
      </c>
      <c r="K15" s="324" t="n">
        <v>18270</v>
      </c>
    </row>
    <row r="16" customFormat="false" ht="15" hidden="false" customHeight="true" outlineLevel="0" collapsed="false">
      <c r="A16" s="299" t="s">
        <v>320</v>
      </c>
      <c r="B16" s="324" t="n">
        <v>14037</v>
      </c>
      <c r="C16" s="324" t="n">
        <v>15852</v>
      </c>
      <c r="D16" s="324" t="n">
        <v>530</v>
      </c>
      <c r="E16" s="324" t="n">
        <v>5219</v>
      </c>
      <c r="F16" s="324" t="n">
        <v>35638</v>
      </c>
      <c r="G16" s="324" t="n">
        <v>15332</v>
      </c>
      <c r="H16" s="324" t="n">
        <v>15519</v>
      </c>
      <c r="I16" s="324" t="n">
        <v>383</v>
      </c>
      <c r="J16" s="324" t="n">
        <v>4120</v>
      </c>
      <c r="K16" s="324" t="n">
        <v>35354</v>
      </c>
    </row>
    <row r="17" customFormat="false" ht="15" hidden="false" customHeight="true" outlineLevel="0" collapsed="false">
      <c r="A17" s="297"/>
      <c r="B17" s="323"/>
      <c r="C17" s="323"/>
      <c r="D17" s="323"/>
      <c r="E17" s="323"/>
      <c r="F17" s="323"/>
      <c r="G17" s="323"/>
      <c r="H17" s="323"/>
      <c r="I17" s="323"/>
      <c r="J17" s="323"/>
      <c r="K17" s="323"/>
    </row>
    <row r="18" customFormat="false" ht="15" hidden="false" customHeight="true" outlineLevel="0" collapsed="false">
      <c r="A18" s="321" t="s">
        <v>321</v>
      </c>
      <c r="B18" s="261" t="n">
        <v>41892</v>
      </c>
      <c r="C18" s="261" t="n">
        <v>43222</v>
      </c>
      <c r="D18" s="261" t="n">
        <v>1424</v>
      </c>
      <c r="E18" s="261" t="n">
        <v>12323</v>
      </c>
      <c r="F18" s="261" t="n">
        <v>98861</v>
      </c>
      <c r="G18" s="261" t="n">
        <v>41491</v>
      </c>
      <c r="H18" s="261" t="n">
        <v>42415</v>
      </c>
      <c r="I18" s="261" t="n">
        <v>1129</v>
      </c>
      <c r="J18" s="261" t="n">
        <v>10576</v>
      </c>
      <c r="K18" s="261" t="n">
        <v>95611</v>
      </c>
    </row>
    <row r="19" customFormat="false" ht="15" hidden="false" customHeight="true" outlineLevel="0" collapsed="false"/>
    <row r="20" customFormat="false" ht="15" hidden="false" customHeight="true" outlineLevel="0" collapsed="false">
      <c r="K20" s="303" t="s">
        <v>592</v>
      </c>
    </row>
  </sheetData>
  <mergeCells count="4">
    <mergeCell ref="A2:F2"/>
    <mergeCell ref="A4:A5"/>
    <mergeCell ref="B4:F4"/>
    <mergeCell ref="G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31.1"/>
    <col collapsed="false" customWidth="true" hidden="false" outlineLevel="0" max="11" min="2" style="271" width="9.99"/>
    <col collapsed="false" customWidth="false" hidden="false" outlineLevel="0" max="257" min="12" style="271" width="9.1"/>
  </cols>
  <sheetData>
    <row r="1" customFormat="false" ht="15" hidden="false" customHeight="true" outlineLevel="0" collapsed="false">
      <c r="A1" s="294" t="s">
        <v>635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</row>
    <row r="2" customFormat="false" ht="15" hidden="false" customHeight="true" outlineLevel="0" collapsed="false">
      <c r="A2" s="295" t="s">
        <v>589</v>
      </c>
      <c r="B2" s="295"/>
      <c r="C2" s="295"/>
      <c r="D2" s="295"/>
      <c r="E2" s="295"/>
      <c r="F2" s="295"/>
      <c r="G2" s="447"/>
    </row>
    <row r="3" customFormat="false" ht="15" hidden="false" customHeight="true" outlineLevel="0" collapsed="false"/>
    <row r="4" customFormat="false" ht="15" hidden="false" customHeight="true" outlineLevel="0" collapsed="false">
      <c r="A4" s="448" t="s">
        <v>307</v>
      </c>
      <c r="B4" s="449" t="n">
        <v>2001</v>
      </c>
      <c r="C4" s="449"/>
      <c r="D4" s="449"/>
      <c r="E4" s="449"/>
      <c r="F4" s="449"/>
      <c r="G4" s="449" t="n">
        <v>2011</v>
      </c>
      <c r="H4" s="449"/>
      <c r="I4" s="449"/>
      <c r="J4" s="449"/>
      <c r="K4" s="449"/>
    </row>
    <row r="5" customFormat="false" ht="30" hidden="false" customHeight="true" outlineLevel="0" collapsed="false">
      <c r="A5" s="448"/>
      <c r="B5" s="296" t="s">
        <v>599</v>
      </c>
      <c r="C5" s="296" t="s">
        <v>600</v>
      </c>
      <c r="D5" s="296" t="s">
        <v>601</v>
      </c>
      <c r="E5" s="296" t="s">
        <v>602</v>
      </c>
      <c r="F5" s="296" t="s">
        <v>234</v>
      </c>
      <c r="G5" s="296" t="s">
        <v>599</v>
      </c>
      <c r="H5" s="296" t="s">
        <v>600</v>
      </c>
      <c r="I5" s="296" t="s">
        <v>601</v>
      </c>
      <c r="J5" s="296" t="s">
        <v>602</v>
      </c>
      <c r="K5" s="296" t="s">
        <v>234</v>
      </c>
    </row>
    <row r="6" customFormat="false" ht="15" hidden="false" customHeight="true" outlineLevel="0" collapsed="false">
      <c r="A6" s="297" t="s">
        <v>311</v>
      </c>
      <c r="B6" s="323" t="n">
        <v>169</v>
      </c>
      <c r="C6" s="323" t="n">
        <v>1330</v>
      </c>
      <c r="D6" s="323" t="n">
        <v>8985</v>
      </c>
      <c r="E6" s="323" t="n">
        <v>1766</v>
      </c>
      <c r="F6" s="323" t="n">
        <v>12250</v>
      </c>
      <c r="G6" s="323" t="n">
        <v>116</v>
      </c>
      <c r="H6" s="323" t="n">
        <v>912</v>
      </c>
      <c r="I6" s="323" t="n">
        <v>8492</v>
      </c>
      <c r="J6" s="323" t="n">
        <v>1773</v>
      </c>
      <c r="K6" s="323" t="n">
        <v>11293</v>
      </c>
    </row>
    <row r="7" customFormat="false" ht="15" hidden="false" customHeight="true" outlineLevel="0" collapsed="false">
      <c r="A7" s="297" t="s">
        <v>312</v>
      </c>
      <c r="B7" s="323" t="n">
        <v>192</v>
      </c>
      <c r="C7" s="323" t="n">
        <v>593</v>
      </c>
      <c r="D7" s="323" t="n">
        <v>32665</v>
      </c>
      <c r="E7" s="323" t="n">
        <v>4998</v>
      </c>
      <c r="F7" s="323" t="n">
        <v>38448</v>
      </c>
      <c r="G7" s="323" t="n">
        <v>90</v>
      </c>
      <c r="H7" s="323" t="n">
        <v>484</v>
      </c>
      <c r="I7" s="323" t="n">
        <v>30491</v>
      </c>
      <c r="J7" s="323" t="n">
        <v>4028</v>
      </c>
      <c r="K7" s="323" t="n">
        <v>35093</v>
      </c>
    </row>
    <row r="8" customFormat="false" ht="15" hidden="false" customHeight="true" outlineLevel="0" collapsed="false">
      <c r="A8" s="297" t="s">
        <v>313</v>
      </c>
      <c r="B8" s="323" t="n">
        <v>40</v>
      </c>
      <c r="C8" s="323" t="n">
        <v>444</v>
      </c>
      <c r="D8" s="323" t="n">
        <v>6415</v>
      </c>
      <c r="E8" s="323" t="n">
        <v>1634</v>
      </c>
      <c r="F8" s="323" t="n">
        <v>8533</v>
      </c>
      <c r="G8" s="323" t="n">
        <v>34</v>
      </c>
      <c r="H8" s="323" t="n">
        <v>481</v>
      </c>
      <c r="I8" s="323" t="n">
        <v>5735</v>
      </c>
      <c r="J8" s="323" t="n">
        <v>1133</v>
      </c>
      <c r="K8" s="323" t="n">
        <v>7383</v>
      </c>
    </row>
    <row r="9" customFormat="false" ht="15" hidden="false" customHeight="true" outlineLevel="0" collapsed="false">
      <c r="A9" s="297" t="s">
        <v>314</v>
      </c>
      <c r="B9" s="323" t="n">
        <v>54</v>
      </c>
      <c r="C9" s="323" t="n">
        <v>415</v>
      </c>
      <c r="D9" s="323" t="n">
        <v>5234</v>
      </c>
      <c r="E9" s="323" t="n">
        <v>1444</v>
      </c>
      <c r="F9" s="323" t="n">
        <v>7147</v>
      </c>
      <c r="G9" s="323" t="n">
        <v>18</v>
      </c>
      <c r="H9" s="323" t="n">
        <v>420</v>
      </c>
      <c r="I9" s="323" t="n">
        <v>4533</v>
      </c>
      <c r="J9" s="323" t="n">
        <v>1031</v>
      </c>
      <c r="K9" s="323" t="n">
        <v>6002</v>
      </c>
    </row>
    <row r="10" customFormat="false" ht="15" hidden="false" customHeight="true" outlineLevel="0" collapsed="false">
      <c r="A10" s="297" t="s">
        <v>315</v>
      </c>
      <c r="B10" s="323" t="n">
        <v>136</v>
      </c>
      <c r="C10" s="323" t="n">
        <v>1967</v>
      </c>
      <c r="D10" s="323" t="n">
        <v>10465</v>
      </c>
      <c r="E10" s="323" t="n">
        <v>2505</v>
      </c>
      <c r="F10" s="323" t="n">
        <v>15073</v>
      </c>
      <c r="G10" s="323" t="n">
        <v>90</v>
      </c>
      <c r="H10" s="323" t="n">
        <v>1825</v>
      </c>
      <c r="I10" s="323" t="n">
        <v>10771</v>
      </c>
      <c r="J10" s="323" t="n">
        <v>1558</v>
      </c>
      <c r="K10" s="323" t="n">
        <v>14244</v>
      </c>
    </row>
    <row r="11" customFormat="false" ht="15" hidden="false" customHeight="true" outlineLevel="0" collapsed="false">
      <c r="A11" s="299" t="s">
        <v>316</v>
      </c>
      <c r="B11" s="324" t="n">
        <v>591</v>
      </c>
      <c r="C11" s="324" t="n">
        <v>4749</v>
      </c>
      <c r="D11" s="324" t="n">
        <v>63764</v>
      </c>
      <c r="E11" s="324" t="n">
        <v>12347</v>
      </c>
      <c r="F11" s="324" t="n">
        <v>81451</v>
      </c>
      <c r="G11" s="324" t="n">
        <v>348</v>
      </c>
      <c r="H11" s="324" t="n">
        <v>4122</v>
      </c>
      <c r="I11" s="324" t="n">
        <v>60022</v>
      </c>
      <c r="J11" s="324" t="n">
        <v>9523</v>
      </c>
      <c r="K11" s="324" t="n">
        <v>74015</v>
      </c>
    </row>
    <row r="12" customFormat="false" ht="15" hidden="false" customHeight="true" outlineLevel="0" collapsed="false">
      <c r="A12" s="297"/>
      <c r="B12" s="323"/>
      <c r="C12" s="323"/>
      <c r="D12" s="323"/>
      <c r="E12" s="323"/>
      <c r="F12" s="323"/>
      <c r="G12" s="323"/>
      <c r="H12" s="323"/>
      <c r="I12" s="323"/>
      <c r="J12" s="323"/>
      <c r="K12" s="323"/>
    </row>
    <row r="13" customFormat="false" ht="15" hidden="false" customHeight="true" outlineLevel="0" collapsed="false">
      <c r="A13" s="299" t="s">
        <v>317</v>
      </c>
      <c r="B13" s="324" t="n">
        <v>12892</v>
      </c>
      <c r="C13" s="324" t="n">
        <v>36696</v>
      </c>
      <c r="D13" s="324" t="n">
        <v>314180</v>
      </c>
      <c r="E13" s="324" t="n">
        <v>45638</v>
      </c>
      <c r="F13" s="324" t="n">
        <v>409406</v>
      </c>
      <c r="G13" s="324" t="n">
        <v>9392</v>
      </c>
      <c r="H13" s="324" t="n">
        <v>26572</v>
      </c>
      <c r="I13" s="324" t="n">
        <v>286367</v>
      </c>
      <c r="J13" s="324" t="n">
        <v>34000</v>
      </c>
      <c r="K13" s="324" t="n">
        <v>356331</v>
      </c>
    </row>
    <row r="14" customFormat="false" ht="15" hidden="false" customHeight="true" outlineLevel="0" collapsed="false">
      <c r="A14" s="299" t="s">
        <v>318</v>
      </c>
      <c r="B14" s="324" t="n">
        <v>5104</v>
      </c>
      <c r="C14" s="324" t="n">
        <v>29169</v>
      </c>
      <c r="D14" s="324" t="n">
        <v>271786</v>
      </c>
      <c r="E14" s="324" t="n">
        <v>46880</v>
      </c>
      <c r="F14" s="324" t="n">
        <v>352939</v>
      </c>
      <c r="G14" s="324" t="n">
        <v>3297</v>
      </c>
      <c r="H14" s="324" t="n">
        <v>22786</v>
      </c>
      <c r="I14" s="324" t="n">
        <v>287159</v>
      </c>
      <c r="J14" s="324" t="n">
        <v>34872</v>
      </c>
      <c r="K14" s="324" t="n">
        <v>348114</v>
      </c>
    </row>
    <row r="15" customFormat="false" ht="15" hidden="false" customHeight="true" outlineLevel="0" collapsed="false">
      <c r="A15" s="299" t="s">
        <v>319</v>
      </c>
      <c r="B15" s="324" t="n">
        <v>3283</v>
      </c>
      <c r="C15" s="324" t="n">
        <v>19232</v>
      </c>
      <c r="D15" s="324" t="n">
        <v>1854180</v>
      </c>
      <c r="E15" s="324" t="n">
        <v>36844</v>
      </c>
      <c r="F15" s="324" t="n">
        <v>1913539</v>
      </c>
      <c r="G15" s="324" t="n">
        <v>2521</v>
      </c>
      <c r="H15" s="324" t="n">
        <v>14947</v>
      </c>
      <c r="I15" s="324" t="n">
        <v>1606566</v>
      </c>
      <c r="J15" s="324" t="n">
        <v>31193</v>
      </c>
      <c r="K15" s="324" t="n">
        <v>1655227</v>
      </c>
    </row>
    <row r="16" customFormat="false" ht="15" hidden="false" customHeight="true" outlineLevel="0" collapsed="false">
      <c r="A16" s="299" t="s">
        <v>320</v>
      </c>
      <c r="B16" s="324" t="n">
        <v>6363</v>
      </c>
      <c r="C16" s="324" t="n">
        <v>43527</v>
      </c>
      <c r="D16" s="324" t="n">
        <v>419651</v>
      </c>
      <c r="E16" s="324" t="n">
        <v>63700</v>
      </c>
      <c r="F16" s="324" t="n">
        <v>533241</v>
      </c>
      <c r="G16" s="324" t="n">
        <v>5481</v>
      </c>
      <c r="H16" s="324" t="n">
        <v>34231</v>
      </c>
      <c r="I16" s="324" t="n">
        <v>382458</v>
      </c>
      <c r="J16" s="324" t="n">
        <v>60211</v>
      </c>
      <c r="K16" s="324" t="n">
        <v>482381</v>
      </c>
    </row>
    <row r="17" customFormat="false" ht="15" hidden="false" customHeight="true" outlineLevel="0" collapsed="false">
      <c r="A17" s="297"/>
      <c r="B17" s="323"/>
      <c r="C17" s="323"/>
      <c r="D17" s="323"/>
      <c r="E17" s="323"/>
      <c r="F17" s="323"/>
      <c r="G17" s="323"/>
      <c r="H17" s="323"/>
      <c r="I17" s="323"/>
      <c r="J17" s="323"/>
      <c r="K17" s="323"/>
    </row>
    <row r="18" customFormat="false" ht="15" hidden="false" customHeight="true" outlineLevel="0" collapsed="false">
      <c r="A18" s="321" t="s">
        <v>321</v>
      </c>
      <c r="B18" s="261" t="n">
        <v>27642</v>
      </c>
      <c r="C18" s="261" t="n">
        <v>128624</v>
      </c>
      <c r="D18" s="261" t="n">
        <v>2859797</v>
      </c>
      <c r="E18" s="261" t="n">
        <v>193062</v>
      </c>
      <c r="F18" s="261" t="n">
        <v>3209125</v>
      </c>
      <c r="G18" s="261" t="n">
        <v>20691</v>
      </c>
      <c r="H18" s="261" t="n">
        <v>98536</v>
      </c>
      <c r="I18" s="261" t="n">
        <v>2562550</v>
      </c>
      <c r="J18" s="261" t="n">
        <v>160276</v>
      </c>
      <c r="K18" s="261" t="n">
        <v>2842053</v>
      </c>
    </row>
    <row r="19" customFormat="false" ht="15" hidden="false" customHeight="true" outlineLevel="0" collapsed="false"/>
    <row r="20" customFormat="false" ht="15" hidden="false" customHeight="true" outlineLevel="0" collapsed="false">
      <c r="K20" s="303" t="s">
        <v>592</v>
      </c>
    </row>
  </sheetData>
  <mergeCells count="4">
    <mergeCell ref="A2:F2"/>
    <mergeCell ref="A4:A5"/>
    <mergeCell ref="B4:F4"/>
    <mergeCell ref="G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31.1"/>
    <col collapsed="false" customWidth="true" hidden="false" outlineLevel="0" max="11" min="2" style="271" width="9.99"/>
    <col collapsed="false" customWidth="false" hidden="false" outlineLevel="0" max="257" min="12" style="271" width="9.1"/>
  </cols>
  <sheetData>
    <row r="1" customFormat="false" ht="15" hidden="false" customHeight="true" outlineLevel="0" collapsed="false">
      <c r="A1" s="294" t="s">
        <v>636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</row>
    <row r="2" customFormat="false" ht="15" hidden="false" customHeight="true" outlineLevel="0" collapsed="false">
      <c r="A2" s="295" t="s">
        <v>589</v>
      </c>
      <c r="B2" s="295"/>
      <c r="C2" s="295"/>
      <c r="D2" s="295"/>
      <c r="E2" s="295"/>
      <c r="F2" s="295"/>
      <c r="G2" s="447"/>
    </row>
    <row r="3" customFormat="false" ht="15" hidden="false" customHeight="true" outlineLevel="0" collapsed="false"/>
    <row r="4" customFormat="false" ht="15" hidden="false" customHeight="true" outlineLevel="0" collapsed="false">
      <c r="A4" s="448" t="s">
        <v>307</v>
      </c>
      <c r="B4" s="449" t="n">
        <v>2001</v>
      </c>
      <c r="C4" s="449"/>
      <c r="D4" s="449"/>
      <c r="E4" s="449"/>
      <c r="F4" s="449"/>
      <c r="G4" s="449" t="n">
        <v>2011</v>
      </c>
      <c r="H4" s="449"/>
      <c r="I4" s="449"/>
      <c r="J4" s="449"/>
      <c r="K4" s="449"/>
    </row>
    <row r="5" customFormat="false" ht="30" hidden="false" customHeight="true" outlineLevel="0" collapsed="false">
      <c r="A5" s="448"/>
      <c r="B5" s="296" t="s">
        <v>599</v>
      </c>
      <c r="C5" s="296" t="s">
        <v>600</v>
      </c>
      <c r="D5" s="296" t="s">
        <v>601</v>
      </c>
      <c r="E5" s="296" t="s">
        <v>602</v>
      </c>
      <c r="F5" s="296" t="s">
        <v>234</v>
      </c>
      <c r="G5" s="296" t="s">
        <v>599</v>
      </c>
      <c r="H5" s="296" t="s">
        <v>600</v>
      </c>
      <c r="I5" s="296" t="s">
        <v>601</v>
      </c>
      <c r="J5" s="296" t="s">
        <v>602</v>
      </c>
      <c r="K5" s="296" t="s">
        <v>234</v>
      </c>
    </row>
    <row r="6" customFormat="false" ht="15" hidden="false" customHeight="true" outlineLevel="0" collapsed="false">
      <c r="A6" s="297" t="s">
        <v>311</v>
      </c>
      <c r="B6" s="323" t="n">
        <v>1921</v>
      </c>
      <c r="C6" s="323" t="n">
        <v>9595</v>
      </c>
      <c r="D6" s="323" t="n">
        <v>6016</v>
      </c>
      <c r="E6" s="323" t="n">
        <v>16449</v>
      </c>
      <c r="F6" s="323" t="n">
        <v>33981</v>
      </c>
      <c r="G6" s="323" t="n">
        <v>1803</v>
      </c>
      <c r="H6" s="323" t="n">
        <v>9603</v>
      </c>
      <c r="I6" s="323" t="n">
        <v>5399</v>
      </c>
      <c r="J6" s="323" t="n">
        <v>12007</v>
      </c>
      <c r="K6" s="323" t="n">
        <v>28812</v>
      </c>
    </row>
    <row r="7" customFormat="false" ht="15" hidden="false" customHeight="true" outlineLevel="0" collapsed="false">
      <c r="A7" s="297" t="s">
        <v>312</v>
      </c>
      <c r="B7" s="323" t="n">
        <v>2726</v>
      </c>
      <c r="C7" s="323" t="n">
        <v>17163</v>
      </c>
      <c r="D7" s="323" t="n">
        <v>23108</v>
      </c>
      <c r="E7" s="323" t="n">
        <v>37310</v>
      </c>
      <c r="F7" s="323" t="n">
        <v>80307</v>
      </c>
      <c r="G7" s="323" t="n">
        <v>2736</v>
      </c>
      <c r="H7" s="323" t="n">
        <v>19329</v>
      </c>
      <c r="I7" s="323" t="n">
        <v>18880</v>
      </c>
      <c r="J7" s="323" t="n">
        <v>30558</v>
      </c>
      <c r="K7" s="323" t="n">
        <v>71503</v>
      </c>
    </row>
    <row r="8" customFormat="false" ht="15" hidden="false" customHeight="true" outlineLevel="0" collapsed="false">
      <c r="A8" s="297" t="s">
        <v>313</v>
      </c>
      <c r="B8" s="323" t="n">
        <v>1053</v>
      </c>
      <c r="C8" s="323" t="n">
        <v>7045</v>
      </c>
      <c r="D8" s="323" t="n">
        <v>7639</v>
      </c>
      <c r="E8" s="323" t="n">
        <v>13846</v>
      </c>
      <c r="F8" s="323" t="n">
        <v>29583</v>
      </c>
      <c r="G8" s="323" t="n">
        <v>1042</v>
      </c>
      <c r="H8" s="323" t="n">
        <v>8139</v>
      </c>
      <c r="I8" s="323" t="n">
        <v>6317</v>
      </c>
      <c r="J8" s="323" t="n">
        <v>9468</v>
      </c>
      <c r="K8" s="323" t="n">
        <v>24966</v>
      </c>
    </row>
    <row r="9" customFormat="false" ht="15" hidden="false" customHeight="true" outlineLevel="0" collapsed="false">
      <c r="A9" s="297" t="s">
        <v>314</v>
      </c>
      <c r="B9" s="323" t="n">
        <v>925</v>
      </c>
      <c r="C9" s="323" t="n">
        <v>5693</v>
      </c>
      <c r="D9" s="323" t="n">
        <v>4027</v>
      </c>
      <c r="E9" s="323" t="n">
        <v>8508</v>
      </c>
      <c r="F9" s="323" t="n">
        <v>19153</v>
      </c>
      <c r="G9" s="323" t="n">
        <v>1016</v>
      </c>
      <c r="H9" s="323" t="n">
        <v>5748</v>
      </c>
      <c r="I9" s="323" t="n">
        <v>2707</v>
      </c>
      <c r="J9" s="323" t="n">
        <v>6115</v>
      </c>
      <c r="K9" s="323" t="n">
        <v>15586</v>
      </c>
    </row>
    <row r="10" customFormat="false" ht="15" hidden="false" customHeight="true" outlineLevel="0" collapsed="false">
      <c r="A10" s="297" t="s">
        <v>315</v>
      </c>
      <c r="B10" s="323" t="n">
        <v>1777</v>
      </c>
      <c r="C10" s="323" t="n">
        <v>13967</v>
      </c>
      <c r="D10" s="323" t="n">
        <v>9706</v>
      </c>
      <c r="E10" s="323" t="n">
        <v>13153</v>
      </c>
      <c r="F10" s="323" t="n">
        <v>38603</v>
      </c>
      <c r="G10" s="323" t="n">
        <v>1995</v>
      </c>
      <c r="H10" s="323" t="n">
        <v>13370</v>
      </c>
      <c r="I10" s="323" t="n">
        <v>5949</v>
      </c>
      <c r="J10" s="323" t="n">
        <v>10804</v>
      </c>
      <c r="K10" s="323" t="n">
        <v>32118</v>
      </c>
    </row>
    <row r="11" customFormat="false" ht="15" hidden="false" customHeight="true" outlineLevel="0" collapsed="false">
      <c r="A11" s="299" t="s">
        <v>316</v>
      </c>
      <c r="B11" s="324" t="n">
        <v>8402</v>
      </c>
      <c r="C11" s="324" t="n">
        <v>53463</v>
      </c>
      <c r="D11" s="324" t="n">
        <v>50496</v>
      </c>
      <c r="E11" s="324" t="n">
        <v>89266</v>
      </c>
      <c r="F11" s="324" t="n">
        <v>201627</v>
      </c>
      <c r="G11" s="324" t="n">
        <v>8592</v>
      </c>
      <c r="H11" s="324" t="n">
        <v>56189</v>
      </c>
      <c r="I11" s="324" t="n">
        <v>39252</v>
      </c>
      <c r="J11" s="324" t="n">
        <v>68952</v>
      </c>
      <c r="K11" s="324" t="n">
        <v>172985</v>
      </c>
    </row>
    <row r="12" customFormat="false" ht="15" hidden="false" customHeight="true" outlineLevel="0" collapsed="false">
      <c r="A12" s="297"/>
      <c r="B12" s="323"/>
      <c r="C12" s="323"/>
      <c r="D12" s="323"/>
      <c r="E12" s="323"/>
      <c r="F12" s="323"/>
      <c r="G12" s="323"/>
      <c r="H12" s="323"/>
      <c r="I12" s="323"/>
      <c r="J12" s="323"/>
      <c r="K12" s="323"/>
    </row>
    <row r="13" customFormat="false" ht="15" hidden="false" customHeight="true" outlineLevel="0" collapsed="false">
      <c r="A13" s="299" t="s">
        <v>317</v>
      </c>
      <c r="B13" s="324" t="n">
        <v>45453</v>
      </c>
      <c r="C13" s="324" t="n">
        <v>227514</v>
      </c>
      <c r="D13" s="324" t="n">
        <v>229825</v>
      </c>
      <c r="E13" s="324" t="n">
        <v>236417</v>
      </c>
      <c r="F13" s="324" t="n">
        <v>739209</v>
      </c>
      <c r="G13" s="324" t="n">
        <v>43527</v>
      </c>
      <c r="H13" s="324" t="n">
        <v>222045</v>
      </c>
      <c r="I13" s="324" t="n">
        <v>196575</v>
      </c>
      <c r="J13" s="324" t="n">
        <v>197125</v>
      </c>
      <c r="K13" s="324" t="n">
        <v>659272</v>
      </c>
    </row>
    <row r="14" customFormat="false" ht="15" hidden="false" customHeight="true" outlineLevel="0" collapsed="false">
      <c r="A14" s="299" t="s">
        <v>318</v>
      </c>
      <c r="B14" s="324" t="n">
        <v>34676</v>
      </c>
      <c r="C14" s="324" t="n">
        <v>198491</v>
      </c>
      <c r="D14" s="324" t="n">
        <v>152828</v>
      </c>
      <c r="E14" s="324" t="n">
        <v>196938</v>
      </c>
      <c r="F14" s="324" t="n">
        <v>582933</v>
      </c>
      <c r="G14" s="324" t="n">
        <v>34977</v>
      </c>
      <c r="H14" s="324" t="n">
        <v>184940</v>
      </c>
      <c r="I14" s="324" t="n">
        <v>156150</v>
      </c>
      <c r="J14" s="324" t="n">
        <v>182883</v>
      </c>
      <c r="K14" s="324" t="n">
        <v>558950</v>
      </c>
    </row>
    <row r="15" customFormat="false" ht="15" hidden="false" customHeight="true" outlineLevel="0" collapsed="false">
      <c r="A15" s="299" t="s">
        <v>319</v>
      </c>
      <c r="B15" s="324" t="n">
        <v>31267</v>
      </c>
      <c r="C15" s="324" t="n">
        <v>175865</v>
      </c>
      <c r="D15" s="324" t="n">
        <v>242629</v>
      </c>
      <c r="E15" s="324" t="n">
        <v>236374</v>
      </c>
      <c r="F15" s="324" t="n">
        <v>686135</v>
      </c>
      <c r="G15" s="324" t="n">
        <v>34140</v>
      </c>
      <c r="H15" s="324" t="n">
        <v>177428</v>
      </c>
      <c r="I15" s="324" t="n">
        <v>198432</v>
      </c>
      <c r="J15" s="324" t="n">
        <v>205821</v>
      </c>
      <c r="K15" s="324" t="n">
        <v>615821</v>
      </c>
    </row>
    <row r="16" customFormat="false" ht="15" hidden="false" customHeight="true" outlineLevel="0" collapsed="false">
      <c r="A16" s="299" t="s">
        <v>320</v>
      </c>
      <c r="B16" s="324" t="n">
        <v>61694</v>
      </c>
      <c r="C16" s="324" t="n">
        <v>354025</v>
      </c>
      <c r="D16" s="324" t="n">
        <v>310340</v>
      </c>
      <c r="E16" s="324" t="n">
        <v>474789</v>
      </c>
      <c r="F16" s="324" t="n">
        <v>1200848</v>
      </c>
      <c r="G16" s="324" t="n">
        <v>68213</v>
      </c>
      <c r="H16" s="324" t="n">
        <v>340102</v>
      </c>
      <c r="I16" s="324" t="n">
        <v>232242</v>
      </c>
      <c r="J16" s="324" t="n">
        <v>367453</v>
      </c>
      <c r="K16" s="324" t="n">
        <v>1008010</v>
      </c>
    </row>
    <row r="17" customFormat="false" ht="15" hidden="false" customHeight="true" outlineLevel="0" collapsed="false">
      <c r="A17" s="297"/>
      <c r="B17" s="323"/>
      <c r="C17" s="323"/>
      <c r="D17" s="323"/>
      <c r="E17" s="323"/>
      <c r="F17" s="323"/>
      <c r="G17" s="323"/>
      <c r="H17" s="323"/>
      <c r="I17" s="323"/>
      <c r="J17" s="323"/>
      <c r="K17" s="323"/>
    </row>
    <row r="18" customFormat="false" ht="15" hidden="false" customHeight="true" outlineLevel="0" collapsed="false">
      <c r="A18" s="321" t="s">
        <v>321</v>
      </c>
      <c r="B18" s="261" t="n">
        <v>173090</v>
      </c>
      <c r="C18" s="261" t="n">
        <v>955895</v>
      </c>
      <c r="D18" s="261" t="n">
        <v>935622</v>
      </c>
      <c r="E18" s="261" t="n">
        <v>1144518</v>
      </c>
      <c r="F18" s="261" t="n">
        <v>3209125</v>
      </c>
      <c r="G18" s="261" t="n">
        <v>180857</v>
      </c>
      <c r="H18" s="261" t="n">
        <v>924515</v>
      </c>
      <c r="I18" s="261" t="n">
        <v>783399</v>
      </c>
      <c r="J18" s="261" t="n">
        <v>953282</v>
      </c>
      <c r="K18" s="261" t="n">
        <v>2842053</v>
      </c>
    </row>
    <row r="19" customFormat="false" ht="15" hidden="false" customHeight="true" outlineLevel="0" collapsed="false"/>
    <row r="20" customFormat="false" ht="15" hidden="false" customHeight="true" outlineLevel="0" collapsed="false">
      <c r="K20" s="303" t="s">
        <v>592</v>
      </c>
    </row>
  </sheetData>
  <mergeCells count="4">
    <mergeCell ref="A2:F2"/>
    <mergeCell ref="A4:A5"/>
    <mergeCell ref="B4:F4"/>
    <mergeCell ref="G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31.1"/>
    <col collapsed="false" customWidth="true" hidden="false" outlineLevel="0" max="11" min="2" style="271" width="9.99"/>
    <col collapsed="false" customWidth="false" hidden="false" outlineLevel="0" max="257" min="12" style="271" width="9.1"/>
  </cols>
  <sheetData>
    <row r="1" customFormat="false" ht="15" hidden="false" customHeight="true" outlineLevel="0" collapsed="false">
      <c r="A1" s="294" t="s">
        <v>637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</row>
    <row r="2" customFormat="false" ht="15" hidden="false" customHeight="true" outlineLevel="0" collapsed="false">
      <c r="A2" s="295" t="s">
        <v>589</v>
      </c>
      <c r="B2" s="295"/>
      <c r="C2" s="295"/>
      <c r="D2" s="295"/>
      <c r="E2" s="295"/>
      <c r="F2" s="295"/>
      <c r="G2" s="447"/>
    </row>
    <row r="3" customFormat="false" ht="15" hidden="false" customHeight="true" outlineLevel="0" collapsed="false"/>
    <row r="4" customFormat="false" ht="15" hidden="false" customHeight="true" outlineLevel="0" collapsed="false">
      <c r="A4" s="448" t="s">
        <v>307</v>
      </c>
      <c r="B4" s="449" t="n">
        <v>2001</v>
      </c>
      <c r="C4" s="449"/>
      <c r="D4" s="449"/>
      <c r="E4" s="449"/>
      <c r="F4" s="449"/>
      <c r="G4" s="449" t="n">
        <v>2011</v>
      </c>
      <c r="H4" s="449"/>
      <c r="I4" s="449"/>
      <c r="J4" s="449"/>
      <c r="K4" s="449"/>
    </row>
    <row r="5" customFormat="false" ht="30" hidden="false" customHeight="true" outlineLevel="0" collapsed="false">
      <c r="A5" s="448"/>
      <c r="B5" s="296" t="s">
        <v>599</v>
      </c>
      <c r="C5" s="296" t="s">
        <v>600</v>
      </c>
      <c r="D5" s="296" t="s">
        <v>601</v>
      </c>
      <c r="E5" s="296" t="s">
        <v>602</v>
      </c>
      <c r="F5" s="296" t="s">
        <v>234</v>
      </c>
      <c r="G5" s="296" t="s">
        <v>599</v>
      </c>
      <c r="H5" s="296" t="s">
        <v>600</v>
      </c>
      <c r="I5" s="296" t="s">
        <v>601</v>
      </c>
      <c r="J5" s="296" t="s">
        <v>602</v>
      </c>
      <c r="K5" s="296" t="s">
        <v>234</v>
      </c>
    </row>
    <row r="6" customFormat="false" ht="15" hidden="false" customHeight="true" outlineLevel="0" collapsed="false">
      <c r="A6" s="297" t="s">
        <v>311</v>
      </c>
      <c r="B6" s="323" t="n">
        <v>39</v>
      </c>
      <c r="C6" s="323" t="n">
        <v>93</v>
      </c>
      <c r="D6" s="323" t="n">
        <v>285</v>
      </c>
      <c r="E6" s="323" t="n">
        <v>179</v>
      </c>
      <c r="F6" s="323" t="n">
        <v>596</v>
      </c>
      <c r="G6" s="323" t="n">
        <v>28</v>
      </c>
      <c r="H6" s="323" t="n">
        <v>80</v>
      </c>
      <c r="I6" s="323" t="n">
        <v>1004</v>
      </c>
      <c r="J6" s="323" t="n">
        <v>416</v>
      </c>
      <c r="K6" s="323" t="n">
        <v>1528</v>
      </c>
    </row>
    <row r="7" customFormat="false" ht="15" hidden="false" customHeight="true" outlineLevel="0" collapsed="false">
      <c r="A7" s="297" t="s">
        <v>312</v>
      </c>
      <c r="B7" s="323" t="n">
        <v>72</v>
      </c>
      <c r="C7" s="323" t="n">
        <v>15</v>
      </c>
      <c r="D7" s="323" t="n">
        <v>437</v>
      </c>
      <c r="E7" s="323" t="n">
        <v>417</v>
      </c>
      <c r="F7" s="323" t="n">
        <v>941</v>
      </c>
      <c r="G7" s="323" t="n">
        <v>21</v>
      </c>
      <c r="H7" s="323" t="n">
        <v>127</v>
      </c>
      <c r="I7" s="323" t="n">
        <v>1106</v>
      </c>
      <c r="J7" s="323" t="n">
        <v>386</v>
      </c>
      <c r="K7" s="323" t="n">
        <v>1640</v>
      </c>
    </row>
    <row r="8" customFormat="false" ht="15" hidden="false" customHeight="true" outlineLevel="0" collapsed="false">
      <c r="A8" s="297" t="s">
        <v>313</v>
      </c>
      <c r="B8" s="323" t="n">
        <v>109</v>
      </c>
      <c r="C8" s="323" t="n">
        <v>53</v>
      </c>
      <c r="D8" s="323" t="n">
        <v>263</v>
      </c>
      <c r="E8" s="323" t="n">
        <v>103</v>
      </c>
      <c r="F8" s="323" t="n">
        <v>528</v>
      </c>
      <c r="G8" s="323" t="n">
        <v>11</v>
      </c>
      <c r="H8" s="323" t="n">
        <v>86</v>
      </c>
      <c r="I8" s="323" t="n">
        <v>518</v>
      </c>
      <c r="J8" s="323" t="n">
        <v>216</v>
      </c>
      <c r="K8" s="323" t="n">
        <v>831</v>
      </c>
    </row>
    <row r="9" customFormat="false" ht="15" hidden="false" customHeight="true" outlineLevel="0" collapsed="false">
      <c r="A9" s="297" t="s">
        <v>314</v>
      </c>
      <c r="B9" s="323" t="n">
        <v>1</v>
      </c>
      <c r="C9" s="323" t="n">
        <v>18</v>
      </c>
      <c r="D9" s="323" t="n">
        <v>63</v>
      </c>
      <c r="E9" s="323" t="n">
        <v>75</v>
      </c>
      <c r="F9" s="323" t="n">
        <v>157</v>
      </c>
      <c r="G9" s="323" t="n">
        <v>19</v>
      </c>
      <c r="H9" s="323" t="n">
        <v>21</v>
      </c>
      <c r="I9" s="323" t="n">
        <v>459</v>
      </c>
      <c r="J9" s="323" t="n">
        <v>65</v>
      </c>
      <c r="K9" s="323" t="n">
        <v>564</v>
      </c>
    </row>
    <row r="10" customFormat="false" ht="15" hidden="false" customHeight="true" outlineLevel="0" collapsed="false">
      <c r="A10" s="297" t="s">
        <v>315</v>
      </c>
      <c r="B10" s="323" t="n">
        <v>17</v>
      </c>
      <c r="C10" s="323" t="n">
        <v>135</v>
      </c>
      <c r="D10" s="323" t="n">
        <v>507</v>
      </c>
      <c r="E10" s="323" t="n">
        <v>135</v>
      </c>
      <c r="F10" s="323" t="n">
        <v>794</v>
      </c>
      <c r="G10" s="323" t="n">
        <v>82</v>
      </c>
      <c r="H10" s="323" t="n">
        <v>314</v>
      </c>
      <c r="I10" s="323" t="n">
        <v>1357</v>
      </c>
      <c r="J10" s="323" t="n">
        <v>163</v>
      </c>
      <c r="K10" s="323" t="n">
        <v>1916</v>
      </c>
    </row>
    <row r="11" customFormat="false" ht="15" hidden="false" customHeight="true" outlineLevel="0" collapsed="false">
      <c r="A11" s="299" t="s">
        <v>316</v>
      </c>
      <c r="B11" s="324" t="n">
        <v>238</v>
      </c>
      <c r="C11" s="324" t="n">
        <v>314</v>
      </c>
      <c r="D11" s="324" t="n">
        <v>1555</v>
      </c>
      <c r="E11" s="324" t="n">
        <v>909</v>
      </c>
      <c r="F11" s="324" t="n">
        <v>3016</v>
      </c>
      <c r="G11" s="324" t="n">
        <v>161</v>
      </c>
      <c r="H11" s="324" t="n">
        <v>628</v>
      </c>
      <c r="I11" s="324" t="n">
        <v>4444</v>
      </c>
      <c r="J11" s="324" t="n">
        <v>1246</v>
      </c>
      <c r="K11" s="324" t="n">
        <v>6479</v>
      </c>
    </row>
    <row r="12" customFormat="false" ht="15" hidden="false" customHeight="true" outlineLevel="0" collapsed="false">
      <c r="A12" s="297"/>
      <c r="B12" s="323"/>
      <c r="C12" s="323"/>
      <c r="D12" s="323"/>
      <c r="E12" s="323"/>
      <c r="F12" s="323"/>
      <c r="G12" s="323"/>
      <c r="H12" s="323"/>
      <c r="I12" s="323"/>
      <c r="J12" s="323"/>
      <c r="K12" s="323"/>
    </row>
    <row r="13" customFormat="false" ht="15" hidden="false" customHeight="true" outlineLevel="0" collapsed="false">
      <c r="A13" s="299" t="s">
        <v>317</v>
      </c>
      <c r="B13" s="324" t="n">
        <v>1822</v>
      </c>
      <c r="C13" s="324" t="n">
        <v>3167</v>
      </c>
      <c r="D13" s="324" t="n">
        <v>10927</v>
      </c>
      <c r="E13" s="324" t="n">
        <v>3241</v>
      </c>
      <c r="F13" s="324" t="n">
        <v>19157</v>
      </c>
      <c r="G13" s="324" t="n">
        <v>1635</v>
      </c>
      <c r="H13" s="324" t="n">
        <v>2293</v>
      </c>
      <c r="I13" s="324" t="n">
        <v>16711</v>
      </c>
      <c r="J13" s="324" t="n">
        <v>2488</v>
      </c>
      <c r="K13" s="324" t="n">
        <v>23127</v>
      </c>
    </row>
    <row r="14" customFormat="false" ht="15" hidden="false" customHeight="true" outlineLevel="0" collapsed="false">
      <c r="A14" s="299" t="s">
        <v>318</v>
      </c>
      <c r="B14" s="324" t="n">
        <v>1044</v>
      </c>
      <c r="C14" s="324" t="n">
        <v>2501</v>
      </c>
      <c r="D14" s="324" t="n">
        <v>10967</v>
      </c>
      <c r="E14" s="324" t="n">
        <v>3826</v>
      </c>
      <c r="F14" s="324" t="n">
        <v>18338</v>
      </c>
      <c r="G14" s="324" t="n">
        <v>698</v>
      </c>
      <c r="H14" s="324" t="n">
        <v>2169</v>
      </c>
      <c r="I14" s="324" t="n">
        <v>16390</v>
      </c>
      <c r="J14" s="324" t="n">
        <v>2201</v>
      </c>
      <c r="K14" s="324" t="n">
        <v>21458</v>
      </c>
    </row>
    <row r="15" customFormat="false" ht="15" hidden="false" customHeight="true" outlineLevel="0" collapsed="false">
      <c r="A15" s="299" t="s">
        <v>319</v>
      </c>
      <c r="B15" s="324" t="n">
        <v>1691</v>
      </c>
      <c r="C15" s="324" t="n">
        <v>2221</v>
      </c>
      <c r="D15" s="324" t="n">
        <v>31577</v>
      </c>
      <c r="E15" s="324" t="n">
        <v>2733</v>
      </c>
      <c r="F15" s="324" t="n">
        <v>38222</v>
      </c>
      <c r="G15" s="324" t="n">
        <v>1233</v>
      </c>
      <c r="H15" s="324" t="n">
        <v>1370</v>
      </c>
      <c r="I15" s="324" t="n">
        <v>28661</v>
      </c>
      <c r="J15" s="324" t="n">
        <v>1261</v>
      </c>
      <c r="K15" s="324" t="n">
        <v>32525</v>
      </c>
    </row>
    <row r="16" customFormat="false" ht="15" hidden="false" customHeight="true" outlineLevel="0" collapsed="false">
      <c r="A16" s="299" t="s">
        <v>320</v>
      </c>
      <c r="B16" s="324" t="n">
        <v>1091</v>
      </c>
      <c r="C16" s="324" t="n">
        <v>3226</v>
      </c>
      <c r="D16" s="324" t="n">
        <v>13364</v>
      </c>
      <c r="E16" s="324" t="n">
        <v>5190</v>
      </c>
      <c r="F16" s="324" t="n">
        <v>22871</v>
      </c>
      <c r="G16" s="324" t="n">
        <v>1841</v>
      </c>
      <c r="H16" s="324" t="n">
        <v>5477</v>
      </c>
      <c r="I16" s="324" t="n">
        <v>25262</v>
      </c>
      <c r="J16" s="324" t="n">
        <v>6739</v>
      </c>
      <c r="K16" s="324" t="n">
        <v>39319</v>
      </c>
    </row>
    <row r="17" customFormat="false" ht="15" hidden="false" customHeight="true" outlineLevel="0" collapsed="false">
      <c r="A17" s="297"/>
      <c r="B17" s="323"/>
      <c r="C17" s="323"/>
      <c r="D17" s="323"/>
      <c r="E17" s="323"/>
      <c r="F17" s="323"/>
      <c r="G17" s="323"/>
      <c r="H17" s="323"/>
      <c r="I17" s="323"/>
      <c r="J17" s="323"/>
      <c r="K17" s="323"/>
    </row>
    <row r="18" customFormat="false" ht="15" hidden="false" customHeight="true" outlineLevel="0" collapsed="false">
      <c r="A18" s="321" t="s">
        <v>321</v>
      </c>
      <c r="B18" s="261" t="n">
        <v>5648</v>
      </c>
      <c r="C18" s="261" t="n">
        <v>11115</v>
      </c>
      <c r="D18" s="261" t="n">
        <v>66835</v>
      </c>
      <c r="E18" s="261" t="n">
        <v>14990</v>
      </c>
      <c r="F18" s="261" t="n">
        <v>98588</v>
      </c>
      <c r="G18" s="261" t="n">
        <v>5407</v>
      </c>
      <c r="H18" s="261" t="n">
        <v>11309</v>
      </c>
      <c r="I18" s="261" t="n">
        <v>87024</v>
      </c>
      <c r="J18" s="261" t="n">
        <v>12689</v>
      </c>
      <c r="K18" s="261" t="n">
        <v>116429</v>
      </c>
    </row>
    <row r="19" customFormat="false" ht="15" hidden="false" customHeight="true" outlineLevel="0" collapsed="false"/>
    <row r="20" customFormat="false" ht="15" hidden="false" customHeight="true" outlineLevel="0" collapsed="false">
      <c r="K20" s="303" t="s">
        <v>592</v>
      </c>
    </row>
  </sheetData>
  <mergeCells count="4">
    <mergeCell ref="A2:F2"/>
    <mergeCell ref="A4:A5"/>
    <mergeCell ref="B4:F4"/>
    <mergeCell ref="G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31.1"/>
    <col collapsed="false" customWidth="true" hidden="false" outlineLevel="0" max="11" min="2" style="271" width="9.99"/>
    <col collapsed="false" customWidth="false" hidden="false" outlineLevel="0" max="257" min="12" style="271" width="9.1"/>
  </cols>
  <sheetData>
    <row r="1" customFormat="false" ht="15" hidden="false" customHeight="true" outlineLevel="0" collapsed="false">
      <c r="A1" s="294" t="s">
        <v>638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</row>
    <row r="2" customFormat="false" ht="15" hidden="false" customHeight="true" outlineLevel="0" collapsed="false">
      <c r="A2" s="295" t="s">
        <v>589</v>
      </c>
      <c r="B2" s="295"/>
      <c r="C2" s="295"/>
      <c r="D2" s="295"/>
      <c r="E2" s="295"/>
      <c r="F2" s="295"/>
      <c r="G2" s="447"/>
    </row>
    <row r="3" customFormat="false" ht="15" hidden="false" customHeight="true" outlineLevel="0" collapsed="false"/>
    <row r="4" customFormat="false" ht="15" hidden="false" customHeight="true" outlineLevel="0" collapsed="false">
      <c r="A4" s="448" t="s">
        <v>307</v>
      </c>
      <c r="B4" s="449" t="n">
        <v>2001</v>
      </c>
      <c r="C4" s="449"/>
      <c r="D4" s="449"/>
      <c r="E4" s="449"/>
      <c r="F4" s="449"/>
      <c r="G4" s="449" t="n">
        <v>2011</v>
      </c>
      <c r="H4" s="449"/>
      <c r="I4" s="449"/>
      <c r="J4" s="449"/>
      <c r="K4" s="449"/>
    </row>
    <row r="5" customFormat="false" ht="30" hidden="false" customHeight="true" outlineLevel="0" collapsed="false">
      <c r="A5" s="448"/>
      <c r="B5" s="296" t="s">
        <v>599</v>
      </c>
      <c r="C5" s="296" t="s">
        <v>600</v>
      </c>
      <c r="D5" s="296" t="s">
        <v>601</v>
      </c>
      <c r="E5" s="296" t="s">
        <v>602</v>
      </c>
      <c r="F5" s="296" t="s">
        <v>234</v>
      </c>
      <c r="G5" s="296" t="s">
        <v>599</v>
      </c>
      <c r="H5" s="296" t="s">
        <v>600</v>
      </c>
      <c r="I5" s="296" t="s">
        <v>601</v>
      </c>
      <c r="J5" s="296" t="s">
        <v>602</v>
      </c>
      <c r="K5" s="296" t="s">
        <v>234</v>
      </c>
    </row>
    <row r="6" customFormat="false" ht="15" hidden="false" customHeight="true" outlineLevel="0" collapsed="false">
      <c r="A6" s="297" t="s">
        <v>311</v>
      </c>
      <c r="B6" s="323" t="n">
        <v>0</v>
      </c>
      <c r="C6" s="323" t="n">
        <v>17</v>
      </c>
      <c r="D6" s="323" t="n">
        <v>97</v>
      </c>
      <c r="E6" s="323" t="n">
        <v>17</v>
      </c>
      <c r="F6" s="323" t="n">
        <v>131</v>
      </c>
      <c r="G6" s="323" t="n">
        <v>1</v>
      </c>
      <c r="H6" s="323" t="n">
        <v>19</v>
      </c>
      <c r="I6" s="323" t="n">
        <v>32</v>
      </c>
      <c r="J6" s="323" t="n">
        <v>5</v>
      </c>
      <c r="K6" s="323" t="n">
        <v>57</v>
      </c>
    </row>
    <row r="7" customFormat="false" ht="15" hidden="false" customHeight="true" outlineLevel="0" collapsed="false">
      <c r="A7" s="297" t="s">
        <v>312</v>
      </c>
      <c r="B7" s="323" t="n">
        <v>6</v>
      </c>
      <c r="C7" s="323" t="n">
        <v>5</v>
      </c>
      <c r="D7" s="323" t="n">
        <v>95</v>
      </c>
      <c r="E7" s="323" t="n">
        <v>89</v>
      </c>
      <c r="F7" s="323" t="n">
        <v>195</v>
      </c>
      <c r="G7" s="323" t="n">
        <v>7</v>
      </c>
      <c r="H7" s="323" t="n">
        <v>12</v>
      </c>
      <c r="I7" s="323" t="n">
        <v>18</v>
      </c>
      <c r="J7" s="323" t="n">
        <v>34</v>
      </c>
      <c r="K7" s="323" t="n">
        <v>71</v>
      </c>
    </row>
    <row r="8" customFormat="false" ht="15" hidden="false" customHeight="true" outlineLevel="0" collapsed="false">
      <c r="A8" s="297" t="s">
        <v>313</v>
      </c>
      <c r="B8" s="323" t="n">
        <v>0</v>
      </c>
      <c r="C8" s="323" t="n">
        <v>0</v>
      </c>
      <c r="D8" s="323" t="n">
        <v>25</v>
      </c>
      <c r="E8" s="323" t="n">
        <v>1</v>
      </c>
      <c r="F8" s="323" t="n">
        <v>26</v>
      </c>
      <c r="G8" s="323" t="n">
        <v>4</v>
      </c>
      <c r="H8" s="323" t="n">
        <v>5</v>
      </c>
      <c r="I8" s="323" t="n">
        <v>0</v>
      </c>
      <c r="J8" s="323" t="n">
        <v>7</v>
      </c>
      <c r="K8" s="323" t="n">
        <v>16</v>
      </c>
    </row>
    <row r="9" customFormat="false" ht="15" hidden="false" customHeight="true" outlineLevel="0" collapsed="false">
      <c r="A9" s="297" t="s">
        <v>314</v>
      </c>
      <c r="B9" s="323" t="n">
        <v>0</v>
      </c>
      <c r="C9" s="323" t="n">
        <v>5</v>
      </c>
      <c r="D9" s="323" t="n">
        <v>1</v>
      </c>
      <c r="E9" s="323" t="n">
        <v>21</v>
      </c>
      <c r="F9" s="323" t="n">
        <v>27</v>
      </c>
      <c r="G9" s="323" t="n">
        <v>7</v>
      </c>
      <c r="H9" s="323" t="n">
        <v>9</v>
      </c>
      <c r="I9" s="323" t="n">
        <v>0</v>
      </c>
      <c r="J9" s="323" t="n">
        <v>9</v>
      </c>
      <c r="K9" s="323" t="n">
        <v>25</v>
      </c>
    </row>
    <row r="10" customFormat="false" ht="15" hidden="false" customHeight="true" outlineLevel="0" collapsed="false">
      <c r="A10" s="297" t="s">
        <v>315</v>
      </c>
      <c r="B10" s="323" t="n">
        <v>4</v>
      </c>
      <c r="C10" s="323" t="n">
        <v>23</v>
      </c>
      <c r="D10" s="323" t="n">
        <v>216</v>
      </c>
      <c r="E10" s="323" t="n">
        <v>4</v>
      </c>
      <c r="F10" s="323" t="n">
        <v>247</v>
      </c>
      <c r="G10" s="323" t="n">
        <v>18</v>
      </c>
      <c r="H10" s="323" t="n">
        <v>35</v>
      </c>
      <c r="I10" s="323" t="n">
        <v>16</v>
      </c>
      <c r="J10" s="323" t="n">
        <v>10</v>
      </c>
      <c r="K10" s="323" t="n">
        <v>79</v>
      </c>
    </row>
    <row r="11" customFormat="false" ht="15" hidden="false" customHeight="true" outlineLevel="0" collapsed="false">
      <c r="A11" s="299" t="s">
        <v>316</v>
      </c>
      <c r="B11" s="324" t="n">
        <v>10</v>
      </c>
      <c r="C11" s="324" t="n">
        <v>50</v>
      </c>
      <c r="D11" s="324" t="n">
        <v>434</v>
      </c>
      <c r="E11" s="324" t="n">
        <v>132</v>
      </c>
      <c r="F11" s="324" t="n">
        <v>626</v>
      </c>
      <c r="G11" s="324" t="n">
        <v>37</v>
      </c>
      <c r="H11" s="324" t="n">
        <v>80</v>
      </c>
      <c r="I11" s="324" t="n">
        <v>66</v>
      </c>
      <c r="J11" s="324" t="n">
        <v>65</v>
      </c>
      <c r="K11" s="324" t="n">
        <v>248</v>
      </c>
    </row>
    <row r="12" customFormat="false" ht="15" hidden="false" customHeight="true" outlineLevel="0" collapsed="false">
      <c r="A12" s="297"/>
      <c r="B12" s="323"/>
      <c r="C12" s="323"/>
      <c r="D12" s="323"/>
      <c r="E12" s="323"/>
      <c r="F12" s="323"/>
      <c r="G12" s="323"/>
      <c r="H12" s="323"/>
      <c r="I12" s="323"/>
      <c r="J12" s="323"/>
      <c r="K12" s="323"/>
    </row>
    <row r="13" customFormat="false" ht="15" hidden="false" customHeight="true" outlineLevel="0" collapsed="false">
      <c r="A13" s="299" t="s">
        <v>317</v>
      </c>
      <c r="B13" s="324" t="n">
        <v>174</v>
      </c>
      <c r="C13" s="324" t="n">
        <v>421</v>
      </c>
      <c r="D13" s="324" t="n">
        <v>1038</v>
      </c>
      <c r="E13" s="324" t="n">
        <v>471</v>
      </c>
      <c r="F13" s="324" t="n">
        <v>2104</v>
      </c>
      <c r="G13" s="324" t="n">
        <v>521</v>
      </c>
      <c r="H13" s="324" t="n">
        <v>477</v>
      </c>
      <c r="I13" s="324" t="n">
        <v>2180</v>
      </c>
      <c r="J13" s="324" t="n">
        <v>255</v>
      </c>
      <c r="K13" s="324" t="n">
        <v>3433</v>
      </c>
    </row>
    <row r="14" customFormat="false" ht="15" hidden="false" customHeight="true" outlineLevel="0" collapsed="false">
      <c r="A14" s="299" t="s">
        <v>318</v>
      </c>
      <c r="B14" s="324" t="n">
        <v>24</v>
      </c>
      <c r="C14" s="324" t="n">
        <v>317</v>
      </c>
      <c r="D14" s="324" t="n">
        <v>746</v>
      </c>
      <c r="E14" s="324" t="n">
        <v>438</v>
      </c>
      <c r="F14" s="324" t="n">
        <v>1525</v>
      </c>
      <c r="G14" s="324" t="n">
        <v>152</v>
      </c>
      <c r="H14" s="324" t="n">
        <v>202</v>
      </c>
      <c r="I14" s="324" t="n">
        <v>1602</v>
      </c>
      <c r="J14" s="324" t="n">
        <v>577</v>
      </c>
      <c r="K14" s="324" t="n">
        <v>2533</v>
      </c>
    </row>
    <row r="15" customFormat="false" ht="15" hidden="false" customHeight="true" outlineLevel="0" collapsed="false">
      <c r="A15" s="299" t="s">
        <v>319</v>
      </c>
      <c r="B15" s="324" t="n">
        <v>92</v>
      </c>
      <c r="C15" s="324" t="n">
        <v>268</v>
      </c>
      <c r="D15" s="324" t="n">
        <v>6047</v>
      </c>
      <c r="E15" s="324" t="n">
        <v>306</v>
      </c>
      <c r="F15" s="324" t="n">
        <v>6713</v>
      </c>
      <c r="G15" s="324" t="n">
        <v>209</v>
      </c>
      <c r="H15" s="324" t="n">
        <v>289</v>
      </c>
      <c r="I15" s="324" t="n">
        <v>1430</v>
      </c>
      <c r="J15" s="324" t="n">
        <v>339</v>
      </c>
      <c r="K15" s="324" t="n">
        <v>2267</v>
      </c>
    </row>
    <row r="16" customFormat="false" ht="15" hidden="false" customHeight="true" outlineLevel="0" collapsed="false">
      <c r="A16" s="299" t="s">
        <v>320</v>
      </c>
      <c r="B16" s="324" t="n">
        <v>94</v>
      </c>
      <c r="C16" s="324" t="n">
        <v>767</v>
      </c>
      <c r="D16" s="324" t="n">
        <v>2663</v>
      </c>
      <c r="E16" s="324" t="n">
        <v>754</v>
      </c>
      <c r="F16" s="324" t="n">
        <v>4278</v>
      </c>
      <c r="G16" s="324" t="n">
        <v>460</v>
      </c>
      <c r="H16" s="324" t="n">
        <v>605</v>
      </c>
      <c r="I16" s="324" t="n">
        <v>1839</v>
      </c>
      <c r="J16" s="324" t="n">
        <v>369</v>
      </c>
      <c r="K16" s="324" t="n">
        <v>3273</v>
      </c>
    </row>
    <row r="17" customFormat="false" ht="15" hidden="false" customHeight="true" outlineLevel="0" collapsed="false">
      <c r="A17" s="297"/>
      <c r="B17" s="323"/>
      <c r="C17" s="323"/>
      <c r="D17" s="323"/>
      <c r="E17" s="323"/>
      <c r="F17" s="323"/>
      <c r="G17" s="323"/>
      <c r="H17" s="323"/>
      <c r="I17" s="323"/>
      <c r="J17" s="323"/>
      <c r="K17" s="323"/>
    </row>
    <row r="18" customFormat="false" ht="15" hidden="false" customHeight="true" outlineLevel="0" collapsed="false">
      <c r="A18" s="321" t="s">
        <v>321</v>
      </c>
      <c r="B18" s="261" t="n">
        <v>384</v>
      </c>
      <c r="C18" s="261" t="n">
        <v>1773</v>
      </c>
      <c r="D18" s="261" t="n">
        <v>10494</v>
      </c>
      <c r="E18" s="261" t="n">
        <v>1969</v>
      </c>
      <c r="F18" s="261" t="n">
        <v>14620</v>
      </c>
      <c r="G18" s="261" t="n">
        <v>1342</v>
      </c>
      <c r="H18" s="261" t="n">
        <v>1573</v>
      </c>
      <c r="I18" s="261" t="n">
        <v>7051</v>
      </c>
      <c r="J18" s="261" t="n">
        <v>1540</v>
      </c>
      <c r="K18" s="261" t="n">
        <v>11506</v>
      </c>
    </row>
    <row r="19" customFormat="false" ht="15" hidden="false" customHeight="true" outlineLevel="0" collapsed="false"/>
    <row r="20" customFormat="false" ht="15" hidden="false" customHeight="true" outlineLevel="0" collapsed="false">
      <c r="K20" s="303" t="s">
        <v>592</v>
      </c>
    </row>
  </sheetData>
  <mergeCells count="4">
    <mergeCell ref="A2:F2"/>
    <mergeCell ref="A4:A5"/>
    <mergeCell ref="B4:F4"/>
    <mergeCell ref="G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31.1"/>
    <col collapsed="false" customWidth="true" hidden="false" outlineLevel="0" max="11" min="2" style="271" width="9.99"/>
    <col collapsed="false" customWidth="false" hidden="false" outlineLevel="0" max="257" min="12" style="271" width="9.1"/>
  </cols>
  <sheetData>
    <row r="1" customFormat="false" ht="15" hidden="false" customHeight="true" outlineLevel="0" collapsed="false">
      <c r="A1" s="294" t="s">
        <v>639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</row>
    <row r="2" customFormat="false" ht="15" hidden="false" customHeight="true" outlineLevel="0" collapsed="false">
      <c r="A2" s="295" t="s">
        <v>589</v>
      </c>
      <c r="B2" s="295"/>
      <c r="C2" s="295"/>
      <c r="D2" s="295"/>
      <c r="E2" s="295"/>
      <c r="F2" s="295"/>
      <c r="G2" s="447"/>
    </row>
    <row r="3" customFormat="false" ht="15" hidden="false" customHeight="true" outlineLevel="0" collapsed="false"/>
    <row r="4" customFormat="false" ht="15" hidden="false" customHeight="true" outlineLevel="0" collapsed="false">
      <c r="A4" s="448" t="s">
        <v>307</v>
      </c>
      <c r="B4" s="449" t="n">
        <v>2001</v>
      </c>
      <c r="C4" s="449"/>
      <c r="D4" s="449"/>
      <c r="E4" s="449"/>
      <c r="F4" s="449"/>
      <c r="G4" s="449" t="n">
        <v>2011</v>
      </c>
      <c r="H4" s="449"/>
      <c r="I4" s="449"/>
      <c r="J4" s="449"/>
      <c r="K4" s="449"/>
    </row>
    <row r="5" customFormat="false" ht="30" hidden="false" customHeight="true" outlineLevel="0" collapsed="false">
      <c r="A5" s="448"/>
      <c r="B5" s="296" t="s">
        <v>599</v>
      </c>
      <c r="C5" s="296" t="s">
        <v>600</v>
      </c>
      <c r="D5" s="296" t="s">
        <v>601</v>
      </c>
      <c r="E5" s="296" t="s">
        <v>602</v>
      </c>
      <c r="F5" s="296" t="s">
        <v>234</v>
      </c>
      <c r="G5" s="296" t="s">
        <v>599</v>
      </c>
      <c r="H5" s="296" t="s">
        <v>600</v>
      </c>
      <c r="I5" s="296" t="s">
        <v>601</v>
      </c>
      <c r="J5" s="296" t="s">
        <v>602</v>
      </c>
      <c r="K5" s="296" t="s">
        <v>234</v>
      </c>
    </row>
    <row r="6" customFormat="false" ht="15" hidden="false" customHeight="true" outlineLevel="0" collapsed="false">
      <c r="A6" s="297" t="s">
        <v>311</v>
      </c>
      <c r="B6" s="323" t="n">
        <v>40</v>
      </c>
      <c r="C6" s="323" t="n">
        <v>30</v>
      </c>
      <c r="D6" s="323" t="n">
        <v>10</v>
      </c>
      <c r="E6" s="323" t="n">
        <v>5</v>
      </c>
      <c r="F6" s="323" t="n">
        <v>85</v>
      </c>
      <c r="G6" s="323" t="n">
        <v>24</v>
      </c>
      <c r="H6" s="323" t="n">
        <v>15</v>
      </c>
      <c r="I6" s="323" t="n">
        <v>455</v>
      </c>
      <c r="J6" s="323" t="n">
        <v>127</v>
      </c>
      <c r="K6" s="323" t="n">
        <v>621</v>
      </c>
    </row>
    <row r="7" customFormat="false" ht="15" hidden="false" customHeight="true" outlineLevel="0" collapsed="false">
      <c r="A7" s="297" t="s">
        <v>312</v>
      </c>
      <c r="B7" s="323" t="n">
        <v>26</v>
      </c>
      <c r="C7" s="323" t="n">
        <v>26</v>
      </c>
      <c r="D7" s="323" t="n">
        <v>124</v>
      </c>
      <c r="E7" s="323" t="n">
        <v>39</v>
      </c>
      <c r="F7" s="323" t="n">
        <v>215</v>
      </c>
      <c r="G7" s="323" t="n">
        <v>19</v>
      </c>
      <c r="H7" s="323" t="n">
        <v>5</v>
      </c>
      <c r="I7" s="323" t="n">
        <v>379</v>
      </c>
      <c r="J7" s="323" t="n">
        <v>20</v>
      </c>
      <c r="K7" s="323" t="n">
        <v>423</v>
      </c>
    </row>
    <row r="8" customFormat="false" ht="15" hidden="false" customHeight="true" outlineLevel="0" collapsed="false">
      <c r="A8" s="297" t="s">
        <v>313</v>
      </c>
      <c r="B8" s="323" t="n">
        <v>11</v>
      </c>
      <c r="C8" s="323" t="n">
        <v>7</v>
      </c>
      <c r="D8" s="323" t="n">
        <v>45</v>
      </c>
      <c r="E8" s="323" t="n">
        <v>7</v>
      </c>
      <c r="F8" s="323" t="n">
        <v>70</v>
      </c>
      <c r="G8" s="323" t="n">
        <v>0</v>
      </c>
      <c r="H8" s="323" t="n">
        <v>1</v>
      </c>
      <c r="I8" s="323" t="n">
        <v>80</v>
      </c>
      <c r="J8" s="323" t="n">
        <v>10</v>
      </c>
      <c r="K8" s="323" t="n">
        <v>91</v>
      </c>
    </row>
    <row r="9" customFormat="false" ht="15" hidden="false" customHeight="true" outlineLevel="0" collapsed="false">
      <c r="A9" s="297" t="s">
        <v>314</v>
      </c>
      <c r="B9" s="323" t="n">
        <v>5</v>
      </c>
      <c r="C9" s="323" t="n">
        <v>3</v>
      </c>
      <c r="D9" s="323" t="n">
        <v>6</v>
      </c>
      <c r="E9" s="323" t="n">
        <v>24</v>
      </c>
      <c r="F9" s="323" t="n">
        <v>38</v>
      </c>
      <c r="G9" s="323" t="n">
        <v>3</v>
      </c>
      <c r="H9" s="323" t="n">
        <v>46</v>
      </c>
      <c r="I9" s="323" t="n">
        <v>9</v>
      </c>
      <c r="J9" s="323" t="n">
        <v>0</v>
      </c>
      <c r="K9" s="323" t="n">
        <v>58</v>
      </c>
    </row>
    <row r="10" customFormat="false" ht="15" hidden="false" customHeight="true" outlineLevel="0" collapsed="false">
      <c r="A10" s="297" t="s">
        <v>315</v>
      </c>
      <c r="B10" s="323" t="n">
        <v>15</v>
      </c>
      <c r="C10" s="323" t="n">
        <v>248</v>
      </c>
      <c r="D10" s="323" t="n">
        <v>14</v>
      </c>
      <c r="E10" s="323" t="n">
        <v>16</v>
      </c>
      <c r="F10" s="323" t="n">
        <v>293</v>
      </c>
      <c r="G10" s="323" t="n">
        <v>19</v>
      </c>
      <c r="H10" s="323" t="n">
        <v>14</v>
      </c>
      <c r="I10" s="323" t="n">
        <v>0</v>
      </c>
      <c r="J10" s="323" t="n">
        <v>0</v>
      </c>
      <c r="K10" s="323" t="n">
        <v>33</v>
      </c>
    </row>
    <row r="11" customFormat="false" ht="15" hidden="false" customHeight="true" outlineLevel="0" collapsed="false">
      <c r="A11" s="299" t="s">
        <v>316</v>
      </c>
      <c r="B11" s="324" t="n">
        <v>97</v>
      </c>
      <c r="C11" s="324" t="n">
        <v>314</v>
      </c>
      <c r="D11" s="324" t="n">
        <v>199</v>
      </c>
      <c r="E11" s="324" t="n">
        <v>91</v>
      </c>
      <c r="F11" s="324" t="n">
        <v>701</v>
      </c>
      <c r="G11" s="324" t="n">
        <v>65</v>
      </c>
      <c r="H11" s="324" t="n">
        <v>81</v>
      </c>
      <c r="I11" s="324" t="n">
        <v>923</v>
      </c>
      <c r="J11" s="324" t="n">
        <v>157</v>
      </c>
      <c r="K11" s="324" t="n">
        <v>1226</v>
      </c>
    </row>
    <row r="12" customFormat="false" ht="15" hidden="false" customHeight="true" outlineLevel="0" collapsed="false">
      <c r="A12" s="297"/>
      <c r="B12" s="323"/>
      <c r="C12" s="323"/>
      <c r="D12" s="323"/>
      <c r="E12" s="323"/>
      <c r="F12" s="323"/>
      <c r="G12" s="323"/>
      <c r="H12" s="323"/>
      <c r="I12" s="323"/>
      <c r="J12" s="323"/>
      <c r="K12" s="323"/>
    </row>
    <row r="13" customFormat="false" ht="15" hidden="false" customHeight="true" outlineLevel="0" collapsed="false">
      <c r="A13" s="299" t="s">
        <v>317</v>
      </c>
      <c r="B13" s="324" t="n">
        <v>3752</v>
      </c>
      <c r="C13" s="324" t="n">
        <v>4560</v>
      </c>
      <c r="D13" s="324" t="n">
        <v>8048</v>
      </c>
      <c r="E13" s="324" t="n">
        <v>3356</v>
      </c>
      <c r="F13" s="324" t="n">
        <v>19716</v>
      </c>
      <c r="G13" s="324" t="n">
        <v>4378</v>
      </c>
      <c r="H13" s="324" t="n">
        <v>6917</v>
      </c>
      <c r="I13" s="324" t="n">
        <v>8599</v>
      </c>
      <c r="J13" s="324" t="n">
        <v>2492</v>
      </c>
      <c r="K13" s="324" t="n">
        <v>22386</v>
      </c>
    </row>
    <row r="14" customFormat="false" ht="15" hidden="false" customHeight="true" outlineLevel="0" collapsed="false">
      <c r="A14" s="299" t="s">
        <v>318</v>
      </c>
      <c r="B14" s="324" t="n">
        <v>1262</v>
      </c>
      <c r="C14" s="324" t="n">
        <v>4455</v>
      </c>
      <c r="D14" s="324" t="n">
        <v>3871</v>
      </c>
      <c r="E14" s="324" t="n">
        <v>1482</v>
      </c>
      <c r="F14" s="324" t="n">
        <v>11070</v>
      </c>
      <c r="G14" s="324" t="n">
        <v>1940</v>
      </c>
      <c r="H14" s="324" t="n">
        <v>5675</v>
      </c>
      <c r="I14" s="324" t="n">
        <v>16630</v>
      </c>
      <c r="J14" s="324" t="n">
        <v>6665</v>
      </c>
      <c r="K14" s="324" t="n">
        <v>30910</v>
      </c>
    </row>
    <row r="15" customFormat="false" ht="15" hidden="false" customHeight="true" outlineLevel="0" collapsed="false">
      <c r="A15" s="299" t="s">
        <v>319</v>
      </c>
      <c r="B15" s="324" t="n">
        <v>11998</v>
      </c>
      <c r="C15" s="324" t="n">
        <v>2599</v>
      </c>
      <c r="D15" s="324" t="n">
        <v>106658</v>
      </c>
      <c r="E15" s="324" t="n">
        <v>1779</v>
      </c>
      <c r="F15" s="324" t="n">
        <v>123034</v>
      </c>
      <c r="G15" s="324" t="n">
        <v>934</v>
      </c>
      <c r="H15" s="324" t="n">
        <v>1105</v>
      </c>
      <c r="I15" s="324" t="n">
        <v>6324</v>
      </c>
      <c r="J15" s="324" t="n">
        <v>861</v>
      </c>
      <c r="K15" s="324" t="n">
        <v>9224</v>
      </c>
    </row>
    <row r="16" customFormat="false" ht="15" hidden="false" customHeight="true" outlineLevel="0" collapsed="false">
      <c r="A16" s="299" t="s">
        <v>320</v>
      </c>
      <c r="B16" s="324" t="n">
        <v>768</v>
      </c>
      <c r="C16" s="324" t="n">
        <v>1144</v>
      </c>
      <c r="D16" s="324" t="n">
        <v>3129</v>
      </c>
      <c r="E16" s="324" t="n">
        <v>392</v>
      </c>
      <c r="F16" s="324" t="n">
        <v>5433</v>
      </c>
      <c r="G16" s="324" t="n">
        <v>494</v>
      </c>
      <c r="H16" s="324" t="n">
        <v>941</v>
      </c>
      <c r="I16" s="324" t="n">
        <v>3737</v>
      </c>
      <c r="J16" s="324" t="n">
        <v>1109</v>
      </c>
      <c r="K16" s="324" t="n">
        <v>6281</v>
      </c>
    </row>
    <row r="17" customFormat="false" ht="15" hidden="false" customHeight="true" outlineLevel="0" collapsed="false">
      <c r="A17" s="297"/>
      <c r="B17" s="323"/>
      <c r="C17" s="323"/>
      <c r="D17" s="323"/>
      <c r="E17" s="323"/>
      <c r="F17" s="323"/>
      <c r="G17" s="323"/>
      <c r="H17" s="323"/>
      <c r="I17" s="323"/>
      <c r="J17" s="323"/>
      <c r="K17" s="323"/>
    </row>
    <row r="18" customFormat="false" ht="15" hidden="false" customHeight="true" outlineLevel="0" collapsed="false">
      <c r="A18" s="321" t="s">
        <v>321</v>
      </c>
      <c r="B18" s="261" t="n">
        <v>17780</v>
      </c>
      <c r="C18" s="261" t="n">
        <v>12758</v>
      </c>
      <c r="D18" s="261" t="n">
        <v>121706</v>
      </c>
      <c r="E18" s="261" t="n">
        <v>7009</v>
      </c>
      <c r="F18" s="261" t="n">
        <v>159253</v>
      </c>
      <c r="G18" s="261" t="n">
        <v>7746</v>
      </c>
      <c r="H18" s="261" t="n">
        <v>14638</v>
      </c>
      <c r="I18" s="261" t="n">
        <v>35290</v>
      </c>
      <c r="J18" s="261" t="n">
        <v>11127</v>
      </c>
      <c r="K18" s="261" t="n">
        <v>68801</v>
      </c>
    </row>
    <row r="19" customFormat="false" ht="15" hidden="false" customHeight="true" outlineLevel="0" collapsed="false"/>
    <row r="20" customFormat="false" ht="15" hidden="false" customHeight="true" outlineLevel="0" collapsed="false">
      <c r="K20" s="303" t="s">
        <v>592</v>
      </c>
    </row>
  </sheetData>
  <mergeCells count="4">
    <mergeCell ref="A2:F2"/>
    <mergeCell ref="A4:A5"/>
    <mergeCell ref="B4:F4"/>
    <mergeCell ref="G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12.99"/>
    <col collapsed="false" customWidth="true" hidden="false" outlineLevel="0" max="2" min="2" style="271" width="7.43"/>
    <col collapsed="false" customWidth="true" hidden="false" outlineLevel="0" max="3" min="3" style="271" width="7.32"/>
    <col collapsed="false" customWidth="true" hidden="false" outlineLevel="0" max="4" min="4" style="271" width="6.55"/>
    <col collapsed="false" customWidth="true" hidden="false" outlineLevel="0" max="5" min="5" style="271" width="7.43"/>
    <col collapsed="false" customWidth="false" hidden="false" outlineLevel="0" max="6" min="6" style="271" width="9.1"/>
    <col collapsed="false" customWidth="true" hidden="false" outlineLevel="0" max="7" min="7" style="271" width="10.1"/>
    <col collapsed="false" customWidth="true" hidden="false" outlineLevel="0" max="8" min="8" style="271" width="7.55"/>
    <col collapsed="false" customWidth="true" hidden="false" outlineLevel="0" max="9" min="9" style="271" width="5.32"/>
    <col collapsed="false" customWidth="true" hidden="false" outlineLevel="0" max="10" min="10" style="271" width="6.66"/>
    <col collapsed="false" customWidth="true" hidden="false" outlineLevel="0" max="11" min="11" style="271" width="7.21"/>
    <col collapsed="false" customWidth="true" hidden="false" outlineLevel="0" max="12" min="12" style="271" width="6.77"/>
    <col collapsed="false" customWidth="true" hidden="false" outlineLevel="0" max="13" min="13" style="271" width="7.88"/>
    <col collapsed="false" customWidth="true" hidden="false" outlineLevel="0" max="14" min="14" style="271" width="8.55"/>
    <col collapsed="false" customWidth="true" hidden="false" outlineLevel="0" max="16" min="15" style="271" width="6.77"/>
    <col collapsed="false" customWidth="true" hidden="false" outlineLevel="0" max="17" min="17" style="271" width="6.43"/>
    <col collapsed="false" customWidth="false" hidden="false" outlineLevel="0" max="257" min="18" style="271" width="9.1"/>
  </cols>
  <sheetData>
    <row r="1" customFormat="false" ht="15" hidden="false" customHeight="true" outlineLevel="0" collapsed="false">
      <c r="A1" s="294" t="s">
        <v>640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</row>
    <row r="2" customFormat="false" ht="15" hidden="false" customHeight="true" outlineLevel="0" collapsed="false">
      <c r="A2" s="295" t="s">
        <v>589</v>
      </c>
      <c r="B2" s="295"/>
      <c r="C2" s="295"/>
      <c r="D2" s="295"/>
      <c r="E2" s="295"/>
      <c r="F2" s="295"/>
      <c r="G2" s="295"/>
      <c r="H2" s="295"/>
      <c r="I2" s="295"/>
      <c r="J2" s="447"/>
    </row>
    <row r="3" customFormat="false" ht="15" hidden="false" customHeight="true" outlineLevel="0" collapsed="false"/>
    <row r="4" customFormat="false" ht="15" hidden="false" customHeight="true" outlineLevel="0" collapsed="false">
      <c r="A4" s="459" t="s">
        <v>307</v>
      </c>
      <c r="B4" s="460" t="n">
        <v>2001</v>
      </c>
      <c r="C4" s="460"/>
      <c r="D4" s="460"/>
      <c r="E4" s="460"/>
      <c r="F4" s="460"/>
      <c r="G4" s="460"/>
      <c r="H4" s="460"/>
      <c r="I4" s="460"/>
      <c r="J4" s="460" t="n">
        <v>2011</v>
      </c>
      <c r="K4" s="460"/>
      <c r="L4" s="460"/>
      <c r="M4" s="460"/>
      <c r="N4" s="460"/>
      <c r="O4" s="460"/>
      <c r="P4" s="460"/>
      <c r="Q4" s="460"/>
    </row>
    <row r="5" customFormat="false" ht="91.8" hidden="false" customHeight="true" outlineLevel="0" collapsed="false">
      <c r="A5" s="459"/>
      <c r="B5" s="316" t="s">
        <v>641</v>
      </c>
      <c r="C5" s="316" t="s">
        <v>642</v>
      </c>
      <c r="D5" s="316" t="s">
        <v>643</v>
      </c>
      <c r="E5" s="316" t="s">
        <v>644</v>
      </c>
      <c r="F5" s="316" t="s">
        <v>645</v>
      </c>
      <c r="G5" s="316" t="s">
        <v>646</v>
      </c>
      <c r="H5" s="316" t="s">
        <v>647</v>
      </c>
      <c r="I5" s="316" t="s">
        <v>234</v>
      </c>
      <c r="J5" s="316" t="s">
        <v>641</v>
      </c>
      <c r="K5" s="316" t="s">
        <v>642</v>
      </c>
      <c r="L5" s="316" t="s">
        <v>643</v>
      </c>
      <c r="M5" s="316" t="s">
        <v>644</v>
      </c>
      <c r="N5" s="316" t="s">
        <v>645</v>
      </c>
      <c r="O5" s="316" t="s">
        <v>646</v>
      </c>
      <c r="P5" s="316" t="s">
        <v>647</v>
      </c>
      <c r="Q5" s="316" t="s">
        <v>234</v>
      </c>
    </row>
    <row r="6" customFormat="false" ht="15" hidden="false" customHeight="true" outlineLevel="0" collapsed="false">
      <c r="A6" s="297" t="s">
        <v>311</v>
      </c>
      <c r="B6" s="323" t="n">
        <v>0</v>
      </c>
      <c r="C6" s="323" t="n">
        <v>1</v>
      </c>
      <c r="D6" s="323" t="n">
        <v>64</v>
      </c>
      <c r="E6" s="323" t="n">
        <v>4</v>
      </c>
      <c r="F6" s="323" t="n">
        <v>0</v>
      </c>
      <c r="G6" s="323" t="n">
        <v>3</v>
      </c>
      <c r="H6" s="323" t="n">
        <v>63</v>
      </c>
      <c r="I6" s="323" t="n">
        <v>135</v>
      </c>
      <c r="J6" s="323" t="n">
        <v>0</v>
      </c>
      <c r="K6" s="323" t="n">
        <v>1</v>
      </c>
      <c r="L6" s="323" t="n">
        <v>64</v>
      </c>
      <c r="M6" s="323" t="n">
        <v>3</v>
      </c>
      <c r="N6" s="323" t="n">
        <v>0</v>
      </c>
      <c r="O6" s="323" t="n">
        <v>5</v>
      </c>
      <c r="P6" s="323" t="n">
        <v>30</v>
      </c>
      <c r="Q6" s="323" t="n">
        <v>103</v>
      </c>
    </row>
    <row r="7" customFormat="false" ht="15" hidden="false" customHeight="true" outlineLevel="0" collapsed="false">
      <c r="A7" s="297" t="s">
        <v>312</v>
      </c>
      <c r="B7" s="323" t="n">
        <v>1</v>
      </c>
      <c r="C7" s="323" t="n">
        <v>1</v>
      </c>
      <c r="D7" s="323" t="n">
        <v>48</v>
      </c>
      <c r="E7" s="323" t="n">
        <v>9</v>
      </c>
      <c r="F7" s="323" t="n">
        <v>0</v>
      </c>
      <c r="G7" s="323" t="n">
        <v>2</v>
      </c>
      <c r="H7" s="323" t="n">
        <v>90</v>
      </c>
      <c r="I7" s="323" t="n">
        <v>151</v>
      </c>
      <c r="J7" s="323" t="n">
        <v>1</v>
      </c>
      <c r="K7" s="323" t="n">
        <v>2</v>
      </c>
      <c r="L7" s="323" t="n">
        <v>48</v>
      </c>
      <c r="M7" s="323" t="n">
        <v>3</v>
      </c>
      <c r="N7" s="323" t="n">
        <v>0</v>
      </c>
      <c r="O7" s="323" t="n">
        <v>2</v>
      </c>
      <c r="P7" s="323" t="n">
        <v>57</v>
      </c>
      <c r="Q7" s="323" t="n">
        <v>113</v>
      </c>
    </row>
    <row r="8" customFormat="false" ht="15" hidden="false" customHeight="true" outlineLevel="0" collapsed="false">
      <c r="A8" s="297" t="s">
        <v>313</v>
      </c>
      <c r="B8" s="323" t="n">
        <v>0</v>
      </c>
      <c r="C8" s="323" t="n">
        <v>1</v>
      </c>
      <c r="D8" s="323" t="n">
        <v>29</v>
      </c>
      <c r="E8" s="323" t="n">
        <v>2</v>
      </c>
      <c r="F8" s="323" t="n">
        <v>0</v>
      </c>
      <c r="G8" s="323" t="n">
        <v>1</v>
      </c>
      <c r="H8" s="323" t="n">
        <v>27</v>
      </c>
      <c r="I8" s="323" t="n">
        <v>60</v>
      </c>
      <c r="J8" s="323" t="n">
        <v>0</v>
      </c>
      <c r="K8" s="323" t="n">
        <v>1</v>
      </c>
      <c r="L8" s="323" t="n">
        <v>29</v>
      </c>
      <c r="M8" s="323" t="n">
        <v>1</v>
      </c>
      <c r="N8" s="323" t="n">
        <v>0</v>
      </c>
      <c r="O8" s="323" t="n">
        <v>4</v>
      </c>
      <c r="P8" s="323" t="n">
        <v>19</v>
      </c>
      <c r="Q8" s="323" t="n">
        <v>54</v>
      </c>
    </row>
    <row r="9" customFormat="false" ht="15" hidden="false" customHeight="true" outlineLevel="0" collapsed="false">
      <c r="A9" s="297" t="s">
        <v>314</v>
      </c>
      <c r="B9" s="323" t="n">
        <v>0</v>
      </c>
      <c r="C9" s="323" t="n">
        <v>1</v>
      </c>
      <c r="D9" s="323" t="n">
        <v>20</v>
      </c>
      <c r="E9" s="323" t="n">
        <v>2</v>
      </c>
      <c r="F9" s="323" t="n">
        <v>0</v>
      </c>
      <c r="G9" s="323" t="n">
        <v>0</v>
      </c>
      <c r="H9" s="323" t="n">
        <v>26</v>
      </c>
      <c r="I9" s="323" t="n">
        <v>49</v>
      </c>
      <c r="J9" s="323" t="n">
        <v>0</v>
      </c>
      <c r="K9" s="323" t="n">
        <v>1</v>
      </c>
      <c r="L9" s="323" t="n">
        <v>20</v>
      </c>
      <c r="M9" s="323" t="n">
        <v>1</v>
      </c>
      <c r="N9" s="323" t="n">
        <v>0</v>
      </c>
      <c r="O9" s="323" t="n">
        <v>0</v>
      </c>
      <c r="P9" s="323" t="n">
        <v>19</v>
      </c>
      <c r="Q9" s="323" t="n">
        <v>41</v>
      </c>
    </row>
    <row r="10" customFormat="false" ht="15" hidden="false" customHeight="true" outlineLevel="0" collapsed="false">
      <c r="A10" s="297" t="s">
        <v>315</v>
      </c>
      <c r="B10" s="323" t="n">
        <v>0</v>
      </c>
      <c r="C10" s="323" t="n">
        <v>1</v>
      </c>
      <c r="D10" s="323" t="n">
        <v>97</v>
      </c>
      <c r="E10" s="323" t="n">
        <v>3</v>
      </c>
      <c r="F10" s="323" t="n">
        <v>0</v>
      </c>
      <c r="G10" s="323" t="n">
        <v>0</v>
      </c>
      <c r="H10" s="323" t="n">
        <v>41</v>
      </c>
      <c r="I10" s="323" t="n">
        <v>142</v>
      </c>
      <c r="J10" s="323" t="n">
        <v>0</v>
      </c>
      <c r="K10" s="323" t="n">
        <v>1</v>
      </c>
      <c r="L10" s="323" t="n">
        <v>97</v>
      </c>
      <c r="M10" s="323" t="n">
        <v>1</v>
      </c>
      <c r="N10" s="323" t="n">
        <v>0</v>
      </c>
      <c r="O10" s="323" t="n">
        <v>16</v>
      </c>
      <c r="P10" s="323" t="n">
        <v>25</v>
      </c>
      <c r="Q10" s="323" t="n">
        <v>140</v>
      </c>
    </row>
    <row r="11" customFormat="false" ht="15" hidden="false" customHeight="true" outlineLevel="0" collapsed="false">
      <c r="A11" s="299" t="s">
        <v>316</v>
      </c>
      <c r="B11" s="324" t="n">
        <v>1</v>
      </c>
      <c r="C11" s="324" t="n">
        <v>5</v>
      </c>
      <c r="D11" s="324" t="n">
        <v>258</v>
      </c>
      <c r="E11" s="324" t="n">
        <v>20</v>
      </c>
      <c r="F11" s="324" t="n">
        <v>0</v>
      </c>
      <c r="G11" s="324" t="n">
        <v>6</v>
      </c>
      <c r="H11" s="324" t="n">
        <v>247</v>
      </c>
      <c r="I11" s="324" t="n">
        <v>537</v>
      </c>
      <c r="J11" s="324" t="n">
        <v>1</v>
      </c>
      <c r="K11" s="324" t="n">
        <v>6</v>
      </c>
      <c r="L11" s="324" t="n">
        <v>258</v>
      </c>
      <c r="M11" s="324" t="n">
        <v>9</v>
      </c>
      <c r="N11" s="324" t="n">
        <v>0</v>
      </c>
      <c r="O11" s="324" t="n">
        <v>27</v>
      </c>
      <c r="P11" s="324" t="n">
        <v>150</v>
      </c>
      <c r="Q11" s="324" t="n">
        <v>451</v>
      </c>
    </row>
    <row r="12" customFormat="false" ht="15" hidden="false" customHeight="true" outlineLevel="0" collapsed="false">
      <c r="A12" s="297"/>
      <c r="B12" s="323"/>
      <c r="C12" s="323"/>
      <c r="D12" s="323"/>
      <c r="E12" s="323"/>
      <c r="F12" s="323"/>
      <c r="G12" s="323"/>
      <c r="H12" s="323"/>
      <c r="I12" s="323"/>
      <c r="J12" s="323"/>
      <c r="K12" s="323"/>
      <c r="L12" s="323"/>
      <c r="M12" s="323"/>
      <c r="N12" s="323"/>
      <c r="O12" s="323"/>
      <c r="P12" s="323"/>
      <c r="Q12" s="323"/>
    </row>
    <row r="13" customFormat="false" ht="15" hidden="false" customHeight="true" outlineLevel="0" collapsed="false">
      <c r="A13" s="299" t="s">
        <v>317</v>
      </c>
      <c r="B13" s="324" t="n">
        <v>4</v>
      </c>
      <c r="C13" s="324" t="n">
        <v>23</v>
      </c>
      <c r="D13" s="324" t="n">
        <v>3061</v>
      </c>
      <c r="E13" s="324" t="n">
        <v>87</v>
      </c>
      <c r="F13" s="324" t="n">
        <v>0</v>
      </c>
      <c r="G13" s="324" t="n">
        <v>104</v>
      </c>
      <c r="H13" s="324" t="n">
        <v>2179</v>
      </c>
      <c r="I13" s="324" t="n">
        <v>5458</v>
      </c>
      <c r="J13" s="324" t="n">
        <v>4</v>
      </c>
      <c r="K13" s="324" t="n">
        <v>24</v>
      </c>
      <c r="L13" s="324" t="n">
        <v>3054</v>
      </c>
      <c r="M13" s="324" t="n">
        <v>74</v>
      </c>
      <c r="N13" s="324" t="n">
        <v>0</v>
      </c>
      <c r="O13" s="324" t="n">
        <v>165</v>
      </c>
      <c r="P13" s="324" t="n">
        <v>748</v>
      </c>
      <c r="Q13" s="324" t="n">
        <v>4069</v>
      </c>
    </row>
    <row r="14" customFormat="false" ht="15" hidden="false" customHeight="true" outlineLevel="0" collapsed="false">
      <c r="A14" s="299" t="s">
        <v>318</v>
      </c>
      <c r="B14" s="324" t="n">
        <v>4</v>
      </c>
      <c r="C14" s="324" t="n">
        <v>22</v>
      </c>
      <c r="D14" s="324" t="n">
        <v>1480</v>
      </c>
      <c r="E14" s="324" t="n">
        <v>59</v>
      </c>
      <c r="F14" s="324" t="n">
        <v>0</v>
      </c>
      <c r="G14" s="324" t="n">
        <v>65</v>
      </c>
      <c r="H14" s="324" t="n">
        <v>1622</v>
      </c>
      <c r="I14" s="324" t="n">
        <v>3252</v>
      </c>
      <c r="J14" s="324" t="n">
        <v>4</v>
      </c>
      <c r="K14" s="324" t="n">
        <v>22</v>
      </c>
      <c r="L14" s="324" t="n">
        <v>1472</v>
      </c>
      <c r="M14" s="324" t="n">
        <v>51</v>
      </c>
      <c r="N14" s="324" t="n">
        <v>0</v>
      </c>
      <c r="O14" s="324" t="n">
        <v>114</v>
      </c>
      <c r="P14" s="324" t="n">
        <v>719</v>
      </c>
      <c r="Q14" s="324" t="n">
        <v>2382</v>
      </c>
    </row>
    <row r="15" customFormat="false" ht="15" hidden="false" customHeight="true" outlineLevel="0" collapsed="false">
      <c r="A15" s="299" t="s">
        <v>319</v>
      </c>
      <c r="B15" s="324" t="n">
        <v>4</v>
      </c>
      <c r="C15" s="324" t="n">
        <v>21</v>
      </c>
      <c r="D15" s="324" t="n">
        <v>1003</v>
      </c>
      <c r="E15" s="324" t="n">
        <v>60</v>
      </c>
      <c r="F15" s="324" t="n">
        <v>23</v>
      </c>
      <c r="G15" s="324" t="n">
        <v>60</v>
      </c>
      <c r="H15" s="324" t="n">
        <v>1172</v>
      </c>
      <c r="I15" s="324" t="n">
        <v>2343</v>
      </c>
      <c r="J15" s="324" t="n">
        <v>4</v>
      </c>
      <c r="K15" s="324" t="n">
        <v>22</v>
      </c>
      <c r="L15" s="324" t="n">
        <v>1001</v>
      </c>
      <c r="M15" s="324" t="n">
        <v>48</v>
      </c>
      <c r="N15" s="324" t="n">
        <v>33</v>
      </c>
      <c r="O15" s="324" t="n">
        <v>84</v>
      </c>
      <c r="P15" s="324" t="n">
        <v>681</v>
      </c>
      <c r="Q15" s="324" t="n">
        <v>1873</v>
      </c>
    </row>
    <row r="16" customFormat="false" ht="15" hidden="false" customHeight="true" outlineLevel="0" collapsed="false">
      <c r="A16" s="299" t="s">
        <v>320</v>
      </c>
      <c r="B16" s="324" t="n">
        <v>8</v>
      </c>
      <c r="C16" s="324" t="n">
        <v>36</v>
      </c>
      <c r="D16" s="324" t="n">
        <v>2557</v>
      </c>
      <c r="E16" s="324" t="n">
        <v>115</v>
      </c>
      <c r="F16" s="324" t="n">
        <v>0</v>
      </c>
      <c r="G16" s="324" t="n">
        <v>126</v>
      </c>
      <c r="H16" s="324" t="n">
        <v>1685</v>
      </c>
      <c r="I16" s="324" t="n">
        <v>4527</v>
      </c>
      <c r="J16" s="324" t="n">
        <v>8</v>
      </c>
      <c r="K16" s="324" t="n">
        <v>41</v>
      </c>
      <c r="L16" s="324" t="n">
        <v>2550</v>
      </c>
      <c r="M16" s="324" t="n">
        <v>73</v>
      </c>
      <c r="N16" s="324" t="n">
        <v>0</v>
      </c>
      <c r="O16" s="324" t="n">
        <v>210</v>
      </c>
      <c r="P16" s="324" t="n">
        <v>977</v>
      </c>
      <c r="Q16" s="324" t="n">
        <v>3859</v>
      </c>
    </row>
    <row r="17" customFormat="false" ht="15" hidden="false" customHeight="true" outlineLevel="0" collapsed="false">
      <c r="A17" s="297"/>
      <c r="B17" s="323"/>
      <c r="C17" s="323"/>
      <c r="D17" s="323"/>
      <c r="E17" s="323"/>
      <c r="F17" s="323"/>
      <c r="G17" s="323"/>
      <c r="H17" s="323"/>
      <c r="I17" s="323"/>
      <c r="J17" s="323"/>
      <c r="K17" s="323"/>
      <c r="L17" s="323"/>
      <c r="M17" s="323"/>
      <c r="N17" s="323"/>
      <c r="O17" s="323"/>
      <c r="P17" s="323"/>
      <c r="Q17" s="323"/>
    </row>
    <row r="18" customFormat="false" ht="15" hidden="false" customHeight="true" outlineLevel="0" collapsed="false">
      <c r="A18" s="321" t="s">
        <v>321</v>
      </c>
      <c r="B18" s="261" t="n">
        <v>20</v>
      </c>
      <c r="C18" s="261" t="n">
        <v>102</v>
      </c>
      <c r="D18" s="261" t="n">
        <v>8101</v>
      </c>
      <c r="E18" s="261" t="n">
        <v>321</v>
      </c>
      <c r="F18" s="261" t="n">
        <v>23</v>
      </c>
      <c r="G18" s="261" t="n">
        <v>355</v>
      </c>
      <c r="H18" s="261" t="n">
        <v>6658</v>
      </c>
      <c r="I18" s="261" t="n">
        <v>15580</v>
      </c>
      <c r="J18" s="261" t="n">
        <v>20</v>
      </c>
      <c r="K18" s="261" t="n">
        <v>109</v>
      </c>
      <c r="L18" s="261" t="n">
        <v>8077</v>
      </c>
      <c r="M18" s="261" t="n">
        <v>246</v>
      </c>
      <c r="N18" s="261" t="n">
        <v>33</v>
      </c>
      <c r="O18" s="261" t="n">
        <v>573</v>
      </c>
      <c r="P18" s="261" t="n">
        <v>3125</v>
      </c>
      <c r="Q18" s="261" t="n">
        <v>12183</v>
      </c>
    </row>
    <row r="19" customFormat="false" ht="15" hidden="false" customHeight="true" outlineLevel="0" collapsed="false"/>
    <row r="20" customFormat="false" ht="15" hidden="false" customHeight="true" outlineLevel="0" collapsed="false">
      <c r="Q20" s="303" t="s">
        <v>592</v>
      </c>
    </row>
  </sheetData>
  <mergeCells count="4">
    <mergeCell ref="A2:I2"/>
    <mergeCell ref="A4:A5"/>
    <mergeCell ref="B4:I4"/>
    <mergeCell ref="J4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11.66"/>
    <col collapsed="false" customWidth="true" hidden="false" outlineLevel="0" max="2" min="2" style="271" width="6.21"/>
    <col collapsed="false" customWidth="true" hidden="false" outlineLevel="0" max="3" min="3" style="271" width="7.1"/>
    <col collapsed="false" customWidth="true" hidden="false" outlineLevel="0" max="4" min="4" style="271" width="6.32"/>
    <col collapsed="false" customWidth="true" hidden="false" outlineLevel="0" max="5" min="5" style="271" width="8.21"/>
    <col collapsed="false" customWidth="true" hidden="false" outlineLevel="0" max="6" min="6" style="271" width="10.66"/>
    <col collapsed="false" customWidth="true" hidden="false" outlineLevel="0" max="7" min="7" style="271" width="9.21"/>
    <col collapsed="false" customWidth="true" hidden="false" outlineLevel="0" max="8" min="8" style="271" width="6.87"/>
    <col collapsed="false" customWidth="true" hidden="false" outlineLevel="0" max="9" min="9" style="271" width="5.1"/>
    <col collapsed="false" customWidth="true" hidden="false" outlineLevel="0" max="10" min="10" style="271" width="6.43"/>
    <col collapsed="false" customWidth="true" hidden="false" outlineLevel="0" max="11" min="11" style="271" width="7.21"/>
    <col collapsed="false" customWidth="true" hidden="false" outlineLevel="0" max="12" min="12" style="271" width="6.55"/>
    <col collapsed="false" customWidth="true" hidden="false" outlineLevel="0" max="13" min="13" style="271" width="7.66"/>
    <col collapsed="false" customWidth="true" hidden="false" outlineLevel="0" max="14" min="14" style="271" width="8.99"/>
    <col collapsed="false" customWidth="true" hidden="false" outlineLevel="0" max="15" min="15" style="271" width="10.32"/>
    <col collapsed="false" customWidth="true" hidden="false" outlineLevel="0" max="16" min="16" style="271" width="6.99"/>
    <col collapsed="false" customWidth="true" hidden="false" outlineLevel="0" max="17" min="17" style="271" width="5.43"/>
    <col collapsed="false" customWidth="false" hidden="false" outlineLevel="0" max="257" min="18" style="271" width="9.1"/>
  </cols>
  <sheetData>
    <row r="1" customFormat="false" ht="15" hidden="false" customHeight="true" outlineLevel="0" collapsed="false">
      <c r="A1" s="294" t="s">
        <v>648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</row>
    <row r="2" customFormat="false" ht="15" hidden="false" customHeight="true" outlineLevel="0" collapsed="false">
      <c r="A2" s="295" t="s">
        <v>589</v>
      </c>
      <c r="B2" s="295"/>
      <c r="C2" s="295"/>
      <c r="D2" s="295"/>
      <c r="E2" s="295"/>
      <c r="F2" s="295"/>
      <c r="G2" s="295"/>
      <c r="H2" s="295"/>
      <c r="I2" s="295"/>
      <c r="J2" s="447"/>
    </row>
    <row r="3" customFormat="false" ht="15" hidden="false" customHeight="true" outlineLevel="0" collapsed="false"/>
    <row r="4" customFormat="false" ht="15" hidden="false" customHeight="true" outlineLevel="0" collapsed="false">
      <c r="A4" s="459" t="s">
        <v>307</v>
      </c>
      <c r="B4" s="460" t="n">
        <v>2001</v>
      </c>
      <c r="C4" s="460"/>
      <c r="D4" s="460"/>
      <c r="E4" s="460"/>
      <c r="F4" s="460"/>
      <c r="G4" s="460"/>
      <c r="H4" s="460"/>
      <c r="I4" s="460"/>
      <c r="J4" s="460" t="n">
        <v>2011</v>
      </c>
      <c r="K4" s="460"/>
      <c r="L4" s="460"/>
      <c r="M4" s="460"/>
      <c r="N4" s="460"/>
      <c r="O4" s="460"/>
      <c r="P4" s="460"/>
      <c r="Q4" s="460"/>
    </row>
    <row r="5" customFormat="false" ht="72" hidden="false" customHeight="true" outlineLevel="0" collapsed="false">
      <c r="A5" s="459"/>
      <c r="B5" s="316" t="s">
        <v>641</v>
      </c>
      <c r="C5" s="316" t="s">
        <v>642</v>
      </c>
      <c r="D5" s="316" t="s">
        <v>643</v>
      </c>
      <c r="E5" s="316" t="s">
        <v>644</v>
      </c>
      <c r="F5" s="316" t="s">
        <v>645</v>
      </c>
      <c r="G5" s="316" t="s">
        <v>646</v>
      </c>
      <c r="H5" s="316" t="s">
        <v>647</v>
      </c>
      <c r="I5" s="316" t="s">
        <v>234</v>
      </c>
      <c r="J5" s="316" t="s">
        <v>641</v>
      </c>
      <c r="K5" s="316" t="s">
        <v>642</v>
      </c>
      <c r="L5" s="316" t="s">
        <v>643</v>
      </c>
      <c r="M5" s="316" t="s">
        <v>644</v>
      </c>
      <c r="N5" s="316" t="s">
        <v>645</v>
      </c>
      <c r="O5" s="316" t="s">
        <v>646</v>
      </c>
      <c r="P5" s="316" t="s">
        <v>647</v>
      </c>
      <c r="Q5" s="316" t="s">
        <v>234</v>
      </c>
    </row>
    <row r="6" customFormat="false" ht="15" hidden="false" customHeight="true" outlineLevel="0" collapsed="false">
      <c r="A6" s="297" t="s">
        <v>311</v>
      </c>
      <c r="B6" s="323" t="n">
        <v>37</v>
      </c>
      <c r="C6" s="323" t="n">
        <v>21</v>
      </c>
      <c r="D6" s="323" t="n">
        <v>261</v>
      </c>
      <c r="E6" s="323" t="n">
        <v>72</v>
      </c>
      <c r="F6" s="323" t="n">
        <v>557</v>
      </c>
      <c r="G6" s="323" t="n">
        <v>3</v>
      </c>
      <c r="H6" s="323" t="n">
        <v>128</v>
      </c>
      <c r="I6" s="323" t="n">
        <v>1079</v>
      </c>
      <c r="J6" s="323" t="n">
        <v>11</v>
      </c>
      <c r="K6" s="323" t="n">
        <v>49</v>
      </c>
      <c r="L6" s="323" t="n">
        <v>216</v>
      </c>
      <c r="M6" s="323" t="n">
        <v>142</v>
      </c>
      <c r="N6" s="323" t="n">
        <v>539</v>
      </c>
      <c r="O6" s="323" t="n">
        <v>7</v>
      </c>
      <c r="P6" s="323" t="n">
        <v>62</v>
      </c>
      <c r="Q6" s="323" t="n">
        <v>1026</v>
      </c>
    </row>
    <row r="7" customFormat="false" ht="15" hidden="false" customHeight="true" outlineLevel="0" collapsed="false">
      <c r="A7" s="297" t="s">
        <v>312</v>
      </c>
      <c r="B7" s="323" t="n">
        <v>56</v>
      </c>
      <c r="C7" s="323" t="n">
        <v>38</v>
      </c>
      <c r="D7" s="323" t="n">
        <v>312</v>
      </c>
      <c r="E7" s="323" t="n">
        <v>156</v>
      </c>
      <c r="F7" s="323" t="n">
        <v>1031</v>
      </c>
      <c r="G7" s="323" t="n">
        <v>2</v>
      </c>
      <c r="H7" s="323" t="n">
        <v>204</v>
      </c>
      <c r="I7" s="323" t="n">
        <v>1799</v>
      </c>
      <c r="J7" s="323" t="n">
        <v>19</v>
      </c>
      <c r="K7" s="323" t="n">
        <v>46</v>
      </c>
      <c r="L7" s="323" t="n">
        <v>318</v>
      </c>
      <c r="M7" s="323" t="n">
        <v>153</v>
      </c>
      <c r="N7" s="323" t="n">
        <v>1081</v>
      </c>
      <c r="O7" s="323" t="n">
        <v>2</v>
      </c>
      <c r="P7" s="323" t="n">
        <v>138</v>
      </c>
      <c r="Q7" s="323" t="n">
        <v>1757</v>
      </c>
    </row>
    <row r="8" customFormat="false" ht="15" hidden="false" customHeight="true" outlineLevel="0" collapsed="false">
      <c r="A8" s="297" t="s">
        <v>313</v>
      </c>
      <c r="B8" s="323" t="n">
        <v>27</v>
      </c>
      <c r="C8" s="323" t="n">
        <v>10</v>
      </c>
      <c r="D8" s="323" t="n">
        <v>151</v>
      </c>
      <c r="E8" s="323" t="n">
        <v>46</v>
      </c>
      <c r="F8" s="323" t="n">
        <v>429</v>
      </c>
      <c r="G8" s="323" t="n">
        <v>1</v>
      </c>
      <c r="H8" s="323" t="n">
        <v>68</v>
      </c>
      <c r="I8" s="323" t="n">
        <v>732</v>
      </c>
      <c r="J8" s="323" t="n">
        <v>9</v>
      </c>
      <c r="K8" s="323" t="n">
        <v>12</v>
      </c>
      <c r="L8" s="323" t="n">
        <v>138</v>
      </c>
      <c r="M8" s="323" t="n">
        <v>90</v>
      </c>
      <c r="N8" s="323" t="n">
        <v>428</v>
      </c>
      <c r="O8" s="323" t="n">
        <v>4</v>
      </c>
      <c r="P8" s="323" t="n">
        <v>43</v>
      </c>
      <c r="Q8" s="323" t="n">
        <v>724</v>
      </c>
    </row>
    <row r="9" customFormat="false" ht="15" hidden="false" customHeight="true" outlineLevel="0" collapsed="false">
      <c r="A9" s="297" t="s">
        <v>314</v>
      </c>
      <c r="B9" s="323" t="n">
        <v>15</v>
      </c>
      <c r="C9" s="323" t="n">
        <v>8</v>
      </c>
      <c r="D9" s="323" t="n">
        <v>92</v>
      </c>
      <c r="E9" s="323" t="n">
        <v>38</v>
      </c>
      <c r="F9" s="323" t="n">
        <v>333</v>
      </c>
      <c r="G9" s="323" t="n">
        <v>0</v>
      </c>
      <c r="H9" s="323" t="n">
        <v>54</v>
      </c>
      <c r="I9" s="323" t="n">
        <v>540</v>
      </c>
      <c r="J9" s="323" t="n">
        <v>2</v>
      </c>
      <c r="K9" s="323" t="n">
        <v>11</v>
      </c>
      <c r="L9" s="323" t="n">
        <v>84</v>
      </c>
      <c r="M9" s="323" t="n">
        <v>55</v>
      </c>
      <c r="N9" s="323" t="n">
        <v>326</v>
      </c>
      <c r="O9" s="323" t="n">
        <v>0</v>
      </c>
      <c r="P9" s="323" t="n">
        <v>43</v>
      </c>
      <c r="Q9" s="323" t="n">
        <v>521</v>
      </c>
    </row>
    <row r="10" customFormat="false" ht="15" hidden="false" customHeight="true" outlineLevel="0" collapsed="false">
      <c r="A10" s="297" t="s">
        <v>315</v>
      </c>
      <c r="B10" s="323" t="n">
        <v>22</v>
      </c>
      <c r="C10" s="323" t="n">
        <v>15</v>
      </c>
      <c r="D10" s="323" t="n">
        <v>315</v>
      </c>
      <c r="E10" s="323" t="n">
        <v>91</v>
      </c>
      <c r="F10" s="323" t="n">
        <v>670</v>
      </c>
      <c r="G10" s="323" t="n">
        <v>0</v>
      </c>
      <c r="H10" s="323" t="n">
        <v>92</v>
      </c>
      <c r="I10" s="323" t="n">
        <v>1205</v>
      </c>
      <c r="J10" s="323" t="n">
        <v>5</v>
      </c>
      <c r="K10" s="323" t="n">
        <v>22</v>
      </c>
      <c r="L10" s="323" t="n">
        <v>268</v>
      </c>
      <c r="M10" s="323" t="n">
        <v>140</v>
      </c>
      <c r="N10" s="323" t="n">
        <v>679</v>
      </c>
      <c r="O10" s="323" t="n">
        <v>16</v>
      </c>
      <c r="P10" s="323" t="n">
        <v>68</v>
      </c>
      <c r="Q10" s="323" t="n">
        <v>1198</v>
      </c>
    </row>
    <row r="11" customFormat="false" ht="15" hidden="false" customHeight="true" outlineLevel="0" collapsed="false">
      <c r="A11" s="299" t="s">
        <v>316</v>
      </c>
      <c r="B11" s="324" t="n">
        <v>157</v>
      </c>
      <c r="C11" s="324" t="n">
        <v>92</v>
      </c>
      <c r="D11" s="324" t="n">
        <v>1131</v>
      </c>
      <c r="E11" s="324" t="n">
        <v>403</v>
      </c>
      <c r="F11" s="324" t="n">
        <v>3020</v>
      </c>
      <c r="G11" s="324" t="n">
        <v>6</v>
      </c>
      <c r="H11" s="324" t="n">
        <v>546</v>
      </c>
      <c r="I11" s="324" t="n">
        <v>5355</v>
      </c>
      <c r="J11" s="324" t="n">
        <v>46</v>
      </c>
      <c r="K11" s="324" t="n">
        <v>140</v>
      </c>
      <c r="L11" s="324" t="n">
        <v>1024</v>
      </c>
      <c r="M11" s="324" t="n">
        <v>580</v>
      </c>
      <c r="N11" s="324" t="n">
        <v>3053</v>
      </c>
      <c r="O11" s="324" t="n">
        <v>29</v>
      </c>
      <c r="P11" s="324" t="n">
        <v>354</v>
      </c>
      <c r="Q11" s="324" t="n">
        <v>5226</v>
      </c>
    </row>
    <row r="12" customFormat="false" ht="15" hidden="false" customHeight="true" outlineLevel="0" collapsed="false">
      <c r="A12" s="297"/>
      <c r="B12" s="323"/>
      <c r="C12" s="323"/>
      <c r="D12" s="323"/>
      <c r="E12" s="323"/>
      <c r="F12" s="323"/>
      <c r="G12" s="323"/>
      <c r="H12" s="323"/>
      <c r="I12" s="323"/>
      <c r="J12" s="323"/>
      <c r="K12" s="323"/>
      <c r="L12" s="323"/>
      <c r="M12" s="323"/>
      <c r="N12" s="323"/>
      <c r="O12" s="323"/>
      <c r="P12" s="323"/>
      <c r="Q12" s="323"/>
    </row>
    <row r="13" customFormat="false" ht="15" hidden="false" customHeight="true" outlineLevel="0" collapsed="false">
      <c r="A13" s="299" t="s">
        <v>317</v>
      </c>
      <c r="B13" s="324" t="n">
        <v>372</v>
      </c>
      <c r="C13" s="324" t="n">
        <v>273</v>
      </c>
      <c r="D13" s="324" t="n">
        <v>7920</v>
      </c>
      <c r="E13" s="324" t="n">
        <v>1439</v>
      </c>
      <c r="F13" s="324" t="n">
        <v>10551</v>
      </c>
      <c r="G13" s="324" t="n">
        <v>170</v>
      </c>
      <c r="H13" s="324" t="n">
        <v>3833</v>
      </c>
      <c r="I13" s="324" t="n">
        <v>24558</v>
      </c>
      <c r="J13" s="324" t="n">
        <v>406</v>
      </c>
      <c r="K13" s="324" t="n">
        <v>418</v>
      </c>
      <c r="L13" s="324" t="n">
        <v>7610</v>
      </c>
      <c r="M13" s="324" t="n">
        <v>1587</v>
      </c>
      <c r="N13" s="324" t="n">
        <v>10745</v>
      </c>
      <c r="O13" s="324" t="n">
        <v>257</v>
      </c>
      <c r="P13" s="324" t="n">
        <v>1871</v>
      </c>
      <c r="Q13" s="324" t="n">
        <v>22894</v>
      </c>
    </row>
    <row r="14" customFormat="false" ht="15" hidden="false" customHeight="true" outlineLevel="0" collapsed="false">
      <c r="A14" s="299" t="s">
        <v>318</v>
      </c>
      <c r="B14" s="324" t="n">
        <v>243</v>
      </c>
      <c r="C14" s="324" t="n">
        <v>2064</v>
      </c>
      <c r="D14" s="324" t="n">
        <v>5533</v>
      </c>
      <c r="E14" s="324" t="n">
        <v>1311</v>
      </c>
      <c r="F14" s="324" t="n">
        <v>7581</v>
      </c>
      <c r="G14" s="324" t="n">
        <v>160</v>
      </c>
      <c r="H14" s="324" t="n">
        <v>3376</v>
      </c>
      <c r="I14" s="324" t="n">
        <v>20268</v>
      </c>
      <c r="J14" s="324" t="n">
        <v>168</v>
      </c>
      <c r="K14" s="324" t="n">
        <v>1962</v>
      </c>
      <c r="L14" s="324" t="n">
        <v>5966</v>
      </c>
      <c r="M14" s="324" t="n">
        <v>1267</v>
      </c>
      <c r="N14" s="324" t="n">
        <v>7469</v>
      </c>
      <c r="O14" s="324" t="n">
        <v>504</v>
      </c>
      <c r="P14" s="324" t="n">
        <v>1757</v>
      </c>
      <c r="Q14" s="324" t="n">
        <v>19093</v>
      </c>
    </row>
    <row r="15" customFormat="false" ht="15" hidden="false" customHeight="true" outlineLevel="0" collapsed="false">
      <c r="A15" s="299" t="s">
        <v>319</v>
      </c>
      <c r="B15" s="324" t="n">
        <v>210</v>
      </c>
      <c r="C15" s="324" t="n">
        <v>251</v>
      </c>
      <c r="D15" s="324" t="n">
        <v>4940</v>
      </c>
      <c r="E15" s="324" t="n">
        <v>1142</v>
      </c>
      <c r="F15" s="324" t="n">
        <v>9167</v>
      </c>
      <c r="G15" s="324" t="n">
        <v>84</v>
      </c>
      <c r="H15" s="324" t="n">
        <v>2603</v>
      </c>
      <c r="I15" s="324" t="n">
        <v>18397</v>
      </c>
      <c r="J15" s="324" t="n">
        <v>175</v>
      </c>
      <c r="K15" s="324" t="n">
        <v>461</v>
      </c>
      <c r="L15" s="324" t="n">
        <v>5087</v>
      </c>
      <c r="M15" s="324" t="n">
        <v>1391</v>
      </c>
      <c r="N15" s="324" t="n">
        <v>9322</v>
      </c>
      <c r="O15" s="324" t="n">
        <v>148</v>
      </c>
      <c r="P15" s="324" t="n">
        <v>1686</v>
      </c>
      <c r="Q15" s="324" t="n">
        <v>18270</v>
      </c>
    </row>
    <row r="16" customFormat="false" ht="15" hidden="false" customHeight="true" outlineLevel="0" collapsed="false">
      <c r="A16" s="299" t="s">
        <v>320</v>
      </c>
      <c r="B16" s="324" t="n">
        <v>1238</v>
      </c>
      <c r="C16" s="324" t="n">
        <v>414</v>
      </c>
      <c r="D16" s="324" t="n">
        <v>7692</v>
      </c>
      <c r="E16" s="324" t="n">
        <v>2099</v>
      </c>
      <c r="F16" s="324" t="n">
        <v>20262</v>
      </c>
      <c r="G16" s="324" t="n">
        <v>149</v>
      </c>
      <c r="H16" s="324" t="n">
        <v>3784</v>
      </c>
      <c r="I16" s="324" t="n">
        <v>35638</v>
      </c>
      <c r="J16" s="324" t="n">
        <v>1083</v>
      </c>
      <c r="K16" s="324" t="n">
        <v>642</v>
      </c>
      <c r="L16" s="324" t="n">
        <v>8396</v>
      </c>
      <c r="M16" s="324" t="n">
        <v>2497</v>
      </c>
      <c r="N16" s="324" t="n">
        <v>20012</v>
      </c>
      <c r="O16" s="324" t="n">
        <v>230</v>
      </c>
      <c r="P16" s="324" t="n">
        <v>2494</v>
      </c>
      <c r="Q16" s="324" t="n">
        <v>35354</v>
      </c>
    </row>
    <row r="17" customFormat="false" ht="15" hidden="false" customHeight="true" outlineLevel="0" collapsed="false">
      <c r="A17" s="297"/>
      <c r="B17" s="323"/>
      <c r="C17" s="323"/>
      <c r="D17" s="323"/>
      <c r="E17" s="323"/>
      <c r="F17" s="323"/>
      <c r="G17" s="323"/>
      <c r="H17" s="323"/>
      <c r="I17" s="323"/>
      <c r="J17" s="323"/>
      <c r="K17" s="323"/>
      <c r="L17" s="323"/>
      <c r="M17" s="323"/>
      <c r="N17" s="323"/>
      <c r="O17" s="323"/>
      <c r="P17" s="323"/>
      <c r="Q17" s="323"/>
    </row>
    <row r="18" customFormat="false" ht="15" hidden="false" customHeight="true" outlineLevel="0" collapsed="false">
      <c r="A18" s="321" t="s">
        <v>321</v>
      </c>
      <c r="B18" s="261" t="n">
        <v>2063</v>
      </c>
      <c r="C18" s="261" t="n">
        <v>3002</v>
      </c>
      <c r="D18" s="261" t="n">
        <v>26085</v>
      </c>
      <c r="E18" s="261" t="n">
        <v>5991</v>
      </c>
      <c r="F18" s="261" t="n">
        <v>47561</v>
      </c>
      <c r="G18" s="261" t="n">
        <v>563</v>
      </c>
      <c r="H18" s="261" t="n">
        <v>13596</v>
      </c>
      <c r="I18" s="261" t="n">
        <v>98861</v>
      </c>
      <c r="J18" s="261" t="n">
        <v>1832</v>
      </c>
      <c r="K18" s="261" t="n">
        <v>3483</v>
      </c>
      <c r="L18" s="261" t="n">
        <v>27059</v>
      </c>
      <c r="M18" s="261" t="n">
        <v>6742</v>
      </c>
      <c r="N18" s="261" t="n">
        <v>47548</v>
      </c>
      <c r="O18" s="261" t="n">
        <v>1139</v>
      </c>
      <c r="P18" s="261" t="n">
        <v>7808</v>
      </c>
      <c r="Q18" s="261" t="n">
        <v>95611</v>
      </c>
    </row>
    <row r="19" customFormat="false" ht="15" hidden="false" customHeight="true" outlineLevel="0" collapsed="false"/>
    <row r="20" customFormat="false" ht="15" hidden="false" customHeight="true" outlineLevel="0" collapsed="false">
      <c r="Q20" s="303" t="s">
        <v>592</v>
      </c>
    </row>
  </sheetData>
  <mergeCells count="4">
    <mergeCell ref="A2:I2"/>
    <mergeCell ref="A4:A5"/>
    <mergeCell ref="B4:I4"/>
    <mergeCell ref="J4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91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E103" activeCellId="0" sqref="E103"/>
    </sheetView>
  </sheetViews>
  <sheetFormatPr defaultColWidth="8.96484375" defaultRowHeight="12" zeroHeight="false" outlineLevelRow="0" outlineLevelCol="0"/>
  <cols>
    <col collapsed="false" customWidth="true" hidden="false" outlineLevel="0" max="1" min="1" style="0" width="47.55"/>
    <col collapsed="false" customWidth="true" hidden="false" outlineLevel="0" max="3" min="3" style="0" width="6.99"/>
    <col collapsed="false" customWidth="true" hidden="false" outlineLevel="0" max="6" min="6" style="0" width="10.32"/>
    <col collapsed="false" customWidth="true" hidden="false" outlineLevel="0" max="7" min="7" style="0" width="7.55"/>
    <col collapsed="false" customWidth="true" hidden="false" outlineLevel="0" max="8" min="8" style="0" width="8.21"/>
    <col collapsed="false" customWidth="true" hidden="false" outlineLevel="0" max="9" min="9" style="0" width="7.76"/>
    <col collapsed="false" customWidth="true" hidden="false" outlineLevel="0" max="12" min="12" style="0" width="7.88"/>
  </cols>
  <sheetData>
    <row r="1" customFormat="false" ht="12" hidden="false" customHeight="true" outlineLevel="0" collapsed="false">
      <c r="A1" s="136" t="s">
        <v>235</v>
      </c>
    </row>
    <row r="3" customFormat="false" ht="32.4" hidden="false" customHeight="true" outlineLevel="0" collapsed="false">
      <c r="A3" s="137" t="s">
        <v>142</v>
      </c>
      <c r="B3" s="39" t="s">
        <v>243</v>
      </c>
      <c r="C3" s="39" t="s">
        <v>244</v>
      </c>
      <c r="D3" s="39" t="s">
        <v>245</v>
      </c>
      <c r="E3" s="39" t="s">
        <v>246</v>
      </c>
      <c r="F3" s="39" t="s">
        <v>247</v>
      </c>
      <c r="G3" s="39" t="s">
        <v>248</v>
      </c>
      <c r="H3" s="39" t="s">
        <v>249</v>
      </c>
      <c r="I3" s="39" t="s">
        <v>250</v>
      </c>
      <c r="J3" s="39" t="s">
        <v>251</v>
      </c>
      <c r="K3" s="39" t="s">
        <v>252</v>
      </c>
      <c r="L3" s="39" t="s">
        <v>253</v>
      </c>
    </row>
    <row r="4" customFormat="false" ht="12" hidden="false" customHeight="true" outlineLevel="0" collapsed="false">
      <c r="A4" s="48" t="s">
        <v>11</v>
      </c>
      <c r="B4" s="138" t="n">
        <v>2</v>
      </c>
      <c r="C4" s="138" t="n">
        <v>0</v>
      </c>
      <c r="D4" s="138" t="n">
        <v>0</v>
      </c>
      <c r="E4" s="138" t="n">
        <v>4</v>
      </c>
      <c r="F4" s="138" t="n">
        <v>9</v>
      </c>
      <c r="G4" s="138" t="n">
        <v>0</v>
      </c>
      <c r="H4" s="138" t="n">
        <v>0</v>
      </c>
      <c r="I4" s="138" t="n">
        <v>1</v>
      </c>
      <c r="J4" s="138" t="n">
        <v>0</v>
      </c>
      <c r="K4" s="138" t="n">
        <v>161</v>
      </c>
      <c r="L4" s="138" t="n">
        <v>274</v>
      </c>
    </row>
    <row r="5" customFormat="false" ht="12" hidden="false" customHeight="true" outlineLevel="0" collapsed="false">
      <c r="A5" s="139" t="s">
        <v>12</v>
      </c>
      <c r="B5" s="138" t="n">
        <v>0</v>
      </c>
      <c r="C5" s="138" t="n">
        <v>0</v>
      </c>
      <c r="D5" s="138" t="n">
        <v>0</v>
      </c>
      <c r="E5" s="138" t="n">
        <v>0</v>
      </c>
      <c r="F5" s="138" t="n">
        <v>0</v>
      </c>
      <c r="G5" s="138" t="n">
        <v>0</v>
      </c>
      <c r="H5" s="138" t="n">
        <v>0</v>
      </c>
      <c r="I5" s="138" t="n">
        <v>0</v>
      </c>
      <c r="J5" s="138" t="n">
        <v>0</v>
      </c>
      <c r="K5" s="138" t="n">
        <v>2</v>
      </c>
      <c r="L5" s="138" t="n">
        <v>2</v>
      </c>
    </row>
    <row r="6" customFormat="false" ht="12" hidden="false" customHeight="true" outlineLevel="0" collapsed="false">
      <c r="A6" s="139" t="s">
        <v>13</v>
      </c>
      <c r="B6" s="138" t="n">
        <v>0</v>
      </c>
      <c r="C6" s="138" t="n">
        <v>0</v>
      </c>
      <c r="D6" s="138" t="n">
        <v>0</v>
      </c>
      <c r="E6" s="138" t="n">
        <v>0</v>
      </c>
      <c r="F6" s="138" t="n">
        <v>0</v>
      </c>
      <c r="G6" s="138" t="n">
        <v>0</v>
      </c>
      <c r="H6" s="138" t="n">
        <v>0</v>
      </c>
      <c r="I6" s="138" t="n">
        <v>0</v>
      </c>
      <c r="J6" s="138" t="n">
        <v>0</v>
      </c>
      <c r="K6" s="138" t="n">
        <v>6</v>
      </c>
      <c r="L6" s="138" t="n">
        <v>7</v>
      </c>
    </row>
    <row r="7" customFormat="false" ht="12" hidden="false" customHeight="true" outlineLevel="0" collapsed="false">
      <c r="A7" s="139" t="s">
        <v>15</v>
      </c>
      <c r="B7" s="138" t="n">
        <v>0</v>
      </c>
      <c r="C7" s="138" t="n">
        <v>0</v>
      </c>
      <c r="D7" s="138" t="n">
        <v>0</v>
      </c>
      <c r="E7" s="138" t="n">
        <v>0</v>
      </c>
      <c r="F7" s="138" t="n">
        <v>0</v>
      </c>
      <c r="G7" s="138" t="n">
        <v>0</v>
      </c>
      <c r="H7" s="138" t="n">
        <v>0</v>
      </c>
      <c r="I7" s="138" t="n">
        <v>0</v>
      </c>
      <c r="J7" s="138" t="n">
        <v>0</v>
      </c>
      <c r="K7" s="138" t="n">
        <v>0</v>
      </c>
      <c r="L7" s="138" t="n">
        <v>0</v>
      </c>
    </row>
    <row r="8" customFormat="false" ht="12" hidden="false" customHeight="true" outlineLevel="0" collapsed="false">
      <c r="A8" s="139" t="s">
        <v>16</v>
      </c>
      <c r="B8" s="138" t="n">
        <v>0</v>
      </c>
      <c r="C8" s="138" t="n">
        <v>0</v>
      </c>
      <c r="D8" s="138" t="n">
        <v>0</v>
      </c>
      <c r="E8" s="138" t="n">
        <v>0</v>
      </c>
      <c r="F8" s="138" t="n">
        <v>0</v>
      </c>
      <c r="G8" s="138" t="n">
        <v>0</v>
      </c>
      <c r="H8" s="138" t="n">
        <v>0</v>
      </c>
      <c r="I8" s="138" t="n">
        <v>0</v>
      </c>
      <c r="J8" s="138" t="n">
        <v>0</v>
      </c>
      <c r="K8" s="138" t="n">
        <v>0</v>
      </c>
      <c r="L8" s="138" t="n">
        <v>0</v>
      </c>
    </row>
    <row r="9" customFormat="false" ht="12" hidden="false" customHeight="true" outlineLevel="0" collapsed="false">
      <c r="A9" s="139" t="s">
        <v>17</v>
      </c>
      <c r="B9" s="138" t="n">
        <v>0</v>
      </c>
      <c r="C9" s="138" t="n">
        <v>0</v>
      </c>
      <c r="D9" s="138" t="n">
        <v>0</v>
      </c>
      <c r="E9" s="138" t="n">
        <v>0</v>
      </c>
      <c r="F9" s="138" t="n">
        <v>0</v>
      </c>
      <c r="G9" s="138" t="n">
        <v>0</v>
      </c>
      <c r="H9" s="138" t="n">
        <v>0</v>
      </c>
      <c r="I9" s="138" t="n">
        <v>0</v>
      </c>
      <c r="J9" s="138" t="n">
        <v>0</v>
      </c>
      <c r="K9" s="138" t="n">
        <v>2</v>
      </c>
      <c r="L9" s="138" t="n">
        <v>2</v>
      </c>
    </row>
    <row r="10" customFormat="false" ht="12" hidden="false" customHeight="true" outlineLevel="0" collapsed="false">
      <c r="A10" s="139" t="s">
        <v>18</v>
      </c>
      <c r="B10" s="138" t="n">
        <v>0</v>
      </c>
      <c r="C10" s="138" t="n">
        <v>0</v>
      </c>
      <c r="D10" s="138" t="n">
        <v>0</v>
      </c>
      <c r="E10" s="138" t="n">
        <v>0</v>
      </c>
      <c r="F10" s="138" t="n">
        <v>0</v>
      </c>
      <c r="G10" s="138" t="n">
        <v>0</v>
      </c>
      <c r="H10" s="138" t="n">
        <v>0</v>
      </c>
      <c r="I10" s="138" t="n">
        <v>0</v>
      </c>
      <c r="J10" s="138" t="n">
        <v>0</v>
      </c>
      <c r="K10" s="138" t="n">
        <v>0</v>
      </c>
      <c r="L10" s="138" t="n">
        <v>0</v>
      </c>
    </row>
    <row r="11" customFormat="false" ht="12" hidden="false" customHeight="true" outlineLevel="0" collapsed="false">
      <c r="A11" s="139" t="s">
        <v>19</v>
      </c>
      <c r="B11" s="138" t="n">
        <v>1</v>
      </c>
      <c r="C11" s="138" t="n">
        <v>0</v>
      </c>
      <c r="D11" s="138" t="n">
        <v>0</v>
      </c>
      <c r="E11" s="138" t="n">
        <v>1</v>
      </c>
      <c r="F11" s="138" t="n">
        <v>1</v>
      </c>
      <c r="G11" s="138" t="n">
        <v>0</v>
      </c>
      <c r="H11" s="138" t="n">
        <v>0</v>
      </c>
      <c r="I11" s="138" t="n">
        <v>0</v>
      </c>
      <c r="J11" s="138" t="n">
        <v>0</v>
      </c>
      <c r="K11" s="138" t="n">
        <v>79</v>
      </c>
      <c r="L11" s="138" t="n">
        <v>108</v>
      </c>
    </row>
    <row r="12" customFormat="false" ht="12" hidden="false" customHeight="true" outlineLevel="0" collapsed="false">
      <c r="A12" s="139" t="s">
        <v>20</v>
      </c>
      <c r="B12" s="138" t="n">
        <v>0</v>
      </c>
      <c r="C12" s="138" t="n">
        <v>0</v>
      </c>
      <c r="D12" s="138" t="n">
        <v>0</v>
      </c>
      <c r="E12" s="138" t="n">
        <v>0</v>
      </c>
      <c r="F12" s="138" t="n">
        <v>0</v>
      </c>
      <c r="G12" s="138" t="n">
        <v>0</v>
      </c>
      <c r="H12" s="138" t="n">
        <v>0</v>
      </c>
      <c r="I12" s="138" t="n">
        <v>0</v>
      </c>
      <c r="J12" s="138" t="n">
        <v>0</v>
      </c>
      <c r="K12" s="138" t="n">
        <v>4</v>
      </c>
      <c r="L12" s="138" t="n">
        <v>7</v>
      </c>
    </row>
    <row r="13" customFormat="false" ht="12" hidden="false" customHeight="true" outlineLevel="0" collapsed="false">
      <c r="A13" s="139" t="s">
        <v>21</v>
      </c>
      <c r="B13" s="138" t="n">
        <v>0</v>
      </c>
      <c r="C13" s="138" t="n">
        <v>0</v>
      </c>
      <c r="D13" s="138" t="n">
        <v>0</v>
      </c>
      <c r="E13" s="138" t="n">
        <v>0</v>
      </c>
      <c r="F13" s="138" t="n">
        <v>0</v>
      </c>
      <c r="G13" s="138" t="n">
        <v>0</v>
      </c>
      <c r="H13" s="138" t="n">
        <v>0</v>
      </c>
      <c r="I13" s="138" t="n">
        <v>0</v>
      </c>
      <c r="J13" s="138" t="n">
        <v>0</v>
      </c>
      <c r="K13" s="138" t="n">
        <v>1</v>
      </c>
      <c r="L13" s="138" t="n">
        <v>1</v>
      </c>
    </row>
    <row r="14" customFormat="false" ht="12" hidden="false" customHeight="true" outlineLevel="0" collapsed="false">
      <c r="A14" s="139" t="s">
        <v>22</v>
      </c>
      <c r="B14" s="138" t="n">
        <v>3</v>
      </c>
      <c r="C14" s="138" t="n">
        <v>2</v>
      </c>
      <c r="D14" s="138" t="n">
        <v>0</v>
      </c>
      <c r="E14" s="138" t="n">
        <v>0</v>
      </c>
      <c r="F14" s="138" t="n">
        <v>0</v>
      </c>
      <c r="G14" s="138" t="n">
        <v>0</v>
      </c>
      <c r="H14" s="138" t="n">
        <v>0</v>
      </c>
      <c r="I14" s="138" t="n">
        <v>0</v>
      </c>
      <c r="J14" s="138" t="n">
        <v>0</v>
      </c>
      <c r="K14" s="138" t="n">
        <v>31</v>
      </c>
      <c r="L14" s="138" t="n">
        <v>49</v>
      </c>
    </row>
    <row r="15" customFormat="false" ht="12" hidden="false" customHeight="true" outlineLevel="0" collapsed="false">
      <c r="A15" s="139" t="s">
        <v>23</v>
      </c>
      <c r="B15" s="138" t="n">
        <v>1</v>
      </c>
      <c r="C15" s="138" t="n">
        <v>1</v>
      </c>
      <c r="D15" s="138" t="n">
        <v>0</v>
      </c>
      <c r="E15" s="138" t="n">
        <v>2</v>
      </c>
      <c r="F15" s="138" t="n">
        <v>0</v>
      </c>
      <c r="G15" s="138" t="n">
        <v>0</v>
      </c>
      <c r="H15" s="138" t="n">
        <v>0</v>
      </c>
      <c r="I15" s="138" t="n">
        <v>2</v>
      </c>
      <c r="J15" s="138" t="n">
        <v>0</v>
      </c>
      <c r="K15" s="138" t="n">
        <v>109</v>
      </c>
      <c r="L15" s="138" t="n">
        <v>164</v>
      </c>
    </row>
    <row r="16" customFormat="false" ht="12" hidden="false" customHeight="true" outlineLevel="0" collapsed="false">
      <c r="A16" s="139" t="s">
        <v>24</v>
      </c>
      <c r="B16" s="138" t="n">
        <v>1</v>
      </c>
      <c r="C16" s="138" t="n">
        <v>0</v>
      </c>
      <c r="D16" s="138" t="n">
        <v>0</v>
      </c>
      <c r="E16" s="138" t="n">
        <v>2</v>
      </c>
      <c r="F16" s="138" t="n">
        <v>0</v>
      </c>
      <c r="G16" s="138" t="n">
        <v>0</v>
      </c>
      <c r="H16" s="138" t="n">
        <v>0</v>
      </c>
      <c r="I16" s="138" t="n">
        <v>0</v>
      </c>
      <c r="J16" s="138" t="n">
        <v>0</v>
      </c>
      <c r="K16" s="138" t="n">
        <v>34</v>
      </c>
      <c r="L16" s="138" t="n">
        <v>61</v>
      </c>
    </row>
    <row r="17" customFormat="false" ht="12" hidden="false" customHeight="true" outlineLevel="0" collapsed="false">
      <c r="A17" s="139" t="s">
        <v>25</v>
      </c>
      <c r="B17" s="138" t="n">
        <v>1</v>
      </c>
      <c r="C17" s="138" t="n">
        <v>0</v>
      </c>
      <c r="D17" s="138" t="n">
        <v>0</v>
      </c>
      <c r="E17" s="138" t="n">
        <v>0</v>
      </c>
      <c r="F17" s="138" t="n">
        <v>0</v>
      </c>
      <c r="G17" s="138" t="n">
        <v>0</v>
      </c>
      <c r="H17" s="138" t="n">
        <v>0</v>
      </c>
      <c r="I17" s="138" t="n">
        <v>0</v>
      </c>
      <c r="J17" s="138" t="n">
        <v>0</v>
      </c>
      <c r="K17" s="138" t="n">
        <v>49</v>
      </c>
      <c r="L17" s="138" t="n">
        <v>72</v>
      </c>
    </row>
    <row r="18" customFormat="false" ht="12" hidden="false" customHeight="true" outlineLevel="0" collapsed="false">
      <c r="A18" s="139" t="s">
        <v>26</v>
      </c>
      <c r="B18" s="138" t="n">
        <v>0</v>
      </c>
      <c r="C18" s="138" t="n">
        <v>0</v>
      </c>
      <c r="D18" s="138" t="n">
        <v>0</v>
      </c>
      <c r="E18" s="138" t="n">
        <v>0</v>
      </c>
      <c r="F18" s="138" t="n">
        <v>0</v>
      </c>
      <c r="G18" s="138" t="n">
        <v>0</v>
      </c>
      <c r="H18" s="138" t="n">
        <v>0</v>
      </c>
      <c r="I18" s="138" t="n">
        <v>0</v>
      </c>
      <c r="J18" s="138" t="n">
        <v>0</v>
      </c>
      <c r="K18" s="138" t="n">
        <v>5</v>
      </c>
      <c r="L18" s="138" t="n">
        <v>8</v>
      </c>
    </row>
    <row r="19" customFormat="false" ht="12" hidden="false" customHeight="true" outlineLevel="0" collapsed="false">
      <c r="A19" s="139" t="s">
        <v>27</v>
      </c>
      <c r="B19" s="138" t="n">
        <v>0</v>
      </c>
      <c r="C19" s="138" t="n">
        <v>0</v>
      </c>
      <c r="D19" s="138" t="n">
        <v>0</v>
      </c>
      <c r="E19" s="138" t="n">
        <v>1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18</v>
      </c>
      <c r="L19" s="138" t="n">
        <v>24</v>
      </c>
    </row>
    <row r="20" customFormat="false" ht="12" hidden="false" customHeight="true" outlineLevel="0" collapsed="false">
      <c r="A20" s="139" t="s">
        <v>28</v>
      </c>
      <c r="B20" s="138" t="n">
        <v>0</v>
      </c>
      <c r="C20" s="138" t="n">
        <v>0</v>
      </c>
      <c r="D20" s="138" t="n">
        <v>0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0</v>
      </c>
      <c r="J20" s="138" t="n">
        <v>0</v>
      </c>
      <c r="K20" s="138" t="n">
        <v>0</v>
      </c>
      <c r="L20" s="138" t="n">
        <v>0</v>
      </c>
    </row>
    <row r="21" customFormat="false" ht="12" hidden="false" customHeight="true" outlineLevel="0" collapsed="false">
      <c r="A21" s="139" t="s">
        <v>29</v>
      </c>
      <c r="B21" s="138" t="n">
        <v>0</v>
      </c>
      <c r="C21" s="138" t="n">
        <v>0</v>
      </c>
      <c r="D21" s="138" t="n">
        <v>0</v>
      </c>
      <c r="E21" s="138" t="n">
        <v>2</v>
      </c>
      <c r="F21" s="138" t="n">
        <v>0</v>
      </c>
      <c r="G21" s="138" t="n">
        <v>0</v>
      </c>
      <c r="H21" s="138" t="n">
        <v>0</v>
      </c>
      <c r="I21" s="138" t="n">
        <v>0</v>
      </c>
      <c r="J21" s="138" t="n">
        <v>0</v>
      </c>
      <c r="K21" s="138" t="n">
        <v>6</v>
      </c>
      <c r="L21" s="138" t="n">
        <v>7</v>
      </c>
    </row>
    <row r="22" customFormat="false" ht="12" hidden="false" customHeight="true" outlineLevel="0" collapsed="false">
      <c r="A22" s="139" t="s">
        <v>30</v>
      </c>
      <c r="B22" s="138" t="n">
        <v>0</v>
      </c>
      <c r="C22" s="138" t="n">
        <v>0</v>
      </c>
      <c r="D22" s="138" t="n">
        <v>0</v>
      </c>
      <c r="E22" s="138" t="n">
        <v>0</v>
      </c>
      <c r="F22" s="138" t="n">
        <v>0</v>
      </c>
      <c r="G22" s="138" t="n">
        <v>0</v>
      </c>
      <c r="H22" s="138" t="n">
        <v>0</v>
      </c>
      <c r="I22" s="138" t="n">
        <v>0</v>
      </c>
      <c r="J22" s="138" t="n">
        <v>0</v>
      </c>
      <c r="K22" s="138" t="n">
        <v>0</v>
      </c>
      <c r="L22" s="138" t="n">
        <v>0</v>
      </c>
    </row>
    <row r="23" customFormat="false" ht="12" hidden="false" customHeight="true" outlineLevel="0" collapsed="false">
      <c r="A23" s="139" t="s">
        <v>31</v>
      </c>
      <c r="B23" s="138" t="n">
        <v>0</v>
      </c>
      <c r="C23" s="138" t="n">
        <v>0</v>
      </c>
      <c r="D23" s="138" t="n">
        <v>0</v>
      </c>
      <c r="E23" s="138" t="n">
        <v>1</v>
      </c>
      <c r="F23" s="138" t="n">
        <v>0</v>
      </c>
      <c r="G23" s="138" t="n">
        <v>0</v>
      </c>
      <c r="H23" s="138" t="n">
        <v>0</v>
      </c>
      <c r="I23" s="138" t="n">
        <v>0</v>
      </c>
      <c r="J23" s="138" t="n">
        <v>0</v>
      </c>
      <c r="K23" s="138" t="n">
        <v>15</v>
      </c>
      <c r="L23" s="138" t="n">
        <v>20</v>
      </c>
    </row>
    <row r="24" customFormat="false" ht="12" hidden="false" customHeight="true" outlineLevel="0" collapsed="false">
      <c r="A24" s="139" t="s">
        <v>32</v>
      </c>
      <c r="B24" s="138" t="n">
        <v>0</v>
      </c>
      <c r="C24" s="138" t="n">
        <v>0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1</v>
      </c>
      <c r="I24" s="138" t="n">
        <v>0</v>
      </c>
      <c r="J24" s="138" t="n">
        <v>0</v>
      </c>
      <c r="K24" s="138" t="n">
        <v>30</v>
      </c>
      <c r="L24" s="138" t="n">
        <v>38</v>
      </c>
    </row>
    <row r="25" customFormat="false" ht="12" hidden="false" customHeight="true" outlineLevel="0" collapsed="false">
      <c r="A25" s="139" t="s">
        <v>33</v>
      </c>
      <c r="B25" s="138" t="n">
        <v>0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3</v>
      </c>
    </row>
    <row r="26" customFormat="false" ht="12" hidden="false" customHeight="true" outlineLevel="0" collapsed="false">
      <c r="A26" s="139" t="s">
        <v>34</v>
      </c>
      <c r="B26" s="138" t="n">
        <v>6</v>
      </c>
      <c r="C26" s="138" t="n">
        <v>0</v>
      </c>
      <c r="D26" s="138" t="n">
        <v>0</v>
      </c>
      <c r="E26" s="138" t="n">
        <v>2</v>
      </c>
      <c r="F26" s="138" t="n">
        <v>0</v>
      </c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125</v>
      </c>
      <c r="L26" s="138" t="n">
        <v>169</v>
      </c>
    </row>
    <row r="27" customFormat="false" ht="12" hidden="false" customHeight="true" outlineLevel="0" collapsed="false">
      <c r="A27" s="139" t="s">
        <v>35</v>
      </c>
      <c r="B27" s="138" t="n">
        <v>0</v>
      </c>
      <c r="C27" s="138" t="n">
        <v>0</v>
      </c>
      <c r="D27" s="138" t="n">
        <v>0</v>
      </c>
      <c r="E27" s="138" t="n">
        <v>0</v>
      </c>
      <c r="F27" s="138" t="n">
        <v>0</v>
      </c>
      <c r="G27" s="138" t="n">
        <v>0</v>
      </c>
      <c r="H27" s="138" t="n">
        <v>0</v>
      </c>
      <c r="I27" s="138" t="n">
        <v>0</v>
      </c>
      <c r="J27" s="138" t="n">
        <v>0</v>
      </c>
      <c r="K27" s="138" t="n">
        <v>12</v>
      </c>
      <c r="L27" s="138" t="n">
        <v>12</v>
      </c>
    </row>
    <row r="28" customFormat="false" ht="12" hidden="false" customHeight="true" outlineLevel="0" collapsed="false">
      <c r="A28" s="139" t="s">
        <v>36</v>
      </c>
      <c r="B28" s="138" t="n">
        <v>0</v>
      </c>
      <c r="C28" s="138" t="n">
        <v>0</v>
      </c>
      <c r="D28" s="138" t="n">
        <v>0</v>
      </c>
      <c r="E28" s="138" t="n">
        <v>0</v>
      </c>
      <c r="F28" s="138" t="n">
        <v>4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13</v>
      </c>
      <c r="L28" s="138" t="n">
        <v>20</v>
      </c>
    </row>
    <row r="29" customFormat="false" ht="12" hidden="false" customHeight="true" outlineLevel="0" collapsed="false">
      <c r="A29" s="139" t="s">
        <v>37</v>
      </c>
      <c r="B29" s="138" t="n">
        <v>1</v>
      </c>
      <c r="C29" s="138" t="n">
        <v>0</v>
      </c>
      <c r="D29" s="138" t="n">
        <v>0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14</v>
      </c>
      <c r="L29" s="138" t="n">
        <v>16</v>
      </c>
    </row>
    <row r="30" customFormat="false" ht="12" hidden="false" customHeight="true" outlineLevel="0" collapsed="false">
      <c r="A30" s="139" t="s">
        <v>38</v>
      </c>
      <c r="B30" s="138" t="n">
        <v>0</v>
      </c>
      <c r="C30" s="138" t="n">
        <v>0</v>
      </c>
      <c r="D30" s="138" t="n">
        <v>0</v>
      </c>
      <c r="E30" s="138" t="n">
        <v>0</v>
      </c>
      <c r="F30" s="138" t="n">
        <v>2</v>
      </c>
      <c r="G30" s="138" t="n">
        <v>0</v>
      </c>
      <c r="H30" s="138" t="n">
        <v>0</v>
      </c>
      <c r="I30" s="138" t="n">
        <v>0</v>
      </c>
      <c r="J30" s="138" t="n">
        <v>0</v>
      </c>
      <c r="K30" s="138" t="n">
        <v>2</v>
      </c>
      <c r="L30" s="138" t="n">
        <v>2</v>
      </c>
    </row>
    <row r="31" customFormat="false" ht="12" hidden="false" customHeight="true" outlineLevel="0" collapsed="false">
      <c r="A31" s="139" t="s">
        <v>39</v>
      </c>
      <c r="B31" s="138" t="n">
        <v>0</v>
      </c>
      <c r="C31" s="138" t="n">
        <v>0</v>
      </c>
      <c r="D31" s="138" t="n">
        <v>0</v>
      </c>
      <c r="E31" s="138" t="n">
        <v>0</v>
      </c>
      <c r="F31" s="138" t="n">
        <v>0</v>
      </c>
      <c r="G31" s="138" t="n">
        <v>0</v>
      </c>
      <c r="H31" s="138" t="n">
        <v>0</v>
      </c>
      <c r="I31" s="138" t="n">
        <v>0</v>
      </c>
      <c r="J31" s="138" t="n">
        <v>0</v>
      </c>
      <c r="K31" s="138" t="n">
        <v>3</v>
      </c>
      <c r="L31" s="138" t="n">
        <v>12</v>
      </c>
    </row>
    <row r="32" customFormat="false" ht="12" hidden="false" customHeight="true" outlineLevel="0" collapsed="false">
      <c r="A32" s="139" t="s">
        <v>40</v>
      </c>
      <c r="B32" s="138" t="n">
        <v>0</v>
      </c>
      <c r="C32" s="138" t="n">
        <v>0</v>
      </c>
      <c r="D32" s="138" t="n">
        <v>0</v>
      </c>
      <c r="E32" s="138" t="n">
        <v>0</v>
      </c>
      <c r="F32" s="138" t="n">
        <v>0</v>
      </c>
      <c r="G32" s="138" t="n">
        <v>0</v>
      </c>
      <c r="H32" s="138" t="n">
        <v>0</v>
      </c>
      <c r="I32" s="138" t="n">
        <v>1</v>
      </c>
      <c r="J32" s="138" t="n">
        <v>0</v>
      </c>
      <c r="K32" s="138" t="n">
        <v>28</v>
      </c>
      <c r="L32" s="138" t="n">
        <v>47</v>
      </c>
    </row>
    <row r="33" customFormat="false" ht="12" hidden="false" customHeight="true" outlineLevel="0" collapsed="false">
      <c r="A33" s="139" t="s">
        <v>41</v>
      </c>
      <c r="B33" s="138" t="n">
        <v>0</v>
      </c>
      <c r="C33" s="138" t="n">
        <v>0</v>
      </c>
      <c r="D33" s="138" t="n">
        <v>1</v>
      </c>
      <c r="E33" s="138" t="n">
        <v>4</v>
      </c>
      <c r="F33" s="138" t="n">
        <v>0</v>
      </c>
      <c r="G33" s="138" t="n">
        <v>0</v>
      </c>
      <c r="H33" s="138" t="n">
        <v>0</v>
      </c>
      <c r="I33" s="138" t="n">
        <v>1</v>
      </c>
      <c r="J33" s="138" t="n">
        <v>0</v>
      </c>
      <c r="K33" s="138" t="n">
        <v>46</v>
      </c>
      <c r="L33" s="138" t="n">
        <v>56</v>
      </c>
    </row>
    <row r="34" customFormat="false" ht="12" hidden="false" customHeight="true" outlineLevel="0" collapsed="false">
      <c r="A34" s="139" t="s">
        <v>42</v>
      </c>
      <c r="B34" s="138" t="n">
        <v>0</v>
      </c>
      <c r="C34" s="138" t="n">
        <v>0</v>
      </c>
      <c r="D34" s="138" t="n">
        <v>0</v>
      </c>
      <c r="E34" s="138" t="n">
        <v>0</v>
      </c>
      <c r="F34" s="138" t="n">
        <v>0</v>
      </c>
      <c r="G34" s="138" t="n">
        <v>0</v>
      </c>
      <c r="H34" s="138" t="n">
        <v>0</v>
      </c>
      <c r="I34" s="138" t="n">
        <v>0</v>
      </c>
      <c r="J34" s="138" t="n">
        <v>0</v>
      </c>
      <c r="K34" s="138" t="n">
        <v>17</v>
      </c>
      <c r="L34" s="138" t="n">
        <v>30</v>
      </c>
    </row>
    <row r="35" customFormat="false" ht="12" hidden="false" customHeight="true" outlineLevel="0" collapsed="false">
      <c r="A35" s="139" t="s">
        <v>43</v>
      </c>
      <c r="B35" s="138" t="n">
        <v>1</v>
      </c>
      <c r="C35" s="138" t="n">
        <v>3</v>
      </c>
      <c r="D35" s="138" t="n">
        <v>0</v>
      </c>
      <c r="E35" s="138" t="n">
        <v>0</v>
      </c>
      <c r="F35" s="138" t="n">
        <v>3</v>
      </c>
      <c r="G35" s="138" t="n">
        <v>10</v>
      </c>
      <c r="H35" s="138" t="n">
        <v>0</v>
      </c>
      <c r="I35" s="138" t="n">
        <v>0</v>
      </c>
      <c r="J35" s="138" t="n">
        <v>0</v>
      </c>
      <c r="K35" s="138" t="n">
        <v>32</v>
      </c>
      <c r="L35" s="138" t="n">
        <v>65</v>
      </c>
    </row>
    <row r="36" customFormat="false" ht="12" hidden="false" customHeight="true" outlineLevel="0" collapsed="false">
      <c r="A36" s="139" t="s">
        <v>44</v>
      </c>
      <c r="B36" s="138" t="n">
        <v>0</v>
      </c>
      <c r="C36" s="138" t="n">
        <v>0</v>
      </c>
      <c r="D36" s="138" t="n">
        <v>0</v>
      </c>
      <c r="E36" s="138" t="n">
        <v>0</v>
      </c>
      <c r="F36" s="138" t="n">
        <v>0</v>
      </c>
      <c r="G36" s="138" t="n">
        <v>0</v>
      </c>
      <c r="H36" s="138" t="n">
        <v>0</v>
      </c>
      <c r="I36" s="138" t="n">
        <v>0</v>
      </c>
      <c r="J36" s="138" t="n">
        <v>0</v>
      </c>
      <c r="K36" s="138" t="n">
        <v>4</v>
      </c>
      <c r="L36" s="138" t="n">
        <v>6</v>
      </c>
    </row>
    <row r="37" customFormat="false" ht="12" hidden="false" customHeight="true" outlineLevel="0" collapsed="false">
      <c r="A37" s="139" t="s">
        <v>45</v>
      </c>
      <c r="B37" s="138" t="n">
        <v>0</v>
      </c>
      <c r="C37" s="138" t="n">
        <v>0</v>
      </c>
      <c r="D37" s="138" t="n">
        <v>0</v>
      </c>
      <c r="E37" s="138" t="n">
        <v>0</v>
      </c>
      <c r="F37" s="138" t="n">
        <v>0</v>
      </c>
      <c r="G37" s="138" t="n">
        <v>0</v>
      </c>
      <c r="H37" s="138" t="n">
        <v>0</v>
      </c>
      <c r="I37" s="138" t="n">
        <v>0</v>
      </c>
      <c r="J37" s="138" t="n">
        <v>0</v>
      </c>
      <c r="K37" s="138" t="n">
        <v>3</v>
      </c>
      <c r="L37" s="138" t="n">
        <v>3</v>
      </c>
    </row>
    <row r="38" customFormat="false" ht="12" hidden="false" customHeight="true" outlineLevel="0" collapsed="false">
      <c r="A38" s="139" t="s">
        <v>46</v>
      </c>
      <c r="B38" s="138" t="n">
        <v>0</v>
      </c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138" t="n">
        <v>0</v>
      </c>
      <c r="K38" s="138" t="n">
        <v>5</v>
      </c>
      <c r="L38" s="138" t="n">
        <v>11</v>
      </c>
    </row>
    <row r="39" customFormat="false" ht="12" hidden="false" customHeight="true" outlineLevel="0" collapsed="false">
      <c r="A39" s="139" t="s">
        <v>47</v>
      </c>
      <c r="B39" s="138" t="n">
        <v>0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38" t="n">
        <v>0</v>
      </c>
      <c r="K39" s="138" t="n">
        <v>0</v>
      </c>
      <c r="L39" s="138" t="n">
        <v>0</v>
      </c>
    </row>
    <row r="40" customFormat="false" ht="12" hidden="false" customHeight="true" outlineLevel="0" collapsed="false">
      <c r="A40" s="139" t="s">
        <v>48</v>
      </c>
      <c r="B40" s="138" t="n">
        <v>4</v>
      </c>
      <c r="C40" s="138" t="n">
        <v>0</v>
      </c>
      <c r="D40" s="138" t="n">
        <v>1</v>
      </c>
      <c r="E40" s="138" t="n">
        <v>4</v>
      </c>
      <c r="F40" s="138" t="n">
        <v>2</v>
      </c>
      <c r="G40" s="138" t="n">
        <v>3</v>
      </c>
      <c r="H40" s="138" t="n">
        <v>0</v>
      </c>
      <c r="I40" s="138" t="n">
        <v>1</v>
      </c>
      <c r="J40" s="138" t="n">
        <v>0</v>
      </c>
      <c r="K40" s="138" t="n">
        <v>167</v>
      </c>
      <c r="L40" s="138" t="n">
        <v>283</v>
      </c>
    </row>
    <row r="41" customFormat="false" ht="12" hidden="false" customHeight="true" outlineLevel="0" collapsed="false">
      <c r="A41" s="139" t="s">
        <v>49</v>
      </c>
      <c r="B41" s="138" t="n">
        <v>0</v>
      </c>
      <c r="C41" s="138" t="n">
        <v>0</v>
      </c>
      <c r="D41" s="138" t="n">
        <v>0</v>
      </c>
      <c r="E41" s="138" t="n">
        <v>0</v>
      </c>
      <c r="F41" s="138" t="n">
        <v>0</v>
      </c>
      <c r="G41" s="138" t="n">
        <v>0</v>
      </c>
      <c r="H41" s="138" t="n">
        <v>0</v>
      </c>
      <c r="I41" s="138" t="n">
        <v>0</v>
      </c>
      <c r="J41" s="138" t="n">
        <v>0</v>
      </c>
      <c r="K41" s="138" t="n">
        <v>11</v>
      </c>
      <c r="L41" s="138" t="n">
        <v>18</v>
      </c>
    </row>
    <row r="42" customFormat="false" ht="12" hidden="false" customHeight="true" outlineLevel="0" collapsed="false">
      <c r="A42" s="139" t="s">
        <v>50</v>
      </c>
      <c r="B42" s="138" t="n">
        <v>2</v>
      </c>
      <c r="C42" s="138" t="n">
        <v>0</v>
      </c>
      <c r="D42" s="138" t="n">
        <v>1</v>
      </c>
      <c r="E42" s="138" t="n">
        <v>5</v>
      </c>
      <c r="F42" s="138" t="n">
        <v>0</v>
      </c>
      <c r="G42" s="138" t="n">
        <v>0</v>
      </c>
      <c r="H42" s="138" t="n">
        <v>0</v>
      </c>
      <c r="I42" s="138" t="n">
        <v>1</v>
      </c>
      <c r="J42" s="138" t="n">
        <v>0</v>
      </c>
      <c r="K42" s="138" t="n">
        <v>453</v>
      </c>
      <c r="L42" s="138" t="n">
        <v>718</v>
      </c>
    </row>
    <row r="43" customFormat="false" ht="12" hidden="false" customHeight="true" outlineLevel="0" collapsed="false">
      <c r="A43" s="139" t="s">
        <v>51</v>
      </c>
      <c r="B43" s="138" t="n">
        <v>2</v>
      </c>
      <c r="C43" s="138" t="n">
        <v>0</v>
      </c>
      <c r="D43" s="138" t="n">
        <v>0</v>
      </c>
      <c r="E43" s="138" t="n">
        <v>6</v>
      </c>
      <c r="F43" s="138" t="n">
        <v>0</v>
      </c>
      <c r="G43" s="138" t="n">
        <v>0</v>
      </c>
      <c r="H43" s="138" t="n">
        <v>0</v>
      </c>
      <c r="I43" s="138" t="n">
        <v>0</v>
      </c>
      <c r="J43" s="138" t="n">
        <v>0</v>
      </c>
      <c r="K43" s="138" t="n">
        <v>169</v>
      </c>
      <c r="L43" s="138" t="n">
        <v>271</v>
      </c>
    </row>
    <row r="44" customFormat="false" ht="12" hidden="false" customHeight="true" outlineLevel="0" collapsed="false">
      <c r="A44" s="139" t="s">
        <v>52</v>
      </c>
      <c r="B44" s="138" t="n">
        <v>16</v>
      </c>
      <c r="C44" s="138" t="n">
        <v>18</v>
      </c>
      <c r="D44" s="138" t="n">
        <v>8</v>
      </c>
      <c r="E44" s="138" t="n">
        <v>5</v>
      </c>
      <c r="F44" s="138" t="n">
        <v>1</v>
      </c>
      <c r="G44" s="138" t="n">
        <v>0</v>
      </c>
      <c r="H44" s="138" t="n">
        <v>0</v>
      </c>
      <c r="I44" s="138" t="n">
        <v>3</v>
      </c>
      <c r="J44" s="138" t="n">
        <v>0</v>
      </c>
      <c r="K44" s="138" t="n">
        <v>275</v>
      </c>
      <c r="L44" s="138" t="n">
        <v>410</v>
      </c>
    </row>
    <row r="45" customFormat="false" ht="12" hidden="false" customHeight="true" outlineLevel="0" collapsed="false">
      <c r="A45" s="139" t="s">
        <v>53</v>
      </c>
      <c r="B45" s="138" t="n">
        <v>25</v>
      </c>
      <c r="C45" s="138" t="n">
        <v>228</v>
      </c>
      <c r="D45" s="138" t="n">
        <v>429</v>
      </c>
      <c r="E45" s="138" t="n">
        <v>38</v>
      </c>
      <c r="F45" s="138" t="n">
        <v>1</v>
      </c>
      <c r="G45" s="138" t="n">
        <v>5</v>
      </c>
      <c r="H45" s="138" t="n">
        <v>0</v>
      </c>
      <c r="I45" s="138" t="n">
        <v>8</v>
      </c>
      <c r="J45" s="138" t="n">
        <v>0</v>
      </c>
      <c r="K45" s="138" t="n">
        <v>3136</v>
      </c>
      <c r="L45" s="138" t="n">
        <v>3536</v>
      </c>
    </row>
    <row r="46" customFormat="false" ht="12" hidden="false" customHeight="true" outlineLevel="0" collapsed="false">
      <c r="A46" s="139" t="s">
        <v>54</v>
      </c>
      <c r="B46" s="138" t="n">
        <v>1</v>
      </c>
      <c r="C46" s="138" t="n">
        <v>0</v>
      </c>
      <c r="D46" s="138" t="n">
        <v>0</v>
      </c>
      <c r="E46" s="138" t="n">
        <v>1</v>
      </c>
      <c r="F46" s="138" t="n">
        <v>0</v>
      </c>
      <c r="G46" s="138" t="n">
        <v>0</v>
      </c>
      <c r="H46" s="138" t="n">
        <v>0</v>
      </c>
      <c r="I46" s="138" t="n">
        <v>0</v>
      </c>
      <c r="J46" s="138" t="n">
        <v>0</v>
      </c>
      <c r="K46" s="138" t="n">
        <v>53</v>
      </c>
      <c r="L46" s="138" t="n">
        <v>86</v>
      </c>
    </row>
    <row r="47" customFormat="false" ht="12" hidden="false" customHeight="true" outlineLevel="0" collapsed="false">
      <c r="A47" s="139" t="s">
        <v>55</v>
      </c>
      <c r="B47" s="138" t="n">
        <v>0</v>
      </c>
      <c r="C47" s="138" t="n">
        <v>0</v>
      </c>
      <c r="D47" s="138" t="n">
        <v>0</v>
      </c>
      <c r="E47" s="138" t="n">
        <v>0</v>
      </c>
      <c r="F47" s="138" t="n">
        <v>0</v>
      </c>
      <c r="G47" s="138" t="n">
        <v>0</v>
      </c>
      <c r="H47" s="138" t="n">
        <v>0</v>
      </c>
      <c r="I47" s="138" t="n">
        <v>0</v>
      </c>
      <c r="J47" s="138" t="n">
        <v>0</v>
      </c>
      <c r="K47" s="138" t="n">
        <v>4</v>
      </c>
      <c r="L47" s="138" t="n">
        <v>6</v>
      </c>
    </row>
    <row r="48" customFormat="false" ht="12" hidden="false" customHeight="true" outlineLevel="0" collapsed="false">
      <c r="A48" s="139" t="s">
        <v>56</v>
      </c>
      <c r="B48" s="138" t="n">
        <v>0</v>
      </c>
      <c r="C48" s="138" t="n">
        <v>0</v>
      </c>
      <c r="D48" s="138" t="n">
        <v>0</v>
      </c>
      <c r="E48" s="138" t="n">
        <v>0</v>
      </c>
      <c r="F48" s="138" t="n">
        <v>0</v>
      </c>
      <c r="G48" s="138" t="n">
        <v>0</v>
      </c>
      <c r="H48" s="138" t="n">
        <v>0</v>
      </c>
      <c r="I48" s="138" t="n">
        <v>0</v>
      </c>
      <c r="J48" s="138" t="n">
        <v>0</v>
      </c>
      <c r="K48" s="138" t="n">
        <v>0</v>
      </c>
      <c r="L48" s="138" t="n">
        <v>0</v>
      </c>
    </row>
    <row r="49" customFormat="false" ht="12" hidden="false" customHeight="true" outlineLevel="0" collapsed="false">
      <c r="A49" s="139" t="s">
        <v>57</v>
      </c>
      <c r="B49" s="138" t="n">
        <v>0</v>
      </c>
      <c r="C49" s="138" t="n">
        <v>0</v>
      </c>
      <c r="D49" s="138" t="n">
        <v>0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0</v>
      </c>
      <c r="K49" s="138" t="n">
        <v>11</v>
      </c>
      <c r="L49" s="138" t="n">
        <v>13</v>
      </c>
    </row>
    <row r="50" customFormat="false" ht="12" hidden="false" customHeight="true" outlineLevel="0" collapsed="false">
      <c r="A50" s="139" t="s">
        <v>58</v>
      </c>
      <c r="B50" s="138" t="n">
        <v>0</v>
      </c>
      <c r="C50" s="138" t="n">
        <v>0</v>
      </c>
      <c r="D50" s="138" t="n">
        <v>2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0</v>
      </c>
      <c r="J50" s="138" t="n">
        <v>0</v>
      </c>
      <c r="K50" s="138" t="n">
        <v>3</v>
      </c>
      <c r="L50" s="138" t="n">
        <v>3</v>
      </c>
    </row>
    <row r="51" customFormat="false" ht="12" hidden="false" customHeight="true" outlineLevel="0" collapsed="false">
      <c r="A51" s="139" t="s">
        <v>59</v>
      </c>
      <c r="B51" s="138" t="n">
        <v>2</v>
      </c>
      <c r="C51" s="138" t="n">
        <v>0</v>
      </c>
      <c r="D51" s="138" t="n">
        <v>0</v>
      </c>
      <c r="E51" s="138" t="n">
        <v>2</v>
      </c>
      <c r="F51" s="138" t="n">
        <v>1</v>
      </c>
      <c r="G51" s="138" t="n">
        <v>0</v>
      </c>
      <c r="H51" s="138" t="n">
        <v>0</v>
      </c>
      <c r="I51" s="138" t="n">
        <v>4</v>
      </c>
      <c r="J51" s="138" t="n">
        <v>0</v>
      </c>
      <c r="K51" s="138" t="n">
        <v>61</v>
      </c>
      <c r="L51" s="138" t="n">
        <v>114</v>
      </c>
    </row>
    <row r="52" customFormat="false" ht="12" hidden="false" customHeight="true" outlineLevel="0" collapsed="false">
      <c r="A52" s="139" t="s">
        <v>60</v>
      </c>
      <c r="B52" s="138" t="n">
        <v>7</v>
      </c>
      <c r="C52" s="138" t="n">
        <v>3</v>
      </c>
      <c r="D52" s="138" t="n">
        <v>24</v>
      </c>
      <c r="E52" s="138" t="n">
        <v>7</v>
      </c>
      <c r="F52" s="138" t="n">
        <v>0</v>
      </c>
      <c r="G52" s="138" t="n">
        <v>0</v>
      </c>
      <c r="H52" s="138" t="n">
        <v>0</v>
      </c>
      <c r="I52" s="138" t="n">
        <v>2</v>
      </c>
      <c r="J52" s="138" t="n">
        <v>0</v>
      </c>
      <c r="K52" s="138" t="n">
        <v>362</v>
      </c>
      <c r="L52" s="138" t="n">
        <v>594</v>
      </c>
    </row>
    <row r="53" customFormat="false" ht="12" hidden="false" customHeight="true" outlineLevel="0" collapsed="false">
      <c r="A53" s="139" t="s">
        <v>61</v>
      </c>
      <c r="B53" s="138" t="n">
        <v>0</v>
      </c>
      <c r="C53" s="138" t="n">
        <v>0</v>
      </c>
      <c r="D53" s="138" t="n">
        <v>0</v>
      </c>
      <c r="E53" s="138" t="n">
        <v>0</v>
      </c>
      <c r="F53" s="138" t="n">
        <v>0</v>
      </c>
      <c r="G53" s="138" t="n">
        <v>0</v>
      </c>
      <c r="H53" s="138" t="n">
        <v>0</v>
      </c>
      <c r="I53" s="138" t="n">
        <v>0</v>
      </c>
      <c r="J53" s="138" t="n">
        <v>0</v>
      </c>
      <c r="K53" s="138" t="n">
        <v>5</v>
      </c>
      <c r="L53" s="138" t="n">
        <v>6</v>
      </c>
    </row>
    <row r="54" customFormat="false" ht="12" hidden="false" customHeight="true" outlineLevel="0" collapsed="false">
      <c r="A54" s="139" t="s">
        <v>62</v>
      </c>
      <c r="B54" s="138" t="n">
        <v>0</v>
      </c>
      <c r="C54" s="138" t="n">
        <v>0</v>
      </c>
      <c r="D54" s="138" t="n">
        <v>0</v>
      </c>
      <c r="E54" s="138" t="n">
        <v>0</v>
      </c>
      <c r="F54" s="138" t="n">
        <v>0</v>
      </c>
      <c r="G54" s="138" t="n">
        <v>0</v>
      </c>
      <c r="H54" s="138" t="n">
        <v>0</v>
      </c>
      <c r="I54" s="138" t="n">
        <v>0</v>
      </c>
      <c r="J54" s="138" t="n">
        <v>0</v>
      </c>
      <c r="K54" s="138" t="n">
        <v>5</v>
      </c>
      <c r="L54" s="138" t="n">
        <v>11</v>
      </c>
    </row>
    <row r="55" customFormat="false" ht="12" hidden="false" customHeight="true" outlineLevel="0" collapsed="false">
      <c r="A55" s="139" t="s">
        <v>63</v>
      </c>
      <c r="B55" s="138" t="n">
        <v>0</v>
      </c>
      <c r="C55" s="138" t="n">
        <v>0</v>
      </c>
      <c r="D55" s="138" t="n">
        <v>0</v>
      </c>
      <c r="E55" s="138" t="n">
        <v>0</v>
      </c>
      <c r="F55" s="138" t="n">
        <v>0</v>
      </c>
      <c r="G55" s="138" t="n">
        <v>0</v>
      </c>
      <c r="H55" s="138" t="n">
        <v>0</v>
      </c>
      <c r="I55" s="138" t="n">
        <v>0</v>
      </c>
      <c r="J55" s="138" t="n">
        <v>0</v>
      </c>
      <c r="K55" s="138" t="n">
        <v>4</v>
      </c>
      <c r="L55" s="138" t="n">
        <v>5</v>
      </c>
    </row>
    <row r="56" customFormat="false" ht="12" hidden="false" customHeight="true" outlineLevel="0" collapsed="false">
      <c r="A56" s="139" t="s">
        <v>64</v>
      </c>
      <c r="B56" s="138" t="n">
        <v>2</v>
      </c>
      <c r="C56" s="138" t="n">
        <v>0</v>
      </c>
      <c r="D56" s="138" t="n">
        <v>0</v>
      </c>
      <c r="E56" s="138" t="n">
        <v>0</v>
      </c>
      <c r="F56" s="138" t="n">
        <v>0</v>
      </c>
      <c r="G56" s="138" t="n">
        <v>0</v>
      </c>
      <c r="H56" s="138" t="n">
        <v>0</v>
      </c>
      <c r="I56" s="138" t="n">
        <v>0</v>
      </c>
      <c r="J56" s="138" t="n">
        <v>0</v>
      </c>
      <c r="K56" s="138" t="n">
        <v>8</v>
      </c>
      <c r="L56" s="138" t="n">
        <v>13</v>
      </c>
    </row>
    <row r="57" customFormat="false" ht="12" hidden="false" customHeight="true" outlineLevel="0" collapsed="false">
      <c r="A57" s="139" t="s">
        <v>65</v>
      </c>
      <c r="B57" s="138" t="n">
        <v>0</v>
      </c>
      <c r="C57" s="138" t="n">
        <v>0</v>
      </c>
      <c r="D57" s="138" t="n">
        <v>0</v>
      </c>
      <c r="E57" s="138" t="n">
        <v>1</v>
      </c>
      <c r="F57" s="138" t="n">
        <v>0</v>
      </c>
      <c r="G57" s="138" t="n">
        <v>0</v>
      </c>
      <c r="H57" s="138" t="n">
        <v>0</v>
      </c>
      <c r="I57" s="138" t="n">
        <v>2</v>
      </c>
      <c r="J57" s="138" t="n">
        <v>0</v>
      </c>
      <c r="K57" s="138" t="n">
        <v>22</v>
      </c>
      <c r="L57" s="138" t="n">
        <v>30</v>
      </c>
    </row>
    <row r="58" customFormat="false" ht="12" hidden="false" customHeight="true" outlineLevel="0" collapsed="false">
      <c r="A58" s="139" t="s">
        <v>66</v>
      </c>
      <c r="B58" s="138" t="n">
        <v>2</v>
      </c>
      <c r="C58" s="138" t="n">
        <v>0</v>
      </c>
      <c r="D58" s="138" t="n">
        <v>0</v>
      </c>
      <c r="E58" s="138" t="n">
        <v>0</v>
      </c>
      <c r="F58" s="138" t="n">
        <v>0</v>
      </c>
      <c r="G58" s="138" t="n">
        <v>0</v>
      </c>
      <c r="H58" s="138" t="n">
        <v>0</v>
      </c>
      <c r="I58" s="138" t="n">
        <v>1</v>
      </c>
      <c r="J58" s="138" t="n">
        <v>0</v>
      </c>
      <c r="K58" s="138" t="n">
        <v>20</v>
      </c>
      <c r="L58" s="138" t="n">
        <v>29</v>
      </c>
    </row>
    <row r="59" customFormat="false" ht="12" hidden="false" customHeight="true" outlineLevel="0" collapsed="false">
      <c r="A59" s="139" t="s">
        <v>67</v>
      </c>
      <c r="B59" s="138" t="n">
        <v>2</v>
      </c>
      <c r="C59" s="138" t="n">
        <v>0</v>
      </c>
      <c r="D59" s="138" t="n">
        <v>0</v>
      </c>
      <c r="E59" s="138" t="n">
        <v>0</v>
      </c>
      <c r="F59" s="138" t="n">
        <v>0</v>
      </c>
      <c r="G59" s="138" t="n">
        <v>0</v>
      </c>
      <c r="H59" s="138" t="n">
        <v>0</v>
      </c>
      <c r="I59" s="138" t="n">
        <v>0</v>
      </c>
      <c r="J59" s="138" t="n">
        <v>0</v>
      </c>
      <c r="K59" s="138" t="n">
        <v>9</v>
      </c>
      <c r="L59" s="138" t="n">
        <v>9</v>
      </c>
    </row>
    <row r="60" customFormat="false" ht="12" hidden="false" customHeight="true" outlineLevel="0" collapsed="false">
      <c r="A60" s="139" t="s">
        <v>68</v>
      </c>
      <c r="B60" s="138" t="n">
        <v>0</v>
      </c>
      <c r="C60" s="138" t="n">
        <v>0</v>
      </c>
      <c r="D60" s="138" t="n">
        <v>0</v>
      </c>
      <c r="E60" s="138" t="n">
        <v>0</v>
      </c>
      <c r="F60" s="138" t="n">
        <v>0</v>
      </c>
      <c r="G60" s="138" t="n">
        <v>0</v>
      </c>
      <c r="H60" s="138" t="n">
        <v>0</v>
      </c>
      <c r="I60" s="138" t="n">
        <v>0</v>
      </c>
      <c r="J60" s="138" t="n">
        <v>0</v>
      </c>
      <c r="K60" s="138" t="n">
        <v>2</v>
      </c>
      <c r="L60" s="138" t="n">
        <v>3</v>
      </c>
    </row>
    <row r="61" customFormat="false" ht="12" hidden="false" customHeight="true" outlineLevel="0" collapsed="false">
      <c r="A61" s="139" t="s">
        <v>69</v>
      </c>
      <c r="B61" s="138" t="n">
        <v>3</v>
      </c>
      <c r="C61" s="138" t="n">
        <v>0</v>
      </c>
      <c r="D61" s="138" t="n">
        <v>0</v>
      </c>
      <c r="E61" s="138" t="n">
        <v>0</v>
      </c>
      <c r="F61" s="138" t="n">
        <v>0</v>
      </c>
      <c r="G61" s="138" t="n">
        <v>0</v>
      </c>
      <c r="H61" s="138" t="n">
        <v>0</v>
      </c>
      <c r="I61" s="138" t="n">
        <v>0</v>
      </c>
      <c r="J61" s="138" t="n">
        <v>0</v>
      </c>
      <c r="K61" s="138" t="n">
        <v>35</v>
      </c>
      <c r="L61" s="138" t="n">
        <v>49</v>
      </c>
    </row>
    <row r="62" customFormat="false" ht="12" hidden="false" customHeight="true" outlineLevel="0" collapsed="false">
      <c r="A62" s="139" t="s">
        <v>70</v>
      </c>
      <c r="B62" s="138" t="n">
        <v>0</v>
      </c>
      <c r="C62" s="138" t="n">
        <v>0</v>
      </c>
      <c r="D62" s="138" t="n">
        <v>1</v>
      </c>
      <c r="E62" s="138" t="n">
        <v>3</v>
      </c>
      <c r="F62" s="138" t="n">
        <v>0</v>
      </c>
      <c r="G62" s="138" t="n">
        <v>1</v>
      </c>
      <c r="H62" s="138" t="n">
        <v>0</v>
      </c>
      <c r="I62" s="138" t="n">
        <v>1</v>
      </c>
      <c r="J62" s="138" t="n">
        <v>0</v>
      </c>
      <c r="K62" s="138" t="n">
        <v>96</v>
      </c>
      <c r="L62" s="138" t="n">
        <v>123</v>
      </c>
    </row>
    <row r="63" customFormat="false" ht="12" hidden="false" customHeight="true" outlineLevel="0" collapsed="false">
      <c r="A63" s="139" t="s">
        <v>71</v>
      </c>
      <c r="B63" s="138" t="n">
        <v>0</v>
      </c>
      <c r="C63" s="138" t="n">
        <v>0</v>
      </c>
      <c r="D63" s="138" t="n">
        <v>1</v>
      </c>
      <c r="E63" s="138" t="n">
        <v>0</v>
      </c>
      <c r="F63" s="138" t="n">
        <v>0</v>
      </c>
      <c r="G63" s="138" t="n">
        <v>0</v>
      </c>
      <c r="H63" s="138" t="n">
        <v>0</v>
      </c>
      <c r="I63" s="138" t="n">
        <v>0</v>
      </c>
      <c r="J63" s="138" t="n">
        <v>0</v>
      </c>
      <c r="K63" s="138" t="n">
        <v>3</v>
      </c>
      <c r="L63" s="138" t="n">
        <v>4</v>
      </c>
    </row>
    <row r="64" customFormat="false" ht="12" hidden="false" customHeight="true" outlineLevel="0" collapsed="false">
      <c r="A64" s="139" t="s">
        <v>72</v>
      </c>
      <c r="B64" s="138" t="n">
        <v>0</v>
      </c>
      <c r="C64" s="138" t="n">
        <v>0</v>
      </c>
      <c r="D64" s="138" t="n">
        <v>0</v>
      </c>
      <c r="E64" s="138" t="n">
        <v>0</v>
      </c>
      <c r="F64" s="138" t="n">
        <v>0</v>
      </c>
      <c r="G64" s="138" t="n">
        <v>0</v>
      </c>
      <c r="H64" s="138" t="n">
        <v>0</v>
      </c>
      <c r="I64" s="138" t="n">
        <v>0</v>
      </c>
      <c r="J64" s="138" t="n">
        <v>0</v>
      </c>
      <c r="K64" s="138" t="n">
        <v>15</v>
      </c>
      <c r="L64" s="138" t="n">
        <v>28</v>
      </c>
    </row>
    <row r="65" customFormat="false" ht="12" hidden="false" customHeight="true" outlineLevel="0" collapsed="false">
      <c r="A65" s="139" t="s">
        <v>73</v>
      </c>
      <c r="B65" s="138" t="n">
        <v>0</v>
      </c>
      <c r="C65" s="138" t="n">
        <v>0</v>
      </c>
      <c r="D65" s="138" t="n">
        <v>0</v>
      </c>
      <c r="E65" s="138" t="n">
        <v>1</v>
      </c>
      <c r="F65" s="138" t="n">
        <v>0</v>
      </c>
      <c r="G65" s="138" t="n">
        <v>0</v>
      </c>
      <c r="H65" s="138" t="n">
        <v>0</v>
      </c>
      <c r="I65" s="138" t="n">
        <v>0</v>
      </c>
      <c r="J65" s="138" t="n">
        <v>0</v>
      </c>
      <c r="K65" s="138" t="n">
        <v>12</v>
      </c>
      <c r="L65" s="138" t="n">
        <v>24</v>
      </c>
    </row>
    <row r="66" customFormat="false" ht="12" hidden="false" customHeight="true" outlineLevel="0" collapsed="false">
      <c r="A66" s="139" t="s">
        <v>74</v>
      </c>
      <c r="B66" s="138" t="n">
        <v>0</v>
      </c>
      <c r="C66" s="138" t="n">
        <v>0</v>
      </c>
      <c r="D66" s="138" t="n">
        <v>0</v>
      </c>
      <c r="E66" s="138" t="n">
        <v>1</v>
      </c>
      <c r="F66" s="138" t="n">
        <v>0</v>
      </c>
      <c r="G66" s="138" t="n">
        <v>0</v>
      </c>
      <c r="H66" s="138" t="n">
        <v>0</v>
      </c>
      <c r="I66" s="138" t="n">
        <v>0</v>
      </c>
      <c r="J66" s="138" t="n">
        <v>0</v>
      </c>
      <c r="K66" s="138" t="n">
        <v>5</v>
      </c>
      <c r="L66" s="138" t="n">
        <v>5</v>
      </c>
    </row>
    <row r="67" customFormat="false" ht="12" hidden="false" customHeight="true" outlineLevel="0" collapsed="false">
      <c r="A67" s="139" t="s">
        <v>75</v>
      </c>
      <c r="B67" s="138" t="n">
        <v>1</v>
      </c>
      <c r="C67" s="138" t="n">
        <v>0</v>
      </c>
      <c r="D67" s="138" t="n">
        <v>1</v>
      </c>
      <c r="E67" s="138" t="n">
        <v>3</v>
      </c>
      <c r="F67" s="138" t="n">
        <v>0</v>
      </c>
      <c r="G67" s="138" t="n">
        <v>0</v>
      </c>
      <c r="H67" s="138" t="n">
        <v>0</v>
      </c>
      <c r="I67" s="138" t="n">
        <v>1</v>
      </c>
      <c r="J67" s="138" t="n">
        <v>0</v>
      </c>
      <c r="K67" s="138" t="n">
        <v>37</v>
      </c>
      <c r="L67" s="138" t="n">
        <v>48</v>
      </c>
    </row>
    <row r="68" customFormat="false" ht="12" hidden="false" customHeight="true" outlineLevel="0" collapsed="false">
      <c r="A68" s="139" t="s">
        <v>76</v>
      </c>
      <c r="B68" s="138" t="n">
        <v>0</v>
      </c>
      <c r="C68" s="138" t="n">
        <v>0</v>
      </c>
      <c r="D68" s="138" t="n">
        <v>0</v>
      </c>
      <c r="E68" s="138" t="n">
        <v>1</v>
      </c>
      <c r="F68" s="138" t="n">
        <v>0</v>
      </c>
      <c r="G68" s="138" t="n">
        <v>0</v>
      </c>
      <c r="H68" s="138" t="n">
        <v>0</v>
      </c>
      <c r="I68" s="138" t="n">
        <v>2</v>
      </c>
      <c r="J68" s="138" t="n">
        <v>0</v>
      </c>
      <c r="K68" s="138" t="n">
        <v>38</v>
      </c>
      <c r="L68" s="138" t="n">
        <v>59</v>
      </c>
    </row>
    <row r="69" customFormat="false" ht="12" hidden="false" customHeight="true" outlineLevel="0" collapsed="false">
      <c r="A69" s="48" t="s">
        <v>77</v>
      </c>
      <c r="B69" s="138" t="n">
        <v>0</v>
      </c>
      <c r="C69" s="138" t="n">
        <v>0</v>
      </c>
      <c r="D69" s="138" t="n">
        <v>0</v>
      </c>
      <c r="E69" s="138" t="n">
        <v>0</v>
      </c>
      <c r="F69" s="138" t="n">
        <v>0</v>
      </c>
      <c r="G69" s="138" t="n">
        <v>0</v>
      </c>
      <c r="H69" s="138" t="n">
        <v>0</v>
      </c>
      <c r="I69" s="138" t="n">
        <v>0</v>
      </c>
      <c r="J69" s="138" t="n">
        <v>0</v>
      </c>
      <c r="K69" s="138" t="n">
        <v>0</v>
      </c>
      <c r="L69" s="138" t="n">
        <v>0</v>
      </c>
    </row>
    <row r="70" customFormat="false" ht="12" hidden="false" customHeight="true" outlineLevel="0" collapsed="false">
      <c r="A70" s="48" t="s">
        <v>78</v>
      </c>
      <c r="B70" s="138" t="n">
        <v>1</v>
      </c>
      <c r="C70" s="138" t="n">
        <v>0</v>
      </c>
      <c r="D70" s="138" t="n">
        <v>1</v>
      </c>
      <c r="E70" s="138" t="n">
        <v>0</v>
      </c>
      <c r="F70" s="138" t="n">
        <v>0</v>
      </c>
      <c r="G70" s="138" t="n">
        <v>0</v>
      </c>
      <c r="H70" s="138" t="n">
        <v>0</v>
      </c>
      <c r="I70" s="138" t="n">
        <v>0</v>
      </c>
      <c r="J70" s="138" t="n">
        <v>0</v>
      </c>
      <c r="K70" s="138" t="n">
        <v>20</v>
      </c>
      <c r="L70" s="138" t="n">
        <v>28</v>
      </c>
    </row>
    <row r="71" customFormat="false" ht="12" hidden="false" customHeight="true" outlineLevel="0" collapsed="false">
      <c r="A71" s="48" t="s">
        <v>79</v>
      </c>
      <c r="B71" s="138" t="n">
        <v>0</v>
      </c>
      <c r="C71" s="138" t="n">
        <v>0</v>
      </c>
      <c r="D71" s="138" t="n">
        <v>0</v>
      </c>
      <c r="E71" s="138" t="n">
        <v>0</v>
      </c>
      <c r="F71" s="138" t="n">
        <v>0</v>
      </c>
      <c r="G71" s="138" t="n">
        <v>0</v>
      </c>
      <c r="H71" s="138" t="n">
        <v>0</v>
      </c>
      <c r="I71" s="138" t="n">
        <v>0</v>
      </c>
      <c r="J71" s="138" t="n">
        <v>0</v>
      </c>
      <c r="K71" s="138" t="n">
        <v>1</v>
      </c>
      <c r="L71" s="138" t="n">
        <v>1</v>
      </c>
    </row>
    <row r="72" customFormat="false" ht="12" hidden="false" customHeight="true" outlineLevel="0" collapsed="false">
      <c r="A72" s="48" t="s">
        <v>80</v>
      </c>
      <c r="B72" s="138" t="n">
        <v>0</v>
      </c>
      <c r="C72" s="138" t="n">
        <v>0</v>
      </c>
      <c r="D72" s="138" t="n">
        <v>0</v>
      </c>
      <c r="E72" s="138" t="n">
        <v>2</v>
      </c>
      <c r="F72" s="138" t="n">
        <v>0</v>
      </c>
      <c r="G72" s="138" t="n">
        <v>0</v>
      </c>
      <c r="H72" s="138" t="n">
        <v>0</v>
      </c>
      <c r="I72" s="138" t="n">
        <v>0</v>
      </c>
      <c r="J72" s="138" t="n">
        <v>0</v>
      </c>
      <c r="K72" s="138" t="n">
        <v>16</v>
      </c>
      <c r="L72" s="138" t="n">
        <v>20</v>
      </c>
    </row>
    <row r="73" customFormat="false" ht="12" hidden="false" customHeight="true" outlineLevel="0" collapsed="false">
      <c r="A73" s="48" t="s">
        <v>81</v>
      </c>
      <c r="B73" s="138" t="n">
        <v>0</v>
      </c>
      <c r="C73" s="138" t="n">
        <v>0</v>
      </c>
      <c r="D73" s="138" t="n">
        <v>0</v>
      </c>
      <c r="E73" s="138" t="n">
        <v>0</v>
      </c>
      <c r="F73" s="138" t="n">
        <v>0</v>
      </c>
      <c r="G73" s="138" t="n">
        <v>0</v>
      </c>
      <c r="H73" s="138" t="n">
        <v>0</v>
      </c>
      <c r="I73" s="138" t="n">
        <v>0</v>
      </c>
      <c r="J73" s="138" t="n">
        <v>0</v>
      </c>
      <c r="K73" s="138" t="n">
        <v>4</v>
      </c>
      <c r="L73" s="138" t="n">
        <v>8</v>
      </c>
    </row>
    <row r="74" customFormat="false" ht="12" hidden="false" customHeight="true" outlineLevel="0" collapsed="false">
      <c r="A74" s="48" t="s">
        <v>82</v>
      </c>
      <c r="B74" s="138" t="n">
        <v>1</v>
      </c>
      <c r="C74" s="138" t="n">
        <v>0</v>
      </c>
      <c r="D74" s="138" t="n">
        <v>3</v>
      </c>
      <c r="E74" s="138" t="n">
        <v>0</v>
      </c>
      <c r="F74" s="138" t="n">
        <v>0</v>
      </c>
      <c r="G74" s="138" t="n">
        <v>0</v>
      </c>
      <c r="H74" s="138" t="n">
        <v>0</v>
      </c>
      <c r="I74" s="138" t="n">
        <v>0</v>
      </c>
      <c r="J74" s="138" t="n">
        <v>0</v>
      </c>
      <c r="K74" s="138" t="n">
        <v>43</v>
      </c>
      <c r="L74" s="138" t="n">
        <v>71</v>
      </c>
    </row>
    <row r="75" customFormat="false" ht="12" hidden="false" customHeight="true" outlineLevel="0" collapsed="false">
      <c r="A75" s="48" t="s">
        <v>83</v>
      </c>
      <c r="B75" s="138" t="n">
        <v>2</v>
      </c>
      <c r="C75" s="138" t="n">
        <v>0</v>
      </c>
      <c r="D75" s="138" t="n">
        <v>0</v>
      </c>
      <c r="E75" s="138" t="n">
        <v>0</v>
      </c>
      <c r="F75" s="138" t="n">
        <v>0</v>
      </c>
      <c r="G75" s="138" t="n">
        <v>0</v>
      </c>
      <c r="H75" s="138" t="n">
        <v>0</v>
      </c>
      <c r="I75" s="138" t="n">
        <v>0</v>
      </c>
      <c r="J75" s="138" t="n">
        <v>0</v>
      </c>
      <c r="K75" s="138" t="n">
        <v>17</v>
      </c>
      <c r="L75" s="138" t="n">
        <v>35</v>
      </c>
    </row>
    <row r="76" customFormat="false" ht="12" hidden="false" customHeight="true" outlineLevel="0" collapsed="false">
      <c r="A76" s="48" t="s">
        <v>84</v>
      </c>
      <c r="B76" s="138" t="n">
        <v>0</v>
      </c>
      <c r="C76" s="138" t="n">
        <v>0</v>
      </c>
      <c r="D76" s="138" t="n">
        <v>0</v>
      </c>
      <c r="E76" s="138" t="n">
        <v>0</v>
      </c>
      <c r="F76" s="138" t="n">
        <v>0</v>
      </c>
      <c r="G76" s="138" t="n">
        <v>0</v>
      </c>
      <c r="H76" s="138" t="n">
        <v>0</v>
      </c>
      <c r="I76" s="138" t="n">
        <v>0</v>
      </c>
      <c r="J76" s="138" t="n">
        <v>0</v>
      </c>
      <c r="K76" s="138" t="n">
        <v>0</v>
      </c>
      <c r="L76" s="138" t="n">
        <v>0</v>
      </c>
    </row>
    <row r="77" customFormat="false" ht="12" hidden="false" customHeight="true" outlineLevel="0" collapsed="false">
      <c r="A77" s="48" t="s">
        <v>85</v>
      </c>
      <c r="B77" s="138" t="n">
        <v>1</v>
      </c>
      <c r="C77" s="138" t="n">
        <v>0</v>
      </c>
      <c r="D77" s="138" t="n">
        <v>3</v>
      </c>
      <c r="E77" s="138" t="n">
        <v>0</v>
      </c>
      <c r="F77" s="138" t="n">
        <v>0</v>
      </c>
      <c r="G77" s="138" t="n">
        <v>0</v>
      </c>
      <c r="H77" s="138" t="n">
        <v>0</v>
      </c>
      <c r="I77" s="138" t="n">
        <v>0</v>
      </c>
      <c r="J77" s="138" t="n">
        <v>0</v>
      </c>
      <c r="K77" s="138" t="n">
        <v>20</v>
      </c>
      <c r="L77" s="138" t="n">
        <v>36</v>
      </c>
    </row>
    <row r="78" customFormat="false" ht="12" hidden="false" customHeight="true" outlineLevel="0" collapsed="false">
      <c r="A78" s="48" t="s">
        <v>86</v>
      </c>
      <c r="B78" s="138" t="n">
        <v>1</v>
      </c>
      <c r="C78" s="138" t="n">
        <v>0</v>
      </c>
      <c r="D78" s="138" t="n">
        <v>0</v>
      </c>
      <c r="E78" s="138" t="n">
        <v>0</v>
      </c>
      <c r="F78" s="138" t="n">
        <v>2</v>
      </c>
      <c r="G78" s="138" t="n">
        <v>0</v>
      </c>
      <c r="H78" s="138" t="n">
        <v>0</v>
      </c>
      <c r="I78" s="138" t="n">
        <v>0</v>
      </c>
      <c r="J78" s="138" t="n">
        <v>0</v>
      </c>
      <c r="K78" s="138" t="n">
        <v>20</v>
      </c>
      <c r="L78" s="138" t="n">
        <v>31</v>
      </c>
    </row>
    <row r="79" customFormat="false" ht="12" hidden="false" customHeight="true" outlineLevel="0" collapsed="false">
      <c r="A79" s="48" t="s">
        <v>87</v>
      </c>
      <c r="B79" s="138" t="n">
        <v>0</v>
      </c>
      <c r="C79" s="138" t="n">
        <v>0</v>
      </c>
      <c r="D79" s="138" t="n">
        <v>0</v>
      </c>
      <c r="E79" s="138" t="n">
        <v>0</v>
      </c>
      <c r="F79" s="138" t="n">
        <v>0</v>
      </c>
      <c r="G79" s="138" t="n">
        <v>0</v>
      </c>
      <c r="H79" s="138" t="n">
        <v>0</v>
      </c>
      <c r="I79" s="138" t="n">
        <v>0</v>
      </c>
      <c r="J79" s="138" t="n">
        <v>0</v>
      </c>
      <c r="K79" s="138" t="n">
        <v>7</v>
      </c>
      <c r="L79" s="138" t="n">
        <v>12</v>
      </c>
    </row>
    <row r="80" customFormat="false" ht="12" hidden="false" customHeight="true" outlineLevel="0" collapsed="false">
      <c r="A80" s="48" t="s">
        <v>88</v>
      </c>
      <c r="B80" s="138" t="n">
        <v>0</v>
      </c>
      <c r="C80" s="138" t="n">
        <v>0</v>
      </c>
      <c r="D80" s="138" t="n">
        <v>0</v>
      </c>
      <c r="E80" s="138" t="n">
        <v>0</v>
      </c>
      <c r="F80" s="138" t="n">
        <v>0</v>
      </c>
      <c r="G80" s="138" t="n">
        <v>0</v>
      </c>
      <c r="H80" s="138" t="n">
        <v>0</v>
      </c>
      <c r="I80" s="138" t="n">
        <v>0</v>
      </c>
      <c r="J80" s="138" t="n">
        <v>0</v>
      </c>
      <c r="K80" s="138" t="n">
        <v>15</v>
      </c>
      <c r="L80" s="138" t="n">
        <v>21</v>
      </c>
    </row>
    <row r="81" customFormat="false" ht="12" hidden="false" customHeight="true" outlineLevel="0" collapsed="false">
      <c r="A81" s="48" t="s">
        <v>89</v>
      </c>
      <c r="B81" s="138" t="n">
        <v>1</v>
      </c>
      <c r="C81" s="138" t="n">
        <v>0</v>
      </c>
      <c r="D81" s="138" t="n">
        <v>0</v>
      </c>
      <c r="E81" s="138" t="n">
        <v>0</v>
      </c>
      <c r="F81" s="138" t="n">
        <v>0</v>
      </c>
      <c r="G81" s="138" t="n">
        <v>0</v>
      </c>
      <c r="H81" s="138" t="n">
        <v>0</v>
      </c>
      <c r="I81" s="138" t="n">
        <v>0</v>
      </c>
      <c r="J81" s="138" t="n">
        <v>0</v>
      </c>
      <c r="K81" s="138" t="n">
        <v>10</v>
      </c>
      <c r="L81" s="138" t="n">
        <v>17</v>
      </c>
    </row>
    <row r="82" customFormat="false" ht="12" hidden="false" customHeight="true" outlineLevel="0" collapsed="false">
      <c r="A82" s="48" t="s">
        <v>90</v>
      </c>
      <c r="B82" s="138" t="n">
        <v>0</v>
      </c>
      <c r="C82" s="138" t="n">
        <v>0</v>
      </c>
      <c r="D82" s="138" t="n">
        <v>0</v>
      </c>
      <c r="E82" s="138" t="n">
        <v>0</v>
      </c>
      <c r="F82" s="138" t="n">
        <v>0</v>
      </c>
      <c r="G82" s="138" t="n">
        <v>0</v>
      </c>
      <c r="H82" s="138" t="n">
        <v>0</v>
      </c>
      <c r="I82" s="138" t="n">
        <v>0</v>
      </c>
      <c r="J82" s="138" t="n">
        <v>0</v>
      </c>
      <c r="K82" s="138" t="n">
        <v>1</v>
      </c>
      <c r="L82" s="138" t="n">
        <v>1</v>
      </c>
    </row>
    <row r="83" customFormat="false" ht="12" hidden="false" customHeight="true" outlineLevel="0" collapsed="false">
      <c r="A83" s="48" t="s">
        <v>91</v>
      </c>
      <c r="B83" s="138" t="n">
        <v>0</v>
      </c>
      <c r="C83" s="138" t="n">
        <v>0</v>
      </c>
      <c r="D83" s="138" t="n">
        <v>0</v>
      </c>
      <c r="E83" s="138" t="n">
        <v>0</v>
      </c>
      <c r="F83" s="138" t="n">
        <v>0</v>
      </c>
      <c r="G83" s="138" t="n">
        <v>0</v>
      </c>
      <c r="H83" s="138" t="n">
        <v>0</v>
      </c>
      <c r="I83" s="138" t="n">
        <v>0</v>
      </c>
      <c r="J83" s="138" t="n">
        <v>0</v>
      </c>
      <c r="K83" s="138" t="n">
        <v>6</v>
      </c>
      <c r="L83" s="138" t="n">
        <v>12</v>
      </c>
    </row>
    <row r="84" customFormat="false" ht="12" hidden="false" customHeight="true" outlineLevel="0" collapsed="false">
      <c r="A84" s="48" t="s">
        <v>92</v>
      </c>
      <c r="B84" s="138" t="n">
        <v>0</v>
      </c>
      <c r="C84" s="138" t="n">
        <v>0</v>
      </c>
      <c r="D84" s="138" t="n">
        <v>0</v>
      </c>
      <c r="E84" s="138" t="n">
        <v>3</v>
      </c>
      <c r="F84" s="138" t="n">
        <v>0</v>
      </c>
      <c r="G84" s="138" t="n">
        <v>0</v>
      </c>
      <c r="H84" s="138" t="n">
        <v>0</v>
      </c>
      <c r="I84" s="138" t="n">
        <v>0</v>
      </c>
      <c r="J84" s="138" t="n">
        <v>0</v>
      </c>
      <c r="K84" s="138" t="n">
        <v>45</v>
      </c>
      <c r="L84" s="138" t="n">
        <v>68</v>
      </c>
    </row>
    <row r="85" customFormat="false" ht="12" hidden="false" customHeight="true" outlineLevel="0" collapsed="false">
      <c r="A85" s="48" t="s">
        <v>93</v>
      </c>
      <c r="B85" s="138" t="n">
        <v>0</v>
      </c>
      <c r="C85" s="138" t="n">
        <v>0</v>
      </c>
      <c r="D85" s="138" t="n">
        <v>0</v>
      </c>
      <c r="E85" s="138" t="n">
        <v>0</v>
      </c>
      <c r="F85" s="138" t="n">
        <v>0</v>
      </c>
      <c r="G85" s="138" t="n">
        <v>0</v>
      </c>
      <c r="H85" s="138" t="n">
        <v>0</v>
      </c>
      <c r="I85" s="138" t="n">
        <v>0</v>
      </c>
      <c r="J85" s="138" t="n">
        <v>0</v>
      </c>
      <c r="K85" s="138" t="n">
        <v>1</v>
      </c>
      <c r="L85" s="138" t="n">
        <v>1</v>
      </c>
    </row>
    <row r="86" customFormat="false" ht="12" hidden="false" customHeight="true" outlineLevel="0" collapsed="false">
      <c r="A86" s="48" t="s">
        <v>94</v>
      </c>
      <c r="B86" s="138" t="n">
        <v>0</v>
      </c>
      <c r="C86" s="138" t="n">
        <v>0</v>
      </c>
      <c r="D86" s="138" t="n">
        <v>2</v>
      </c>
      <c r="E86" s="138" t="n">
        <v>0</v>
      </c>
      <c r="F86" s="138" t="n">
        <v>1</v>
      </c>
      <c r="G86" s="138" t="n">
        <v>0</v>
      </c>
      <c r="H86" s="138" t="n">
        <v>0</v>
      </c>
      <c r="I86" s="138" t="n">
        <v>0</v>
      </c>
      <c r="J86" s="138" t="n">
        <v>0</v>
      </c>
      <c r="K86" s="138" t="n">
        <v>32</v>
      </c>
      <c r="L86" s="138" t="n">
        <v>48</v>
      </c>
    </row>
    <row r="87" customFormat="false" ht="12" hidden="false" customHeight="true" outlineLevel="0" collapsed="false">
      <c r="A87" s="48" t="s">
        <v>95</v>
      </c>
      <c r="B87" s="138" t="n">
        <v>4</v>
      </c>
      <c r="C87" s="138" t="n">
        <v>3</v>
      </c>
      <c r="D87" s="138" t="n">
        <v>1</v>
      </c>
      <c r="E87" s="138" t="n">
        <v>2</v>
      </c>
      <c r="F87" s="138" t="n">
        <v>0</v>
      </c>
      <c r="G87" s="138" t="n">
        <v>1</v>
      </c>
      <c r="H87" s="138" t="n">
        <v>0</v>
      </c>
      <c r="I87" s="138" t="n">
        <v>2</v>
      </c>
      <c r="J87" s="138" t="n">
        <v>0</v>
      </c>
      <c r="K87" s="138" t="n">
        <v>223</v>
      </c>
      <c r="L87" s="138" t="n">
        <v>314</v>
      </c>
    </row>
    <row r="88" customFormat="false" ht="12" hidden="false" customHeight="true" outlineLevel="0" collapsed="false">
      <c r="A88" s="48" t="s">
        <v>96</v>
      </c>
      <c r="B88" s="138" t="n">
        <v>0</v>
      </c>
      <c r="C88" s="138" t="n">
        <v>0</v>
      </c>
      <c r="D88" s="138" t="n">
        <v>0</v>
      </c>
      <c r="E88" s="138" t="n">
        <v>0</v>
      </c>
      <c r="F88" s="138" t="n">
        <v>0</v>
      </c>
      <c r="G88" s="138" t="n">
        <v>0</v>
      </c>
      <c r="H88" s="138" t="n">
        <v>0</v>
      </c>
      <c r="I88" s="138" t="n">
        <v>0</v>
      </c>
      <c r="J88" s="138" t="n">
        <v>0</v>
      </c>
      <c r="K88" s="138" t="n">
        <v>0</v>
      </c>
      <c r="L88" s="138" t="n">
        <v>0</v>
      </c>
    </row>
    <row r="89" customFormat="false" ht="12" hidden="false" customHeight="true" outlineLevel="0" collapsed="false">
      <c r="A89" s="48" t="s">
        <v>98</v>
      </c>
      <c r="B89" s="138" t="n">
        <v>0</v>
      </c>
      <c r="C89" s="138" t="n">
        <v>0</v>
      </c>
      <c r="D89" s="138" t="n">
        <v>0</v>
      </c>
      <c r="E89" s="138" t="n">
        <v>0</v>
      </c>
      <c r="F89" s="138" t="n">
        <v>0</v>
      </c>
      <c r="G89" s="138" t="n">
        <v>0</v>
      </c>
      <c r="H89" s="138" t="n">
        <v>0</v>
      </c>
      <c r="I89" s="138" t="n">
        <v>0</v>
      </c>
      <c r="J89" s="138" t="n">
        <v>0</v>
      </c>
      <c r="K89" s="138" t="n">
        <v>0</v>
      </c>
      <c r="L89" s="138" t="n">
        <v>0</v>
      </c>
    </row>
    <row r="90" customFormat="false" ht="12" hidden="false" customHeight="true" outlineLevel="0" collapsed="false">
      <c r="A90" s="48" t="s">
        <v>99</v>
      </c>
      <c r="B90" s="138" t="n">
        <v>15</v>
      </c>
      <c r="C90" s="138" t="n">
        <v>13</v>
      </c>
      <c r="D90" s="138" t="n">
        <v>25</v>
      </c>
      <c r="E90" s="138" t="n">
        <v>19</v>
      </c>
      <c r="F90" s="138" t="n">
        <v>7</v>
      </c>
      <c r="G90" s="138" t="n">
        <v>0</v>
      </c>
      <c r="H90" s="138" t="n">
        <v>0</v>
      </c>
      <c r="I90" s="138" t="n">
        <v>5</v>
      </c>
      <c r="J90" s="138" t="n">
        <v>0</v>
      </c>
      <c r="K90" s="138" t="n">
        <v>578</v>
      </c>
      <c r="L90" s="138" t="n">
        <v>865</v>
      </c>
    </row>
    <row r="91" customFormat="false" ht="12" hidden="false" customHeight="true" outlineLevel="0" collapsed="false">
      <c r="A91" s="140" t="s">
        <v>100</v>
      </c>
      <c r="B91" s="141" t="n">
        <v>112</v>
      </c>
      <c r="C91" s="141" t="n">
        <v>271</v>
      </c>
      <c r="D91" s="141" t="n">
        <v>504</v>
      </c>
      <c r="E91" s="141" t="n">
        <v>123</v>
      </c>
      <c r="F91" s="141" t="n">
        <v>34</v>
      </c>
      <c r="G91" s="141" t="n">
        <v>20</v>
      </c>
      <c r="H91" s="141" t="n">
        <v>1</v>
      </c>
      <c r="I91" s="141" t="n">
        <v>38</v>
      </c>
      <c r="J91" s="141" t="n">
        <v>0</v>
      </c>
      <c r="K91" s="141" t="n">
        <v>6936</v>
      </c>
      <c r="L91" s="141" t="n">
        <v>9383</v>
      </c>
    </row>
  </sheetData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13.76"/>
    <col collapsed="false" customWidth="true" hidden="false" outlineLevel="0" max="2" min="2" style="271" width="6.66"/>
    <col collapsed="false" customWidth="true" hidden="false" outlineLevel="0" max="3" min="3" style="271" width="7.43"/>
    <col collapsed="false" customWidth="true" hidden="false" outlineLevel="0" max="4" min="4" style="271" width="6.66"/>
    <col collapsed="false" customWidth="true" hidden="false" outlineLevel="0" max="5" min="5" style="271" width="8.1"/>
    <col collapsed="false" customWidth="true" hidden="false" outlineLevel="0" max="6" min="6" style="271" width="8.87"/>
    <col collapsed="false" customWidth="true" hidden="false" outlineLevel="0" max="7" min="7" style="271" width="8.43"/>
    <col collapsed="false" customWidth="true" hidden="false" outlineLevel="0" max="8" min="8" style="271" width="7.21"/>
    <col collapsed="false" customWidth="true" hidden="false" outlineLevel="0" max="9" min="9" style="271" width="7.32"/>
    <col collapsed="false" customWidth="true" hidden="false" outlineLevel="0" max="10" min="10" style="271" width="6.66"/>
    <col collapsed="false" customWidth="true" hidden="false" outlineLevel="0" max="11" min="11" style="271" width="7.88"/>
    <col collapsed="false" customWidth="true" hidden="false" outlineLevel="0" max="12" min="12" style="271" width="6.43"/>
    <col collapsed="false" customWidth="true" hidden="false" outlineLevel="0" max="13" min="13" style="271" width="9.21"/>
    <col collapsed="false" customWidth="true" hidden="false" outlineLevel="0" max="14" min="14" style="271" width="8.1"/>
    <col collapsed="false" customWidth="true" hidden="false" outlineLevel="0" max="15" min="15" style="271" width="10.2"/>
    <col collapsed="false" customWidth="true" hidden="false" outlineLevel="0" max="17" min="16" style="271" width="6.99"/>
    <col collapsed="false" customWidth="false" hidden="false" outlineLevel="0" max="257" min="18" style="271" width="9.1"/>
  </cols>
  <sheetData>
    <row r="1" customFormat="false" ht="15" hidden="false" customHeight="true" outlineLevel="0" collapsed="false">
      <c r="A1" s="294" t="s">
        <v>649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</row>
    <row r="2" customFormat="false" ht="15" hidden="false" customHeight="true" outlineLevel="0" collapsed="false">
      <c r="A2" s="295" t="s">
        <v>589</v>
      </c>
      <c r="B2" s="295"/>
      <c r="C2" s="295"/>
      <c r="D2" s="295"/>
      <c r="E2" s="295"/>
      <c r="F2" s="295"/>
      <c r="G2" s="295"/>
      <c r="H2" s="295"/>
      <c r="I2" s="295"/>
      <c r="J2" s="447"/>
    </row>
    <row r="3" customFormat="false" ht="15" hidden="false" customHeight="true" outlineLevel="0" collapsed="false"/>
    <row r="4" customFormat="false" ht="15" hidden="false" customHeight="true" outlineLevel="0" collapsed="false">
      <c r="A4" s="459" t="s">
        <v>307</v>
      </c>
      <c r="B4" s="460" t="n">
        <v>2001</v>
      </c>
      <c r="C4" s="460"/>
      <c r="D4" s="460"/>
      <c r="E4" s="460"/>
      <c r="F4" s="460"/>
      <c r="G4" s="460"/>
      <c r="H4" s="460"/>
      <c r="I4" s="460"/>
      <c r="J4" s="460" t="n">
        <v>2011</v>
      </c>
      <c r="K4" s="460"/>
      <c r="L4" s="460"/>
      <c r="M4" s="460"/>
      <c r="N4" s="460"/>
      <c r="O4" s="460"/>
      <c r="P4" s="460"/>
      <c r="Q4" s="460"/>
    </row>
    <row r="5" customFormat="false" ht="78.6" hidden="false" customHeight="true" outlineLevel="0" collapsed="false">
      <c r="A5" s="459"/>
      <c r="B5" s="316" t="s">
        <v>641</v>
      </c>
      <c r="C5" s="316" t="s">
        <v>642</v>
      </c>
      <c r="D5" s="316" t="s">
        <v>643</v>
      </c>
      <c r="E5" s="316" t="s">
        <v>644</v>
      </c>
      <c r="F5" s="316" t="s">
        <v>645</v>
      </c>
      <c r="G5" s="316" t="s">
        <v>646</v>
      </c>
      <c r="H5" s="316" t="s">
        <v>647</v>
      </c>
      <c r="I5" s="316" t="s">
        <v>234</v>
      </c>
      <c r="J5" s="316" t="s">
        <v>641</v>
      </c>
      <c r="K5" s="316" t="s">
        <v>642</v>
      </c>
      <c r="L5" s="316" t="s">
        <v>643</v>
      </c>
      <c r="M5" s="316" t="s">
        <v>644</v>
      </c>
      <c r="N5" s="316" t="s">
        <v>645</v>
      </c>
      <c r="O5" s="316" t="s">
        <v>646</v>
      </c>
      <c r="P5" s="316" t="s">
        <v>647</v>
      </c>
      <c r="Q5" s="316" t="s">
        <v>234</v>
      </c>
    </row>
    <row r="6" customFormat="false" ht="15" hidden="false" customHeight="true" outlineLevel="0" collapsed="false">
      <c r="A6" s="297" t="s">
        <v>311</v>
      </c>
      <c r="B6" s="323" t="n">
        <v>0</v>
      </c>
      <c r="C6" s="323" t="n">
        <v>758</v>
      </c>
      <c r="D6" s="323" t="n">
        <v>4867</v>
      </c>
      <c r="E6" s="323" t="n">
        <v>5206</v>
      </c>
      <c r="F6" s="323" t="n">
        <v>0</v>
      </c>
      <c r="G6" s="323" t="n">
        <v>36</v>
      </c>
      <c r="H6" s="323" t="n">
        <v>1383</v>
      </c>
      <c r="I6" s="323" t="n">
        <v>12250</v>
      </c>
      <c r="J6" s="323" t="n">
        <v>0</v>
      </c>
      <c r="K6" s="323" t="n">
        <v>653</v>
      </c>
      <c r="L6" s="323" t="n">
        <v>3313</v>
      </c>
      <c r="M6" s="323" t="n">
        <v>6317</v>
      </c>
      <c r="N6" s="323" t="n">
        <v>0</v>
      </c>
      <c r="O6" s="323" t="n">
        <v>50</v>
      </c>
      <c r="P6" s="323" t="n">
        <v>960</v>
      </c>
      <c r="Q6" s="323" t="n">
        <v>11293</v>
      </c>
    </row>
    <row r="7" customFormat="false" ht="15" hidden="false" customHeight="true" outlineLevel="0" collapsed="false">
      <c r="A7" s="297" t="s">
        <v>312</v>
      </c>
      <c r="B7" s="323" t="n">
        <v>4482</v>
      </c>
      <c r="C7" s="323" t="n">
        <v>949</v>
      </c>
      <c r="D7" s="323" t="n">
        <v>8325</v>
      </c>
      <c r="E7" s="323" t="n">
        <v>17092</v>
      </c>
      <c r="F7" s="323" t="n">
        <v>0</v>
      </c>
      <c r="G7" s="323" t="n">
        <v>24</v>
      </c>
      <c r="H7" s="323" t="n">
        <v>7576</v>
      </c>
      <c r="I7" s="323" t="n">
        <v>38448</v>
      </c>
      <c r="J7" s="323" t="n">
        <v>3003</v>
      </c>
      <c r="K7" s="323" t="n">
        <v>954</v>
      </c>
      <c r="L7" s="323" t="n">
        <v>7146</v>
      </c>
      <c r="M7" s="323" t="n">
        <v>16729</v>
      </c>
      <c r="N7" s="323" t="n">
        <v>0</v>
      </c>
      <c r="O7" s="323" t="n">
        <v>17</v>
      </c>
      <c r="P7" s="323" t="n">
        <v>7244</v>
      </c>
      <c r="Q7" s="323" t="n">
        <v>35093</v>
      </c>
    </row>
    <row r="8" customFormat="false" ht="15" hidden="false" customHeight="true" outlineLevel="0" collapsed="false">
      <c r="A8" s="297" t="s">
        <v>313</v>
      </c>
      <c r="B8" s="323" t="n">
        <v>0</v>
      </c>
      <c r="C8" s="323" t="n">
        <v>402</v>
      </c>
      <c r="D8" s="323" t="n">
        <v>3445</v>
      </c>
      <c r="E8" s="323" t="n">
        <v>4333</v>
      </c>
      <c r="F8" s="323" t="n">
        <v>0</v>
      </c>
      <c r="G8" s="323" t="n">
        <v>3</v>
      </c>
      <c r="H8" s="323" t="n">
        <v>350</v>
      </c>
      <c r="I8" s="323" t="n">
        <v>8533</v>
      </c>
      <c r="J8" s="323" t="n">
        <v>0</v>
      </c>
      <c r="K8" s="323" t="n">
        <v>426</v>
      </c>
      <c r="L8" s="323" t="n">
        <v>2512</v>
      </c>
      <c r="M8" s="323" t="n">
        <v>4294</v>
      </c>
      <c r="N8" s="323" t="n">
        <v>0</v>
      </c>
      <c r="O8" s="323" t="n">
        <v>5</v>
      </c>
      <c r="P8" s="323" t="n">
        <v>146</v>
      </c>
      <c r="Q8" s="323" t="n">
        <v>7383</v>
      </c>
    </row>
    <row r="9" customFormat="false" ht="15" hidden="false" customHeight="true" outlineLevel="0" collapsed="false">
      <c r="A9" s="297" t="s">
        <v>314</v>
      </c>
      <c r="B9" s="323" t="n">
        <v>0</v>
      </c>
      <c r="C9" s="323" t="n">
        <v>372</v>
      </c>
      <c r="D9" s="323" t="n">
        <v>2561</v>
      </c>
      <c r="E9" s="323" t="n">
        <v>4014</v>
      </c>
      <c r="F9" s="323" t="n">
        <v>0</v>
      </c>
      <c r="G9" s="323" t="n">
        <v>0</v>
      </c>
      <c r="H9" s="323" t="n">
        <v>200</v>
      </c>
      <c r="I9" s="323" t="n">
        <v>7147</v>
      </c>
      <c r="J9" s="323" t="n">
        <v>0</v>
      </c>
      <c r="K9" s="323" t="n">
        <v>319</v>
      </c>
      <c r="L9" s="323" t="n">
        <v>1728</v>
      </c>
      <c r="M9" s="323" t="n">
        <v>3811</v>
      </c>
      <c r="N9" s="323" t="n">
        <v>0</v>
      </c>
      <c r="O9" s="323" t="n">
        <v>0</v>
      </c>
      <c r="P9" s="323" t="n">
        <v>144</v>
      </c>
      <c r="Q9" s="323" t="n">
        <v>6002</v>
      </c>
    </row>
    <row r="10" customFormat="false" ht="15" hidden="false" customHeight="true" outlineLevel="0" collapsed="false">
      <c r="A10" s="297" t="s">
        <v>315</v>
      </c>
      <c r="B10" s="323" t="n">
        <v>0</v>
      </c>
      <c r="C10" s="323" t="n">
        <v>817</v>
      </c>
      <c r="D10" s="323" t="n">
        <v>4614</v>
      </c>
      <c r="E10" s="323" t="n">
        <v>8011</v>
      </c>
      <c r="F10" s="323" t="n">
        <v>0</v>
      </c>
      <c r="G10" s="323" t="n">
        <v>0</v>
      </c>
      <c r="H10" s="323" t="n">
        <v>1631</v>
      </c>
      <c r="I10" s="323" t="n">
        <v>15073</v>
      </c>
      <c r="J10" s="323" t="n">
        <v>0</v>
      </c>
      <c r="K10" s="323" t="n">
        <v>646</v>
      </c>
      <c r="L10" s="323" t="n">
        <v>3829</v>
      </c>
      <c r="M10" s="323" t="n">
        <v>8264</v>
      </c>
      <c r="N10" s="323" t="n">
        <v>0</v>
      </c>
      <c r="O10" s="323" t="n">
        <v>18</v>
      </c>
      <c r="P10" s="323" t="n">
        <v>1487</v>
      </c>
      <c r="Q10" s="323" t="n">
        <v>14244</v>
      </c>
    </row>
    <row r="11" customFormat="false" ht="15" hidden="false" customHeight="true" outlineLevel="0" collapsed="false">
      <c r="A11" s="299" t="s">
        <v>316</v>
      </c>
      <c r="B11" s="324" t="n">
        <v>4482</v>
      </c>
      <c r="C11" s="324" t="n">
        <v>3298</v>
      </c>
      <c r="D11" s="324" t="n">
        <v>23812</v>
      </c>
      <c r="E11" s="324" t="n">
        <v>38656</v>
      </c>
      <c r="F11" s="324" t="n">
        <v>0</v>
      </c>
      <c r="G11" s="324" t="n">
        <v>63</v>
      </c>
      <c r="H11" s="324" t="n">
        <v>11140</v>
      </c>
      <c r="I11" s="324" t="n">
        <v>81451</v>
      </c>
      <c r="J11" s="324" t="n">
        <v>3003</v>
      </c>
      <c r="K11" s="324" t="n">
        <v>2998</v>
      </c>
      <c r="L11" s="324" t="n">
        <v>18528</v>
      </c>
      <c r="M11" s="324" t="n">
        <v>39415</v>
      </c>
      <c r="N11" s="324" t="n">
        <v>0</v>
      </c>
      <c r="O11" s="324" t="n">
        <v>90</v>
      </c>
      <c r="P11" s="324" t="n">
        <v>9981</v>
      </c>
      <c r="Q11" s="324" t="n">
        <v>74015</v>
      </c>
    </row>
    <row r="12" customFormat="false" ht="15" hidden="false" customHeight="true" outlineLevel="0" collapsed="false">
      <c r="A12" s="297"/>
      <c r="B12" s="323"/>
      <c r="C12" s="323"/>
      <c r="D12" s="323"/>
      <c r="E12" s="323"/>
      <c r="F12" s="323"/>
      <c r="G12" s="323"/>
      <c r="H12" s="323"/>
      <c r="I12" s="323"/>
      <c r="J12" s="323"/>
      <c r="K12" s="323"/>
      <c r="L12" s="323"/>
      <c r="M12" s="323"/>
      <c r="N12" s="323"/>
      <c r="O12" s="323"/>
      <c r="P12" s="323"/>
      <c r="Q12" s="323"/>
    </row>
    <row r="13" customFormat="false" ht="15" hidden="false" customHeight="true" outlineLevel="0" collapsed="false">
      <c r="A13" s="299" t="s">
        <v>317</v>
      </c>
      <c r="B13" s="324" t="n">
        <v>12721</v>
      </c>
      <c r="C13" s="324" t="n">
        <v>11992</v>
      </c>
      <c r="D13" s="324" t="n">
        <v>126172</v>
      </c>
      <c r="E13" s="324" t="n">
        <v>191115</v>
      </c>
      <c r="F13" s="324" t="n">
        <v>0</v>
      </c>
      <c r="G13" s="324" t="n">
        <v>1451</v>
      </c>
      <c r="H13" s="324" t="n">
        <v>65955</v>
      </c>
      <c r="I13" s="324" t="n">
        <v>409406</v>
      </c>
      <c r="J13" s="324" t="n">
        <v>13108</v>
      </c>
      <c r="K13" s="324" t="n">
        <v>12908</v>
      </c>
      <c r="L13" s="324" t="n">
        <v>109478</v>
      </c>
      <c r="M13" s="324" t="n">
        <v>174657</v>
      </c>
      <c r="N13" s="324" t="n">
        <v>0</v>
      </c>
      <c r="O13" s="324" t="n">
        <v>2575</v>
      </c>
      <c r="P13" s="324" t="n">
        <v>43605</v>
      </c>
      <c r="Q13" s="324" t="n">
        <v>356331</v>
      </c>
    </row>
    <row r="14" customFormat="false" ht="15" hidden="false" customHeight="true" outlineLevel="0" collapsed="false">
      <c r="A14" s="299" t="s">
        <v>318</v>
      </c>
      <c r="B14" s="324" t="n">
        <v>9339</v>
      </c>
      <c r="C14" s="324" t="n">
        <v>42801</v>
      </c>
      <c r="D14" s="324" t="n">
        <v>90286</v>
      </c>
      <c r="E14" s="324" t="n">
        <v>144511</v>
      </c>
      <c r="F14" s="324" t="n">
        <v>0</v>
      </c>
      <c r="G14" s="324" t="n">
        <v>2892</v>
      </c>
      <c r="H14" s="324" t="n">
        <v>63110</v>
      </c>
      <c r="I14" s="324" t="n">
        <v>352939</v>
      </c>
      <c r="J14" s="324" t="n">
        <v>8798</v>
      </c>
      <c r="K14" s="324" t="n">
        <v>47156</v>
      </c>
      <c r="L14" s="324" t="n">
        <v>81066</v>
      </c>
      <c r="M14" s="324" t="n">
        <v>156991</v>
      </c>
      <c r="N14" s="324" t="n">
        <v>0</v>
      </c>
      <c r="O14" s="324" t="n">
        <v>5733</v>
      </c>
      <c r="P14" s="324" t="n">
        <v>48370</v>
      </c>
      <c r="Q14" s="324" t="n">
        <v>348114</v>
      </c>
    </row>
    <row r="15" customFormat="false" ht="15" hidden="false" customHeight="true" outlineLevel="0" collapsed="false">
      <c r="A15" s="299" t="s">
        <v>319</v>
      </c>
      <c r="B15" s="324" t="n">
        <v>10164</v>
      </c>
      <c r="C15" s="324" t="n">
        <v>10592</v>
      </c>
      <c r="D15" s="324" t="n">
        <v>97488</v>
      </c>
      <c r="E15" s="324" t="n">
        <v>136883</v>
      </c>
      <c r="F15" s="324" t="n">
        <v>1496165</v>
      </c>
      <c r="G15" s="324" t="n">
        <v>1947</v>
      </c>
      <c r="H15" s="324" t="n">
        <v>160300</v>
      </c>
      <c r="I15" s="324" t="n">
        <v>1913539</v>
      </c>
      <c r="J15" s="324" t="n">
        <v>9139</v>
      </c>
      <c r="K15" s="324" t="n">
        <v>13268</v>
      </c>
      <c r="L15" s="324" t="n">
        <v>87535</v>
      </c>
      <c r="M15" s="324" t="n">
        <v>134006</v>
      </c>
      <c r="N15" s="324" t="n">
        <v>1284668</v>
      </c>
      <c r="O15" s="324" t="n">
        <v>1903</v>
      </c>
      <c r="P15" s="324" t="n">
        <v>124708</v>
      </c>
      <c r="Q15" s="324" t="n">
        <v>1655227</v>
      </c>
    </row>
    <row r="16" customFormat="false" ht="15" hidden="false" customHeight="true" outlineLevel="0" collapsed="false">
      <c r="A16" s="299" t="s">
        <v>320</v>
      </c>
      <c r="B16" s="324" t="n">
        <v>40803</v>
      </c>
      <c r="C16" s="324" t="n">
        <v>19880</v>
      </c>
      <c r="D16" s="324" t="n">
        <v>164859</v>
      </c>
      <c r="E16" s="324" t="n">
        <v>224012</v>
      </c>
      <c r="F16" s="324" t="n">
        <v>0</v>
      </c>
      <c r="G16" s="324" t="n">
        <v>2332</v>
      </c>
      <c r="H16" s="324" t="n">
        <v>81355</v>
      </c>
      <c r="I16" s="324" t="n">
        <v>533241</v>
      </c>
      <c r="J16" s="324" t="n">
        <v>35670</v>
      </c>
      <c r="K16" s="324" t="n">
        <v>21569</v>
      </c>
      <c r="L16" s="324" t="n">
        <v>150139</v>
      </c>
      <c r="M16" s="324" t="n">
        <v>210626</v>
      </c>
      <c r="N16" s="324" t="n">
        <v>0</v>
      </c>
      <c r="O16" s="324" t="n">
        <v>2106</v>
      </c>
      <c r="P16" s="324" t="n">
        <v>62271</v>
      </c>
      <c r="Q16" s="324" t="n">
        <v>482381</v>
      </c>
    </row>
    <row r="17" customFormat="false" ht="15" hidden="false" customHeight="true" outlineLevel="0" collapsed="false">
      <c r="A17" s="297"/>
      <c r="B17" s="323"/>
      <c r="C17" s="323"/>
      <c r="D17" s="323"/>
      <c r="E17" s="323"/>
      <c r="F17" s="323"/>
      <c r="G17" s="323"/>
      <c r="H17" s="323"/>
      <c r="I17" s="323"/>
      <c r="J17" s="323"/>
      <c r="K17" s="323"/>
      <c r="L17" s="323"/>
      <c r="M17" s="323"/>
      <c r="N17" s="323"/>
      <c r="O17" s="323"/>
      <c r="P17" s="323"/>
      <c r="Q17" s="323"/>
    </row>
    <row r="18" customFormat="false" ht="15" hidden="false" customHeight="true" outlineLevel="0" collapsed="false">
      <c r="A18" s="321" t="s">
        <v>321</v>
      </c>
      <c r="B18" s="261" t="n">
        <v>73027</v>
      </c>
      <c r="C18" s="261" t="n">
        <v>85265</v>
      </c>
      <c r="D18" s="261" t="n">
        <v>478805</v>
      </c>
      <c r="E18" s="261" t="n">
        <v>696521</v>
      </c>
      <c r="F18" s="261" t="n">
        <v>1496165</v>
      </c>
      <c r="G18" s="261" t="n">
        <v>8622</v>
      </c>
      <c r="H18" s="261" t="n">
        <v>370720</v>
      </c>
      <c r="I18" s="261" t="n">
        <v>3209125</v>
      </c>
      <c r="J18" s="261" t="n">
        <v>66715</v>
      </c>
      <c r="K18" s="261" t="n">
        <v>94901</v>
      </c>
      <c r="L18" s="261" t="n">
        <v>428218</v>
      </c>
      <c r="M18" s="261" t="n">
        <v>676280</v>
      </c>
      <c r="N18" s="261" t="n">
        <v>1284668</v>
      </c>
      <c r="O18" s="261" t="n">
        <v>12317</v>
      </c>
      <c r="P18" s="261" t="n">
        <v>278954</v>
      </c>
      <c r="Q18" s="261" t="n">
        <v>2842053</v>
      </c>
    </row>
    <row r="19" customFormat="false" ht="15" hidden="false" customHeight="true" outlineLevel="0" collapsed="false"/>
    <row r="20" customFormat="false" ht="15" hidden="false" customHeight="true" outlineLevel="0" collapsed="false">
      <c r="Q20" s="303" t="s">
        <v>592</v>
      </c>
    </row>
  </sheetData>
  <mergeCells count="4">
    <mergeCell ref="A2:I2"/>
    <mergeCell ref="A4:A5"/>
    <mergeCell ref="B4:I4"/>
    <mergeCell ref="J4:Q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13.55"/>
    <col collapsed="false" customWidth="true" hidden="false" outlineLevel="0" max="2" min="2" style="271" width="6.55"/>
    <col collapsed="false" customWidth="true" hidden="false" outlineLevel="0" max="3" min="3" style="271" width="7.32"/>
    <col collapsed="false" customWidth="true" hidden="false" outlineLevel="0" max="4" min="4" style="271" width="6.66"/>
    <col collapsed="false" customWidth="true" hidden="false" outlineLevel="0" max="5" min="5" style="271" width="8.55"/>
    <col collapsed="false" customWidth="true" hidden="false" outlineLevel="0" max="6" min="6" style="271" width="10.2"/>
    <col collapsed="false" customWidth="true" hidden="false" outlineLevel="0" max="7" min="7" style="271" width="7.99"/>
    <col collapsed="false" customWidth="true" hidden="false" outlineLevel="0" max="8" min="8" style="271" width="8.76"/>
    <col collapsed="false" customWidth="true" hidden="false" outlineLevel="0" max="9" min="9" style="271" width="7.55"/>
    <col collapsed="false" customWidth="true" hidden="false" outlineLevel="0" max="10" min="10" style="271" width="6.32"/>
    <col collapsed="false" customWidth="true" hidden="false" outlineLevel="0" max="11" min="11" style="271" width="7.66"/>
    <col collapsed="false" customWidth="true" hidden="false" outlineLevel="0" max="12" min="12" style="271" width="6.43"/>
    <col collapsed="false" customWidth="true" hidden="false" outlineLevel="0" max="13" min="13" style="271" width="6.87"/>
    <col collapsed="false" customWidth="true" hidden="false" outlineLevel="0" max="14" min="14" style="271" width="10.32"/>
    <col collapsed="false" customWidth="true" hidden="false" outlineLevel="0" max="15" min="15" style="271" width="8.76"/>
    <col collapsed="false" customWidth="true" hidden="false" outlineLevel="0" max="16" min="16" style="271" width="6.99"/>
    <col collapsed="false" customWidth="true" hidden="false" outlineLevel="0" max="17" min="17" style="271" width="7.32"/>
    <col collapsed="false" customWidth="false" hidden="false" outlineLevel="0" max="257" min="18" style="271" width="9.1"/>
  </cols>
  <sheetData>
    <row r="1" customFormat="false" ht="15" hidden="false" customHeight="true" outlineLevel="0" collapsed="false">
      <c r="A1" s="294" t="s">
        <v>650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</row>
    <row r="2" customFormat="false" ht="15" hidden="false" customHeight="true" outlineLevel="0" collapsed="false">
      <c r="A2" s="295" t="s">
        <v>589</v>
      </c>
      <c r="B2" s="295"/>
      <c r="C2" s="295"/>
      <c r="D2" s="295"/>
      <c r="E2" s="295"/>
      <c r="F2" s="295"/>
      <c r="G2" s="295"/>
      <c r="H2" s="295"/>
      <c r="I2" s="295"/>
      <c r="J2" s="447"/>
    </row>
    <row r="3" customFormat="false" ht="15" hidden="false" customHeight="true" outlineLevel="0" collapsed="false"/>
    <row r="4" customFormat="false" ht="15" hidden="false" customHeight="true" outlineLevel="0" collapsed="false">
      <c r="A4" s="459" t="s">
        <v>307</v>
      </c>
      <c r="B4" s="460" t="n">
        <v>2001</v>
      </c>
      <c r="C4" s="460"/>
      <c r="D4" s="460"/>
      <c r="E4" s="460"/>
      <c r="F4" s="460"/>
      <c r="G4" s="460"/>
      <c r="H4" s="460"/>
      <c r="I4" s="460"/>
      <c r="J4" s="460" t="n">
        <v>2011</v>
      </c>
      <c r="K4" s="460"/>
      <c r="L4" s="460"/>
      <c r="M4" s="460"/>
      <c r="N4" s="460"/>
      <c r="O4" s="460"/>
      <c r="P4" s="460"/>
      <c r="Q4" s="460"/>
    </row>
    <row r="5" customFormat="false" ht="66.6" hidden="false" customHeight="true" outlineLevel="0" collapsed="false">
      <c r="A5" s="459"/>
      <c r="B5" s="316" t="s">
        <v>641</v>
      </c>
      <c r="C5" s="316" t="s">
        <v>642</v>
      </c>
      <c r="D5" s="316" t="s">
        <v>643</v>
      </c>
      <c r="E5" s="316" t="s">
        <v>644</v>
      </c>
      <c r="F5" s="316" t="s">
        <v>645</v>
      </c>
      <c r="G5" s="316" t="s">
        <v>646</v>
      </c>
      <c r="H5" s="316" t="s">
        <v>647</v>
      </c>
      <c r="I5" s="316" t="s">
        <v>234</v>
      </c>
      <c r="J5" s="316" t="s">
        <v>641</v>
      </c>
      <c r="K5" s="316" t="s">
        <v>642</v>
      </c>
      <c r="L5" s="316" t="s">
        <v>643</v>
      </c>
      <c r="M5" s="316" t="s">
        <v>644</v>
      </c>
      <c r="N5" s="316" t="s">
        <v>645</v>
      </c>
      <c r="O5" s="316" t="s">
        <v>646</v>
      </c>
      <c r="P5" s="316" t="s">
        <v>647</v>
      </c>
      <c r="Q5" s="316" t="s">
        <v>234</v>
      </c>
    </row>
    <row r="6" customFormat="false" ht="15" hidden="false" customHeight="true" outlineLevel="0" collapsed="false">
      <c r="A6" s="297" t="s">
        <v>311</v>
      </c>
      <c r="B6" s="323" t="n">
        <v>871</v>
      </c>
      <c r="C6" s="323" t="n">
        <v>758</v>
      </c>
      <c r="D6" s="323" t="n">
        <v>4867</v>
      </c>
      <c r="E6" s="323" t="n">
        <v>5206</v>
      </c>
      <c r="F6" s="323" t="n">
        <v>19973</v>
      </c>
      <c r="G6" s="323" t="n">
        <v>36</v>
      </c>
      <c r="H6" s="323" t="n">
        <v>2270</v>
      </c>
      <c r="I6" s="323" t="n">
        <v>33981</v>
      </c>
      <c r="J6" s="323" t="n">
        <v>294</v>
      </c>
      <c r="K6" s="323" t="n">
        <v>653</v>
      </c>
      <c r="L6" s="323" t="n">
        <v>3313</v>
      </c>
      <c r="M6" s="323" t="n">
        <v>6339</v>
      </c>
      <c r="N6" s="323" t="n">
        <v>16344</v>
      </c>
      <c r="O6" s="323" t="n">
        <v>50</v>
      </c>
      <c r="P6" s="323" t="n">
        <v>1819</v>
      </c>
      <c r="Q6" s="323" t="n">
        <v>28812</v>
      </c>
    </row>
    <row r="7" customFormat="false" ht="15" hidden="false" customHeight="true" outlineLevel="0" collapsed="false">
      <c r="A7" s="297" t="s">
        <v>312</v>
      </c>
      <c r="B7" s="323" t="n">
        <v>2023</v>
      </c>
      <c r="C7" s="323" t="n">
        <v>949</v>
      </c>
      <c r="D7" s="323" t="n">
        <v>8325</v>
      </c>
      <c r="E7" s="323" t="n">
        <v>17092</v>
      </c>
      <c r="F7" s="323" t="n">
        <v>42929</v>
      </c>
      <c r="G7" s="323" t="n">
        <v>24</v>
      </c>
      <c r="H7" s="323" t="n">
        <v>8965</v>
      </c>
      <c r="I7" s="323" t="n">
        <v>80307</v>
      </c>
      <c r="J7" s="323" t="n">
        <v>2241</v>
      </c>
      <c r="K7" s="323" t="n">
        <v>954</v>
      </c>
      <c r="L7" s="323" t="n">
        <v>7146</v>
      </c>
      <c r="M7" s="323" t="n">
        <v>16658</v>
      </c>
      <c r="N7" s="323" t="n">
        <v>36545</v>
      </c>
      <c r="O7" s="323" t="n">
        <v>17</v>
      </c>
      <c r="P7" s="323" t="n">
        <v>7942</v>
      </c>
      <c r="Q7" s="323" t="n">
        <v>71503</v>
      </c>
    </row>
    <row r="8" customFormat="false" ht="15" hidden="false" customHeight="true" outlineLevel="0" collapsed="false">
      <c r="A8" s="297" t="s">
        <v>313</v>
      </c>
      <c r="B8" s="323" t="n">
        <v>525</v>
      </c>
      <c r="C8" s="323" t="n">
        <v>402</v>
      </c>
      <c r="D8" s="323" t="n">
        <v>3445</v>
      </c>
      <c r="E8" s="323" t="n">
        <v>4333</v>
      </c>
      <c r="F8" s="323" t="n">
        <v>19869</v>
      </c>
      <c r="G8" s="323" t="n">
        <v>3</v>
      </c>
      <c r="H8" s="323" t="n">
        <v>1006</v>
      </c>
      <c r="I8" s="323" t="n">
        <v>29583</v>
      </c>
      <c r="J8" s="323" t="n">
        <v>137</v>
      </c>
      <c r="K8" s="323" t="n">
        <v>426</v>
      </c>
      <c r="L8" s="323" t="n">
        <v>2512</v>
      </c>
      <c r="M8" s="323" t="n">
        <v>4300</v>
      </c>
      <c r="N8" s="323" t="n">
        <v>16763</v>
      </c>
      <c r="O8" s="323" t="n">
        <v>5</v>
      </c>
      <c r="P8" s="323" t="n">
        <v>823</v>
      </c>
      <c r="Q8" s="323" t="n">
        <v>24966</v>
      </c>
    </row>
    <row r="9" customFormat="false" ht="15" hidden="false" customHeight="true" outlineLevel="0" collapsed="false">
      <c r="A9" s="297" t="s">
        <v>314</v>
      </c>
      <c r="B9" s="323" t="n">
        <v>316</v>
      </c>
      <c r="C9" s="323" t="n">
        <v>372</v>
      </c>
      <c r="D9" s="323" t="n">
        <v>2561</v>
      </c>
      <c r="E9" s="323" t="n">
        <v>4014</v>
      </c>
      <c r="F9" s="323" t="n">
        <v>11176</v>
      </c>
      <c r="G9" s="323" t="n">
        <v>0</v>
      </c>
      <c r="H9" s="323" t="n">
        <v>714</v>
      </c>
      <c r="I9" s="323" t="n">
        <v>19153</v>
      </c>
      <c r="J9" s="323" t="n">
        <v>120</v>
      </c>
      <c r="K9" s="323" t="n">
        <v>319</v>
      </c>
      <c r="L9" s="323" t="n">
        <v>1728</v>
      </c>
      <c r="M9" s="323" t="n">
        <v>3817</v>
      </c>
      <c r="N9" s="323" t="n">
        <v>8889</v>
      </c>
      <c r="O9" s="323" t="n">
        <v>0</v>
      </c>
      <c r="P9" s="323" t="n">
        <v>713</v>
      </c>
      <c r="Q9" s="323" t="n">
        <v>15586</v>
      </c>
    </row>
    <row r="10" customFormat="false" ht="15" hidden="false" customHeight="true" outlineLevel="0" collapsed="false">
      <c r="A10" s="297" t="s">
        <v>315</v>
      </c>
      <c r="B10" s="323" t="n">
        <v>747</v>
      </c>
      <c r="C10" s="323" t="n">
        <v>817</v>
      </c>
      <c r="D10" s="323" t="n">
        <v>4614</v>
      </c>
      <c r="E10" s="323" t="n">
        <v>8011</v>
      </c>
      <c r="F10" s="323" t="n">
        <v>21946</v>
      </c>
      <c r="G10" s="323" t="n">
        <v>0</v>
      </c>
      <c r="H10" s="323" t="n">
        <v>2468</v>
      </c>
      <c r="I10" s="323" t="n">
        <v>38603</v>
      </c>
      <c r="J10" s="323" t="n">
        <v>203</v>
      </c>
      <c r="K10" s="323" t="n">
        <v>646</v>
      </c>
      <c r="L10" s="323" t="n">
        <v>3829</v>
      </c>
      <c r="M10" s="323" t="n">
        <v>8273</v>
      </c>
      <c r="N10" s="323" t="n">
        <v>16657</v>
      </c>
      <c r="O10" s="323" t="n">
        <v>18</v>
      </c>
      <c r="P10" s="323" t="n">
        <v>2492</v>
      </c>
      <c r="Q10" s="323" t="n">
        <v>32118</v>
      </c>
    </row>
    <row r="11" customFormat="false" ht="15" hidden="false" customHeight="true" outlineLevel="0" collapsed="false">
      <c r="A11" s="299" t="s">
        <v>316</v>
      </c>
      <c r="B11" s="324" t="n">
        <v>4482</v>
      </c>
      <c r="C11" s="324" t="n">
        <v>3298</v>
      </c>
      <c r="D11" s="324" t="n">
        <v>23812</v>
      </c>
      <c r="E11" s="324" t="n">
        <v>38656</v>
      </c>
      <c r="F11" s="324" t="n">
        <v>115893</v>
      </c>
      <c r="G11" s="324" t="n">
        <v>63</v>
      </c>
      <c r="H11" s="324" t="n">
        <v>15423</v>
      </c>
      <c r="I11" s="324" t="n">
        <v>201627</v>
      </c>
      <c r="J11" s="324" t="n">
        <v>2995</v>
      </c>
      <c r="K11" s="324" t="n">
        <v>2998</v>
      </c>
      <c r="L11" s="324" t="n">
        <v>18528</v>
      </c>
      <c r="M11" s="324" t="n">
        <v>39387</v>
      </c>
      <c r="N11" s="324" t="n">
        <v>95198</v>
      </c>
      <c r="O11" s="324" t="n">
        <v>90</v>
      </c>
      <c r="P11" s="324" t="n">
        <v>13789</v>
      </c>
      <c r="Q11" s="324" t="n">
        <v>172985</v>
      </c>
    </row>
    <row r="12" customFormat="false" ht="15" hidden="false" customHeight="true" outlineLevel="0" collapsed="false">
      <c r="A12" s="297"/>
      <c r="B12" s="323"/>
      <c r="C12" s="323"/>
      <c r="D12" s="323"/>
      <c r="E12" s="323"/>
      <c r="F12" s="323"/>
      <c r="G12" s="323"/>
      <c r="H12" s="323"/>
      <c r="I12" s="323"/>
      <c r="J12" s="323"/>
      <c r="K12" s="323"/>
      <c r="L12" s="323"/>
      <c r="M12" s="323"/>
      <c r="N12" s="323"/>
      <c r="O12" s="323"/>
      <c r="P12" s="323"/>
      <c r="Q12" s="323"/>
    </row>
    <row r="13" customFormat="false" ht="15" hidden="false" customHeight="true" outlineLevel="0" collapsed="false">
      <c r="A13" s="299" t="s">
        <v>317</v>
      </c>
      <c r="B13" s="324" t="n">
        <v>12695</v>
      </c>
      <c r="C13" s="324" t="n">
        <v>11992</v>
      </c>
      <c r="D13" s="324" t="n">
        <v>126152</v>
      </c>
      <c r="E13" s="324" t="n">
        <v>191207</v>
      </c>
      <c r="F13" s="324" t="n">
        <v>312722</v>
      </c>
      <c r="G13" s="324" t="n">
        <v>1451</v>
      </c>
      <c r="H13" s="324" t="n">
        <v>82990</v>
      </c>
      <c r="I13" s="324" t="n">
        <v>739209</v>
      </c>
      <c r="J13" s="324" t="n">
        <v>13078</v>
      </c>
      <c r="K13" s="324" t="n">
        <v>12908</v>
      </c>
      <c r="L13" s="324" t="n">
        <v>109462</v>
      </c>
      <c r="M13" s="324" t="n">
        <v>174521</v>
      </c>
      <c r="N13" s="324" t="n">
        <v>289632</v>
      </c>
      <c r="O13" s="324" t="n">
        <v>2575</v>
      </c>
      <c r="P13" s="324" t="n">
        <v>57096</v>
      </c>
      <c r="Q13" s="324" t="n">
        <v>659272</v>
      </c>
    </row>
    <row r="14" customFormat="false" ht="15" hidden="false" customHeight="true" outlineLevel="0" collapsed="false">
      <c r="A14" s="299" t="s">
        <v>318</v>
      </c>
      <c r="B14" s="324" t="n">
        <v>9311</v>
      </c>
      <c r="C14" s="324" t="n">
        <v>42789</v>
      </c>
      <c r="D14" s="324" t="n">
        <v>90306</v>
      </c>
      <c r="E14" s="324" t="n">
        <v>144502</v>
      </c>
      <c r="F14" s="324" t="n">
        <v>215349</v>
      </c>
      <c r="G14" s="324" t="n">
        <v>2892</v>
      </c>
      <c r="H14" s="324" t="n">
        <v>77784</v>
      </c>
      <c r="I14" s="324" t="n">
        <v>582933</v>
      </c>
      <c r="J14" s="324" t="n">
        <v>8775</v>
      </c>
      <c r="K14" s="324" t="n">
        <v>47131</v>
      </c>
      <c r="L14" s="324" t="n">
        <v>81082</v>
      </c>
      <c r="M14" s="324" t="n">
        <v>156950</v>
      </c>
      <c r="N14" s="324" t="n">
        <v>199873</v>
      </c>
      <c r="O14" s="324" t="n">
        <v>5733</v>
      </c>
      <c r="P14" s="324" t="n">
        <v>59406</v>
      </c>
      <c r="Q14" s="324" t="n">
        <v>558950</v>
      </c>
    </row>
    <row r="15" customFormat="false" ht="15" hidden="false" customHeight="true" outlineLevel="0" collapsed="false">
      <c r="A15" s="299" t="s">
        <v>319</v>
      </c>
      <c r="B15" s="324" t="n">
        <v>10324</v>
      </c>
      <c r="C15" s="324" t="n">
        <v>10604</v>
      </c>
      <c r="D15" s="324" t="n">
        <v>97488</v>
      </c>
      <c r="E15" s="324" t="n">
        <v>136606</v>
      </c>
      <c r="F15" s="324" t="n">
        <v>330512</v>
      </c>
      <c r="G15" s="324" t="n">
        <v>1945</v>
      </c>
      <c r="H15" s="324" t="n">
        <v>98656</v>
      </c>
      <c r="I15" s="324" t="n">
        <v>686135</v>
      </c>
      <c r="J15" s="324" t="n">
        <v>9262</v>
      </c>
      <c r="K15" s="324" t="n">
        <v>13293</v>
      </c>
      <c r="L15" s="324" t="n">
        <v>87535</v>
      </c>
      <c r="M15" s="324" t="n">
        <v>134183</v>
      </c>
      <c r="N15" s="324" t="n">
        <v>290647</v>
      </c>
      <c r="O15" s="324" t="n">
        <v>1903</v>
      </c>
      <c r="P15" s="324" t="n">
        <v>78998</v>
      </c>
      <c r="Q15" s="324" t="n">
        <v>615821</v>
      </c>
    </row>
    <row r="16" customFormat="false" ht="15" hidden="false" customHeight="true" outlineLevel="0" collapsed="false">
      <c r="A16" s="299" t="s">
        <v>320</v>
      </c>
      <c r="B16" s="324" t="n">
        <v>40697</v>
      </c>
      <c r="C16" s="324" t="n">
        <v>19880</v>
      </c>
      <c r="D16" s="324" t="n">
        <v>164859</v>
      </c>
      <c r="E16" s="324" t="n">
        <v>224206</v>
      </c>
      <c r="F16" s="324" t="n">
        <v>637582</v>
      </c>
      <c r="G16" s="324" t="n">
        <v>2334</v>
      </c>
      <c r="H16" s="324" t="n">
        <v>111290</v>
      </c>
      <c r="I16" s="324" t="n">
        <v>1200848</v>
      </c>
      <c r="J16" s="324" t="n">
        <v>35600</v>
      </c>
      <c r="K16" s="324" t="n">
        <v>21569</v>
      </c>
      <c r="L16" s="324" t="n">
        <v>150139</v>
      </c>
      <c r="M16" s="324" t="n">
        <v>210626</v>
      </c>
      <c r="N16" s="324" t="n">
        <v>504516</v>
      </c>
      <c r="O16" s="324" t="n">
        <v>2106</v>
      </c>
      <c r="P16" s="324" t="n">
        <v>83454</v>
      </c>
      <c r="Q16" s="324" t="n">
        <v>1008010</v>
      </c>
    </row>
    <row r="17" customFormat="false" ht="15" hidden="false" customHeight="true" outlineLevel="0" collapsed="false">
      <c r="A17" s="297"/>
      <c r="B17" s="323"/>
      <c r="C17" s="323"/>
      <c r="D17" s="323"/>
      <c r="E17" s="323"/>
      <c r="F17" s="323"/>
      <c r="G17" s="323"/>
      <c r="H17" s="323"/>
      <c r="I17" s="323"/>
      <c r="J17" s="323"/>
      <c r="K17" s="323"/>
      <c r="L17" s="323"/>
      <c r="M17" s="323"/>
      <c r="N17" s="323"/>
      <c r="O17" s="323"/>
      <c r="P17" s="323"/>
      <c r="Q17" s="323"/>
    </row>
    <row r="18" customFormat="false" ht="15" hidden="false" customHeight="true" outlineLevel="0" collapsed="false">
      <c r="A18" s="321" t="s">
        <v>321</v>
      </c>
      <c r="B18" s="261" t="n">
        <v>73027</v>
      </c>
      <c r="C18" s="261" t="n">
        <v>85265</v>
      </c>
      <c r="D18" s="261" t="n">
        <v>478805</v>
      </c>
      <c r="E18" s="261" t="n">
        <v>696521</v>
      </c>
      <c r="F18" s="261" t="n">
        <v>1496165</v>
      </c>
      <c r="G18" s="261" t="n">
        <v>8622</v>
      </c>
      <c r="H18" s="261" t="n">
        <v>370720</v>
      </c>
      <c r="I18" s="261" t="n">
        <v>3209125</v>
      </c>
      <c r="J18" s="261" t="n">
        <v>66715</v>
      </c>
      <c r="K18" s="261" t="n">
        <v>94901</v>
      </c>
      <c r="L18" s="261" t="n">
        <v>428218</v>
      </c>
      <c r="M18" s="261" t="n">
        <v>676280</v>
      </c>
      <c r="N18" s="261" t="n">
        <v>1284668</v>
      </c>
      <c r="O18" s="261" t="n">
        <v>12317</v>
      </c>
      <c r="P18" s="261" t="n">
        <v>278954</v>
      </c>
      <c r="Q18" s="261" t="n">
        <v>2842053</v>
      </c>
    </row>
    <row r="19" customFormat="false" ht="15" hidden="false" customHeight="true" outlineLevel="0" collapsed="false"/>
    <row r="20" customFormat="false" ht="15" hidden="false" customHeight="true" outlineLevel="0" collapsed="false">
      <c r="Q20" s="303" t="s">
        <v>592</v>
      </c>
    </row>
  </sheetData>
  <mergeCells count="4">
    <mergeCell ref="A2:I2"/>
    <mergeCell ref="A4:A5"/>
    <mergeCell ref="B4:I4"/>
    <mergeCell ref="J4:Q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12.55"/>
    <col collapsed="false" customWidth="true" hidden="false" outlineLevel="0" max="2" min="2" style="271" width="6.43"/>
    <col collapsed="false" customWidth="true" hidden="false" outlineLevel="0" max="3" min="3" style="271" width="7.21"/>
    <col collapsed="false" customWidth="true" hidden="false" outlineLevel="0" max="4" min="4" style="271" width="6.55"/>
    <col collapsed="false" customWidth="true" hidden="false" outlineLevel="0" max="5" min="5" style="271" width="8.1"/>
    <col collapsed="false" customWidth="true" hidden="false" outlineLevel="0" max="6" min="6" style="271" width="9.55"/>
    <col collapsed="false" customWidth="true" hidden="false" outlineLevel="0" max="7" min="7" style="271" width="8.87"/>
    <col collapsed="false" customWidth="true" hidden="false" outlineLevel="0" max="8" min="8" style="271" width="7.32"/>
    <col collapsed="false" customWidth="true" hidden="false" outlineLevel="0" max="9" min="9" style="271" width="6.1"/>
    <col collapsed="false" customWidth="true" hidden="false" outlineLevel="0" max="10" min="10" style="271" width="6.43"/>
    <col collapsed="false" customWidth="true" hidden="false" outlineLevel="0" max="11" min="11" style="271" width="7.66"/>
    <col collapsed="false" customWidth="true" hidden="false" outlineLevel="0" max="12" min="12" style="271" width="6.32"/>
    <col collapsed="false" customWidth="true" hidden="false" outlineLevel="0" max="13" min="13" style="271" width="7.99"/>
    <col collapsed="false" customWidth="true" hidden="false" outlineLevel="0" max="14" min="14" style="271" width="9.77"/>
    <col collapsed="false" customWidth="true" hidden="false" outlineLevel="0" max="15" min="15" style="271" width="8.99"/>
    <col collapsed="false" customWidth="true" hidden="false" outlineLevel="0" max="16" min="16" style="271" width="5.99"/>
    <col collapsed="false" customWidth="true" hidden="false" outlineLevel="0" max="17" min="17" style="271" width="6.21"/>
    <col collapsed="false" customWidth="false" hidden="false" outlineLevel="0" max="257" min="18" style="271" width="9.1"/>
  </cols>
  <sheetData>
    <row r="1" customFormat="false" ht="15" hidden="false" customHeight="true" outlineLevel="0" collapsed="false">
      <c r="A1" s="294" t="s">
        <v>651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</row>
    <row r="2" customFormat="false" ht="15" hidden="false" customHeight="true" outlineLevel="0" collapsed="false">
      <c r="A2" s="295" t="s">
        <v>589</v>
      </c>
      <c r="B2" s="295"/>
      <c r="C2" s="295"/>
      <c r="D2" s="295"/>
      <c r="E2" s="295"/>
      <c r="F2" s="295"/>
      <c r="G2" s="295"/>
      <c r="H2" s="295"/>
      <c r="I2" s="295"/>
      <c r="J2" s="447"/>
    </row>
    <row r="3" customFormat="false" ht="15" hidden="false" customHeight="true" outlineLevel="0" collapsed="false"/>
    <row r="4" customFormat="false" ht="15" hidden="false" customHeight="true" outlineLevel="0" collapsed="false">
      <c r="A4" s="459" t="s">
        <v>307</v>
      </c>
      <c r="B4" s="460" t="n">
        <v>2001</v>
      </c>
      <c r="C4" s="460"/>
      <c r="D4" s="460"/>
      <c r="E4" s="460"/>
      <c r="F4" s="460"/>
      <c r="G4" s="460"/>
      <c r="H4" s="460"/>
      <c r="I4" s="460"/>
      <c r="J4" s="460" t="n">
        <v>2011</v>
      </c>
      <c r="K4" s="460"/>
      <c r="L4" s="460"/>
      <c r="M4" s="460"/>
      <c r="N4" s="460"/>
      <c r="O4" s="460"/>
      <c r="P4" s="460"/>
      <c r="Q4" s="460"/>
    </row>
    <row r="5" customFormat="false" ht="60" hidden="false" customHeight="true" outlineLevel="0" collapsed="false">
      <c r="A5" s="459"/>
      <c r="B5" s="316" t="s">
        <v>641</v>
      </c>
      <c r="C5" s="316" t="s">
        <v>642</v>
      </c>
      <c r="D5" s="316" t="s">
        <v>643</v>
      </c>
      <c r="E5" s="316" t="s">
        <v>644</v>
      </c>
      <c r="F5" s="316" t="s">
        <v>645</v>
      </c>
      <c r="G5" s="316" t="s">
        <v>646</v>
      </c>
      <c r="H5" s="316" t="s">
        <v>647</v>
      </c>
      <c r="I5" s="316" t="s">
        <v>234</v>
      </c>
      <c r="J5" s="316" t="s">
        <v>641</v>
      </c>
      <c r="K5" s="316" t="s">
        <v>642</v>
      </c>
      <c r="L5" s="316" t="s">
        <v>643</v>
      </c>
      <c r="M5" s="316" t="s">
        <v>644</v>
      </c>
      <c r="N5" s="316" t="s">
        <v>645</v>
      </c>
      <c r="O5" s="316" t="s">
        <v>646</v>
      </c>
      <c r="P5" s="316" t="s">
        <v>647</v>
      </c>
      <c r="Q5" s="316" t="s">
        <v>234</v>
      </c>
    </row>
    <row r="6" customFormat="false" ht="15" hidden="false" customHeight="true" outlineLevel="0" collapsed="false">
      <c r="A6" s="297" t="s">
        <v>311</v>
      </c>
      <c r="B6" s="323" t="n">
        <v>0</v>
      </c>
      <c r="C6" s="323" t="n">
        <v>12</v>
      </c>
      <c r="D6" s="323" t="n">
        <v>104</v>
      </c>
      <c r="E6" s="323" t="n">
        <v>138</v>
      </c>
      <c r="F6" s="323" t="n">
        <v>0</v>
      </c>
      <c r="G6" s="323" t="n">
        <v>1</v>
      </c>
      <c r="H6" s="323" t="n">
        <v>341</v>
      </c>
      <c r="I6" s="323" t="n">
        <v>596</v>
      </c>
      <c r="J6" s="323" t="n">
        <v>0</v>
      </c>
      <c r="K6" s="323" t="n">
        <v>63</v>
      </c>
      <c r="L6" s="323" t="n">
        <v>506</v>
      </c>
      <c r="M6" s="323" t="n">
        <v>734</v>
      </c>
      <c r="N6" s="323" t="n">
        <v>0</v>
      </c>
      <c r="O6" s="323" t="n">
        <v>3</v>
      </c>
      <c r="P6" s="323" t="n">
        <v>222</v>
      </c>
      <c r="Q6" s="323" t="n">
        <v>1528</v>
      </c>
    </row>
    <row r="7" customFormat="false" ht="15" hidden="false" customHeight="true" outlineLevel="0" collapsed="false">
      <c r="A7" s="297" t="s">
        <v>312</v>
      </c>
      <c r="B7" s="323" t="n">
        <v>133</v>
      </c>
      <c r="C7" s="323" t="n">
        <v>0</v>
      </c>
      <c r="D7" s="323" t="n">
        <v>209</v>
      </c>
      <c r="E7" s="323" t="n">
        <v>229</v>
      </c>
      <c r="F7" s="323" t="n">
        <v>0</v>
      </c>
      <c r="G7" s="323" t="n">
        <v>0</v>
      </c>
      <c r="H7" s="323" t="n">
        <v>370</v>
      </c>
      <c r="I7" s="323" t="n">
        <v>941</v>
      </c>
      <c r="J7" s="323" t="n">
        <v>35</v>
      </c>
      <c r="K7" s="323" t="n">
        <v>0</v>
      </c>
      <c r="L7" s="323" t="n">
        <v>660</v>
      </c>
      <c r="M7" s="323" t="n">
        <v>727</v>
      </c>
      <c r="N7" s="323" t="n">
        <v>0</v>
      </c>
      <c r="O7" s="323" t="n">
        <v>8</v>
      </c>
      <c r="P7" s="323" t="n">
        <v>210</v>
      </c>
      <c r="Q7" s="323" t="n">
        <v>1640</v>
      </c>
    </row>
    <row r="8" customFormat="false" ht="15" hidden="false" customHeight="true" outlineLevel="0" collapsed="false">
      <c r="A8" s="297" t="s">
        <v>313</v>
      </c>
      <c r="B8" s="323" t="n">
        <v>0</v>
      </c>
      <c r="C8" s="323" t="n">
        <v>12</v>
      </c>
      <c r="D8" s="323" t="n">
        <v>214</v>
      </c>
      <c r="E8" s="323" t="n">
        <v>186</v>
      </c>
      <c r="F8" s="323" t="n">
        <v>0</v>
      </c>
      <c r="G8" s="323" t="n">
        <v>2</v>
      </c>
      <c r="H8" s="323" t="n">
        <v>114</v>
      </c>
      <c r="I8" s="323" t="n">
        <v>528</v>
      </c>
      <c r="J8" s="323" t="n">
        <v>0</v>
      </c>
      <c r="K8" s="323" t="n">
        <v>1</v>
      </c>
      <c r="L8" s="323" t="n">
        <v>450</v>
      </c>
      <c r="M8" s="323" t="n">
        <v>369</v>
      </c>
      <c r="N8" s="323" t="n">
        <v>0</v>
      </c>
      <c r="O8" s="323" t="n">
        <v>4</v>
      </c>
      <c r="P8" s="323" t="n">
        <v>7</v>
      </c>
      <c r="Q8" s="323" t="n">
        <v>831</v>
      </c>
    </row>
    <row r="9" customFormat="false" ht="15" hidden="false" customHeight="true" outlineLevel="0" collapsed="false">
      <c r="A9" s="297" t="s">
        <v>314</v>
      </c>
      <c r="B9" s="323" t="n">
        <v>0</v>
      </c>
      <c r="C9" s="323" t="n">
        <v>0</v>
      </c>
      <c r="D9" s="323" t="n">
        <v>106</v>
      </c>
      <c r="E9" s="323" t="n">
        <v>49</v>
      </c>
      <c r="F9" s="323" t="n">
        <v>0</v>
      </c>
      <c r="G9" s="323" t="n">
        <v>0</v>
      </c>
      <c r="H9" s="323" t="n">
        <v>2</v>
      </c>
      <c r="I9" s="323" t="n">
        <v>157</v>
      </c>
      <c r="J9" s="323" t="n">
        <v>0</v>
      </c>
      <c r="K9" s="323" t="n">
        <v>33</v>
      </c>
      <c r="L9" s="323" t="n">
        <v>245</v>
      </c>
      <c r="M9" s="323" t="n">
        <v>265</v>
      </c>
      <c r="N9" s="323" t="n">
        <v>0</v>
      </c>
      <c r="O9" s="323" t="n">
        <v>0</v>
      </c>
      <c r="P9" s="323" t="n">
        <v>21</v>
      </c>
      <c r="Q9" s="323" t="n">
        <v>564</v>
      </c>
    </row>
    <row r="10" customFormat="false" ht="15" hidden="false" customHeight="true" outlineLevel="0" collapsed="false">
      <c r="A10" s="297" t="s">
        <v>315</v>
      </c>
      <c r="B10" s="323" t="n">
        <v>0</v>
      </c>
      <c r="C10" s="323" t="n">
        <v>169</v>
      </c>
      <c r="D10" s="323" t="n">
        <v>159</v>
      </c>
      <c r="E10" s="323" t="n">
        <v>186</v>
      </c>
      <c r="F10" s="323" t="n">
        <v>0</v>
      </c>
      <c r="G10" s="323" t="n">
        <v>0</v>
      </c>
      <c r="H10" s="323" t="n">
        <v>280</v>
      </c>
      <c r="I10" s="323" t="n">
        <v>794</v>
      </c>
      <c r="J10" s="323" t="n">
        <v>0</v>
      </c>
      <c r="K10" s="323" t="n">
        <v>72</v>
      </c>
      <c r="L10" s="323" t="n">
        <v>570</v>
      </c>
      <c r="M10" s="323" t="n">
        <v>715</v>
      </c>
      <c r="N10" s="323" t="n">
        <v>0</v>
      </c>
      <c r="O10" s="323" t="n">
        <v>48</v>
      </c>
      <c r="P10" s="323" t="n">
        <v>511</v>
      </c>
      <c r="Q10" s="323" t="n">
        <v>1916</v>
      </c>
    </row>
    <row r="11" customFormat="false" ht="15" hidden="false" customHeight="true" outlineLevel="0" collapsed="false">
      <c r="A11" s="299" t="s">
        <v>316</v>
      </c>
      <c r="B11" s="324" t="n">
        <v>133</v>
      </c>
      <c r="C11" s="324" t="n">
        <v>193</v>
      </c>
      <c r="D11" s="324" t="n">
        <v>792</v>
      </c>
      <c r="E11" s="324" t="n">
        <v>788</v>
      </c>
      <c r="F11" s="324" t="n">
        <v>0</v>
      </c>
      <c r="G11" s="324" t="n">
        <v>3</v>
      </c>
      <c r="H11" s="324" t="n">
        <v>1107</v>
      </c>
      <c r="I11" s="324" t="n">
        <v>3016</v>
      </c>
      <c r="J11" s="324" t="n">
        <v>35</v>
      </c>
      <c r="K11" s="324" t="n">
        <v>169</v>
      </c>
      <c r="L11" s="324" t="n">
        <v>2431</v>
      </c>
      <c r="M11" s="324" t="n">
        <v>2810</v>
      </c>
      <c r="N11" s="324" t="n">
        <v>0</v>
      </c>
      <c r="O11" s="324" t="n">
        <v>63</v>
      </c>
      <c r="P11" s="324" t="n">
        <v>971</v>
      </c>
      <c r="Q11" s="324" t="n">
        <v>6479</v>
      </c>
    </row>
    <row r="12" customFormat="false" ht="15" hidden="false" customHeight="true" outlineLevel="0" collapsed="false">
      <c r="A12" s="297"/>
      <c r="B12" s="323"/>
      <c r="C12" s="323"/>
      <c r="D12" s="323"/>
      <c r="E12" s="323"/>
      <c r="F12" s="323"/>
      <c r="G12" s="323"/>
      <c r="H12" s="323"/>
      <c r="I12" s="323"/>
      <c r="J12" s="323"/>
      <c r="K12" s="323"/>
      <c r="L12" s="323"/>
      <c r="M12" s="323"/>
      <c r="N12" s="323"/>
      <c r="O12" s="323"/>
      <c r="P12" s="323"/>
      <c r="Q12" s="323"/>
    </row>
    <row r="13" customFormat="false" ht="15" hidden="false" customHeight="true" outlineLevel="0" collapsed="false">
      <c r="A13" s="299" t="s">
        <v>317</v>
      </c>
      <c r="B13" s="324" t="n">
        <v>833</v>
      </c>
      <c r="C13" s="324" t="n">
        <v>619</v>
      </c>
      <c r="D13" s="324" t="n">
        <v>7902</v>
      </c>
      <c r="E13" s="324" t="n">
        <v>2886</v>
      </c>
      <c r="F13" s="324" t="n">
        <v>0</v>
      </c>
      <c r="G13" s="324" t="n">
        <v>129</v>
      </c>
      <c r="H13" s="324" t="n">
        <v>6788</v>
      </c>
      <c r="I13" s="324" t="n">
        <v>19157</v>
      </c>
      <c r="J13" s="324" t="n">
        <v>369</v>
      </c>
      <c r="K13" s="324" t="n">
        <v>173</v>
      </c>
      <c r="L13" s="324" t="n">
        <v>5510</v>
      </c>
      <c r="M13" s="324" t="n">
        <v>3877</v>
      </c>
      <c r="N13" s="324" t="n">
        <v>0</v>
      </c>
      <c r="O13" s="324" t="n">
        <v>185</v>
      </c>
      <c r="P13" s="324" t="n">
        <v>13013</v>
      </c>
      <c r="Q13" s="324" t="n">
        <v>23127</v>
      </c>
    </row>
    <row r="14" customFormat="false" ht="15" hidden="false" customHeight="true" outlineLevel="0" collapsed="false">
      <c r="A14" s="299" t="s">
        <v>318</v>
      </c>
      <c r="B14" s="324" t="n">
        <v>150</v>
      </c>
      <c r="C14" s="324" t="n">
        <v>965</v>
      </c>
      <c r="D14" s="324" t="n">
        <v>5008</v>
      </c>
      <c r="E14" s="324" t="n">
        <v>4254</v>
      </c>
      <c r="F14" s="324" t="n">
        <v>0</v>
      </c>
      <c r="G14" s="324" t="n">
        <v>169</v>
      </c>
      <c r="H14" s="324" t="n">
        <v>7792</v>
      </c>
      <c r="I14" s="324" t="n">
        <v>18338</v>
      </c>
      <c r="J14" s="324" t="n">
        <v>368</v>
      </c>
      <c r="K14" s="324" t="n">
        <v>1544</v>
      </c>
      <c r="L14" s="324" t="n">
        <v>4989</v>
      </c>
      <c r="M14" s="324" t="n">
        <v>4427</v>
      </c>
      <c r="N14" s="324" t="n">
        <v>0</v>
      </c>
      <c r="O14" s="324" t="n">
        <v>184</v>
      </c>
      <c r="P14" s="324" t="n">
        <v>9946</v>
      </c>
      <c r="Q14" s="324" t="n">
        <v>21458</v>
      </c>
    </row>
    <row r="15" customFormat="false" ht="15" hidden="false" customHeight="true" outlineLevel="0" collapsed="false">
      <c r="A15" s="299" t="s">
        <v>319</v>
      </c>
      <c r="B15" s="324" t="n">
        <v>307</v>
      </c>
      <c r="C15" s="324" t="n">
        <v>607</v>
      </c>
      <c r="D15" s="324" t="n">
        <v>4413</v>
      </c>
      <c r="E15" s="324" t="n">
        <v>2459</v>
      </c>
      <c r="F15" s="324" t="n">
        <v>20860</v>
      </c>
      <c r="G15" s="324" t="n">
        <v>78</v>
      </c>
      <c r="H15" s="324" t="n">
        <v>9498</v>
      </c>
      <c r="I15" s="324" t="n">
        <v>38222</v>
      </c>
      <c r="J15" s="324" t="n">
        <v>93</v>
      </c>
      <c r="K15" s="324" t="n">
        <v>432</v>
      </c>
      <c r="L15" s="324" t="n">
        <v>3330</v>
      </c>
      <c r="M15" s="324" t="n">
        <v>2897</v>
      </c>
      <c r="N15" s="324" t="n">
        <v>12684</v>
      </c>
      <c r="O15" s="324" t="n">
        <v>313</v>
      </c>
      <c r="P15" s="324" t="n">
        <v>12776</v>
      </c>
      <c r="Q15" s="324" t="n">
        <v>32525</v>
      </c>
    </row>
    <row r="16" customFormat="false" ht="15" hidden="false" customHeight="true" outlineLevel="0" collapsed="false">
      <c r="A16" s="299" t="s">
        <v>320</v>
      </c>
      <c r="B16" s="324" t="n">
        <v>1689</v>
      </c>
      <c r="C16" s="324" t="n">
        <v>1165</v>
      </c>
      <c r="D16" s="324" t="n">
        <v>8674</v>
      </c>
      <c r="E16" s="324" t="n">
        <v>5362</v>
      </c>
      <c r="F16" s="324" t="n">
        <v>0</v>
      </c>
      <c r="G16" s="324" t="n">
        <v>115</v>
      </c>
      <c r="H16" s="324" t="n">
        <v>5866</v>
      </c>
      <c r="I16" s="324" t="n">
        <v>22871</v>
      </c>
      <c r="J16" s="324" t="n">
        <v>3249</v>
      </c>
      <c r="K16" s="324" t="n">
        <v>1000</v>
      </c>
      <c r="L16" s="324" t="n">
        <v>15419</v>
      </c>
      <c r="M16" s="324" t="n">
        <v>9227</v>
      </c>
      <c r="N16" s="324" t="n">
        <v>0</v>
      </c>
      <c r="O16" s="324" t="n">
        <v>396</v>
      </c>
      <c r="P16" s="324" t="n">
        <v>10028</v>
      </c>
      <c r="Q16" s="324" t="n">
        <v>39319</v>
      </c>
    </row>
    <row r="17" customFormat="false" ht="15" hidden="false" customHeight="true" outlineLevel="0" collapsed="false">
      <c r="A17" s="297"/>
      <c r="B17" s="323"/>
      <c r="C17" s="323"/>
      <c r="D17" s="323"/>
      <c r="E17" s="323"/>
      <c r="F17" s="323"/>
      <c r="G17" s="323"/>
      <c r="H17" s="323"/>
      <c r="I17" s="323"/>
      <c r="J17" s="323"/>
      <c r="K17" s="323"/>
      <c r="L17" s="323"/>
      <c r="M17" s="323"/>
      <c r="N17" s="323"/>
      <c r="O17" s="323"/>
      <c r="P17" s="323"/>
      <c r="Q17" s="323"/>
    </row>
    <row r="18" customFormat="false" ht="15" hidden="false" customHeight="true" outlineLevel="0" collapsed="false">
      <c r="A18" s="321" t="s">
        <v>321</v>
      </c>
      <c r="B18" s="261" t="n">
        <v>2979</v>
      </c>
      <c r="C18" s="261" t="n">
        <v>3356</v>
      </c>
      <c r="D18" s="261" t="n">
        <v>25997</v>
      </c>
      <c r="E18" s="261" t="n">
        <v>14961</v>
      </c>
      <c r="F18" s="261" t="n">
        <v>20860</v>
      </c>
      <c r="G18" s="261" t="n">
        <v>491</v>
      </c>
      <c r="H18" s="261" t="n">
        <v>29944</v>
      </c>
      <c r="I18" s="261" t="n">
        <v>98588</v>
      </c>
      <c r="J18" s="261" t="n">
        <v>4079</v>
      </c>
      <c r="K18" s="261" t="n">
        <v>3149</v>
      </c>
      <c r="L18" s="261" t="n">
        <v>29248</v>
      </c>
      <c r="M18" s="261" t="n">
        <v>20428</v>
      </c>
      <c r="N18" s="261" t="n">
        <v>12684</v>
      </c>
      <c r="O18" s="261" t="n">
        <v>1078</v>
      </c>
      <c r="P18" s="261" t="n">
        <v>45763</v>
      </c>
      <c r="Q18" s="261" t="n">
        <v>116429</v>
      </c>
    </row>
    <row r="19" customFormat="false" ht="15" hidden="false" customHeight="true" outlineLevel="0" collapsed="false"/>
    <row r="20" customFormat="false" ht="15" hidden="false" customHeight="true" outlineLevel="0" collapsed="false">
      <c r="Q20" s="303" t="s">
        <v>592</v>
      </c>
    </row>
  </sheetData>
  <mergeCells count="4">
    <mergeCell ref="A2:I2"/>
    <mergeCell ref="A4:A5"/>
    <mergeCell ref="B4:I4"/>
    <mergeCell ref="J4:Q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13.1"/>
    <col collapsed="false" customWidth="true" hidden="false" outlineLevel="0" max="2" min="2" style="271" width="6.66"/>
    <col collapsed="false" customWidth="true" hidden="false" outlineLevel="0" max="3" min="3" style="271" width="7.32"/>
    <col collapsed="false" customWidth="true" hidden="false" outlineLevel="0" max="4" min="4" style="271" width="6.55"/>
    <col collapsed="false" customWidth="true" hidden="false" outlineLevel="0" max="5" min="5" style="271" width="7.32"/>
    <col collapsed="false" customWidth="true" hidden="false" outlineLevel="0" max="6" min="6" style="271" width="9.43"/>
    <col collapsed="false" customWidth="true" hidden="false" outlineLevel="0" max="7" min="7" style="271" width="10.32"/>
    <col collapsed="false" customWidth="true" hidden="false" outlineLevel="0" max="8" min="8" style="271" width="7.21"/>
    <col collapsed="false" customWidth="true" hidden="false" outlineLevel="0" max="9" min="9" style="271" width="6.66"/>
    <col collapsed="false" customWidth="true" hidden="false" outlineLevel="0" max="10" min="10" style="271" width="6.43"/>
    <col collapsed="false" customWidth="true" hidden="false" outlineLevel="0" max="11" min="11" style="271" width="7.76"/>
    <col collapsed="false" customWidth="true" hidden="false" outlineLevel="0" max="12" min="12" style="271" width="6.43"/>
    <col collapsed="false" customWidth="false" hidden="false" outlineLevel="0" max="13" min="13" style="271" width="9.1"/>
    <col collapsed="false" customWidth="true" hidden="false" outlineLevel="0" max="14" min="14" style="271" width="11.32"/>
    <col collapsed="false" customWidth="true" hidden="false" outlineLevel="0" max="15" min="15" style="271" width="10.2"/>
    <col collapsed="false" customWidth="true" hidden="false" outlineLevel="0" max="16" min="16" style="271" width="7.32"/>
    <col collapsed="false" customWidth="true" hidden="false" outlineLevel="0" max="17" min="17" style="271" width="5.55"/>
    <col collapsed="false" customWidth="false" hidden="false" outlineLevel="0" max="257" min="18" style="271" width="9.1"/>
  </cols>
  <sheetData>
    <row r="1" customFormat="false" ht="15" hidden="false" customHeight="true" outlineLevel="0" collapsed="false">
      <c r="A1" s="294" t="s">
        <v>652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</row>
    <row r="2" customFormat="false" ht="15" hidden="false" customHeight="true" outlineLevel="0" collapsed="false">
      <c r="A2" s="295" t="s">
        <v>589</v>
      </c>
      <c r="B2" s="295"/>
      <c r="C2" s="295"/>
      <c r="D2" s="295"/>
      <c r="E2" s="295"/>
      <c r="F2" s="295"/>
      <c r="G2" s="295"/>
      <c r="H2" s="295"/>
      <c r="I2" s="295"/>
      <c r="J2" s="447"/>
    </row>
    <row r="3" customFormat="false" ht="15" hidden="false" customHeight="true" outlineLevel="0" collapsed="false"/>
    <row r="4" customFormat="false" ht="15" hidden="false" customHeight="true" outlineLevel="0" collapsed="false">
      <c r="A4" s="459" t="s">
        <v>307</v>
      </c>
      <c r="B4" s="460" t="n">
        <v>2001</v>
      </c>
      <c r="C4" s="460"/>
      <c r="D4" s="460"/>
      <c r="E4" s="460"/>
      <c r="F4" s="460"/>
      <c r="G4" s="460"/>
      <c r="H4" s="460"/>
      <c r="I4" s="460"/>
      <c r="J4" s="460" t="n">
        <v>2011</v>
      </c>
      <c r="K4" s="460"/>
      <c r="L4" s="460"/>
      <c r="M4" s="460"/>
      <c r="N4" s="460"/>
      <c r="O4" s="460"/>
      <c r="P4" s="460"/>
      <c r="Q4" s="460"/>
    </row>
    <row r="5" customFormat="false" ht="64.8" hidden="false" customHeight="true" outlineLevel="0" collapsed="false">
      <c r="A5" s="459"/>
      <c r="B5" s="316" t="s">
        <v>641</v>
      </c>
      <c r="C5" s="316" t="s">
        <v>642</v>
      </c>
      <c r="D5" s="316" t="s">
        <v>643</v>
      </c>
      <c r="E5" s="316" t="s">
        <v>644</v>
      </c>
      <c r="F5" s="316" t="s">
        <v>645</v>
      </c>
      <c r="G5" s="316" t="s">
        <v>646</v>
      </c>
      <c r="H5" s="316" t="s">
        <v>647</v>
      </c>
      <c r="I5" s="316" t="s">
        <v>234</v>
      </c>
      <c r="J5" s="316" t="s">
        <v>641</v>
      </c>
      <c r="K5" s="316" t="s">
        <v>642</v>
      </c>
      <c r="L5" s="316" t="s">
        <v>643</v>
      </c>
      <c r="M5" s="316" t="s">
        <v>644</v>
      </c>
      <c r="N5" s="316" t="s">
        <v>645</v>
      </c>
      <c r="O5" s="316" t="s">
        <v>646</v>
      </c>
      <c r="P5" s="316" t="s">
        <v>647</v>
      </c>
      <c r="Q5" s="316" t="s">
        <v>234</v>
      </c>
    </row>
    <row r="6" customFormat="false" ht="15" hidden="false" customHeight="true" outlineLevel="0" collapsed="false">
      <c r="A6" s="297" t="s">
        <v>311</v>
      </c>
      <c r="B6" s="323" t="n">
        <v>0</v>
      </c>
      <c r="C6" s="323" t="n">
        <v>0</v>
      </c>
      <c r="D6" s="323" t="n">
        <v>33</v>
      </c>
      <c r="E6" s="323" t="n">
        <v>97</v>
      </c>
      <c r="F6" s="323" t="n">
        <v>0</v>
      </c>
      <c r="G6" s="323" t="n">
        <v>0</v>
      </c>
      <c r="H6" s="323" t="n">
        <v>1</v>
      </c>
      <c r="I6" s="323" t="n">
        <v>131</v>
      </c>
      <c r="J6" s="323" t="n">
        <v>0</v>
      </c>
      <c r="K6" s="323" t="n">
        <v>0</v>
      </c>
      <c r="L6" s="323" t="n">
        <v>19</v>
      </c>
      <c r="M6" s="323" t="n">
        <v>36</v>
      </c>
      <c r="N6" s="323" t="n">
        <v>0</v>
      </c>
      <c r="O6" s="323" t="n">
        <v>0</v>
      </c>
      <c r="P6" s="323" t="n">
        <v>2</v>
      </c>
      <c r="Q6" s="323" t="n">
        <v>57</v>
      </c>
    </row>
    <row r="7" customFormat="false" ht="15" hidden="false" customHeight="true" outlineLevel="0" collapsed="false">
      <c r="A7" s="297" t="s">
        <v>312</v>
      </c>
      <c r="B7" s="323" t="n">
        <v>3</v>
      </c>
      <c r="C7" s="323" t="n">
        <v>0</v>
      </c>
      <c r="D7" s="323" t="n">
        <v>95</v>
      </c>
      <c r="E7" s="323" t="n">
        <v>74</v>
      </c>
      <c r="F7" s="323" t="n">
        <v>0</v>
      </c>
      <c r="G7" s="323" t="n">
        <v>5</v>
      </c>
      <c r="H7" s="323" t="n">
        <v>18</v>
      </c>
      <c r="I7" s="323" t="n">
        <v>195</v>
      </c>
      <c r="J7" s="323" t="n">
        <v>0</v>
      </c>
      <c r="K7" s="323" t="n">
        <v>0</v>
      </c>
      <c r="L7" s="323" t="n">
        <v>23</v>
      </c>
      <c r="M7" s="323" t="n">
        <v>0</v>
      </c>
      <c r="N7" s="323" t="n">
        <v>0</v>
      </c>
      <c r="O7" s="323" t="n">
        <v>0</v>
      </c>
      <c r="P7" s="323" t="n">
        <v>48</v>
      </c>
      <c r="Q7" s="323" t="n">
        <v>71</v>
      </c>
    </row>
    <row r="8" customFormat="false" ht="15" hidden="false" customHeight="true" outlineLevel="0" collapsed="false">
      <c r="A8" s="297" t="s">
        <v>313</v>
      </c>
      <c r="B8" s="323" t="n">
        <v>0</v>
      </c>
      <c r="C8" s="323" t="n">
        <v>0</v>
      </c>
      <c r="D8" s="323" t="n">
        <v>2</v>
      </c>
      <c r="E8" s="323" t="n">
        <v>24</v>
      </c>
      <c r="F8" s="323" t="n">
        <v>0</v>
      </c>
      <c r="G8" s="323" t="n">
        <v>0</v>
      </c>
      <c r="H8" s="323" t="n">
        <v>0</v>
      </c>
      <c r="I8" s="323" t="n">
        <v>26</v>
      </c>
      <c r="J8" s="323" t="n">
        <v>0</v>
      </c>
      <c r="K8" s="323" t="n">
        <v>0</v>
      </c>
      <c r="L8" s="323" t="n">
        <v>12</v>
      </c>
      <c r="M8" s="323" t="n">
        <v>0</v>
      </c>
      <c r="N8" s="323" t="n">
        <v>0</v>
      </c>
      <c r="O8" s="323" t="n">
        <v>0</v>
      </c>
      <c r="P8" s="323" t="n">
        <v>4</v>
      </c>
      <c r="Q8" s="323" t="n">
        <v>16</v>
      </c>
    </row>
    <row r="9" customFormat="false" ht="15" hidden="false" customHeight="true" outlineLevel="0" collapsed="false">
      <c r="A9" s="297" t="s">
        <v>314</v>
      </c>
      <c r="B9" s="323" t="n">
        <v>0</v>
      </c>
      <c r="C9" s="323" t="n">
        <v>0</v>
      </c>
      <c r="D9" s="323" t="n">
        <v>22</v>
      </c>
      <c r="E9" s="323" t="n">
        <v>1</v>
      </c>
      <c r="F9" s="323" t="n">
        <v>0</v>
      </c>
      <c r="G9" s="323" t="n">
        <v>0</v>
      </c>
      <c r="H9" s="323" t="n">
        <v>4</v>
      </c>
      <c r="I9" s="323" t="n">
        <v>27</v>
      </c>
      <c r="J9" s="323" t="n">
        <v>0</v>
      </c>
      <c r="K9" s="323" t="n">
        <v>0</v>
      </c>
      <c r="L9" s="323" t="n">
        <v>18</v>
      </c>
      <c r="M9" s="323" t="n">
        <v>0</v>
      </c>
      <c r="N9" s="323" t="n">
        <v>0</v>
      </c>
      <c r="O9" s="323" t="n">
        <v>0</v>
      </c>
      <c r="P9" s="323" t="n">
        <v>7</v>
      </c>
      <c r="Q9" s="323" t="n">
        <v>25</v>
      </c>
    </row>
    <row r="10" customFormat="false" ht="15" hidden="false" customHeight="true" outlineLevel="0" collapsed="false">
      <c r="A10" s="297" t="s">
        <v>315</v>
      </c>
      <c r="B10" s="323" t="n">
        <v>0</v>
      </c>
      <c r="C10" s="323" t="n">
        <v>1</v>
      </c>
      <c r="D10" s="323" t="n">
        <v>172</v>
      </c>
      <c r="E10" s="323" t="n">
        <v>67</v>
      </c>
      <c r="F10" s="323" t="n">
        <v>0</v>
      </c>
      <c r="G10" s="323" t="n">
        <v>0</v>
      </c>
      <c r="H10" s="323" t="n">
        <v>7</v>
      </c>
      <c r="I10" s="323" t="n">
        <v>247</v>
      </c>
      <c r="J10" s="323" t="n">
        <v>0</v>
      </c>
      <c r="K10" s="323" t="n">
        <v>0</v>
      </c>
      <c r="L10" s="323" t="n">
        <v>46</v>
      </c>
      <c r="M10" s="323" t="n">
        <v>5</v>
      </c>
      <c r="N10" s="323" t="n">
        <v>0</v>
      </c>
      <c r="O10" s="323" t="n">
        <v>4</v>
      </c>
      <c r="P10" s="323" t="n">
        <v>24</v>
      </c>
      <c r="Q10" s="323" t="n">
        <v>79</v>
      </c>
    </row>
    <row r="11" customFormat="false" ht="15" hidden="false" customHeight="true" outlineLevel="0" collapsed="false">
      <c r="A11" s="299" t="s">
        <v>316</v>
      </c>
      <c r="B11" s="324" t="n">
        <v>3</v>
      </c>
      <c r="C11" s="324" t="n">
        <v>1</v>
      </c>
      <c r="D11" s="324" t="n">
        <v>324</v>
      </c>
      <c r="E11" s="324" t="n">
        <v>263</v>
      </c>
      <c r="F11" s="324" t="n">
        <v>0</v>
      </c>
      <c r="G11" s="324" t="n">
        <v>5</v>
      </c>
      <c r="H11" s="324" t="n">
        <v>30</v>
      </c>
      <c r="I11" s="324" t="n">
        <v>626</v>
      </c>
      <c r="J11" s="324" t="n">
        <v>0</v>
      </c>
      <c r="K11" s="324" t="n">
        <v>0</v>
      </c>
      <c r="L11" s="324" t="n">
        <v>118</v>
      </c>
      <c r="M11" s="324" t="n">
        <v>41</v>
      </c>
      <c r="N11" s="324" t="n">
        <v>0</v>
      </c>
      <c r="O11" s="324" t="n">
        <v>4</v>
      </c>
      <c r="P11" s="324" t="n">
        <v>85</v>
      </c>
      <c r="Q11" s="324" t="n">
        <v>248</v>
      </c>
    </row>
    <row r="12" customFormat="false" ht="15" hidden="false" customHeight="true" outlineLevel="0" collapsed="false">
      <c r="A12" s="297"/>
      <c r="B12" s="323"/>
      <c r="C12" s="323"/>
      <c r="D12" s="323"/>
      <c r="E12" s="323"/>
      <c r="F12" s="323"/>
      <c r="G12" s="323"/>
      <c r="H12" s="323"/>
      <c r="I12" s="323"/>
      <c r="J12" s="323"/>
      <c r="K12" s="323"/>
      <c r="L12" s="323"/>
      <c r="M12" s="323"/>
      <c r="N12" s="323"/>
      <c r="O12" s="323"/>
      <c r="P12" s="323"/>
      <c r="Q12" s="323"/>
    </row>
    <row r="13" customFormat="false" ht="15" hidden="false" customHeight="true" outlineLevel="0" collapsed="false">
      <c r="A13" s="299" t="s">
        <v>317</v>
      </c>
      <c r="B13" s="324" t="n">
        <v>65</v>
      </c>
      <c r="C13" s="324" t="n">
        <v>90</v>
      </c>
      <c r="D13" s="324" t="n">
        <v>827</v>
      </c>
      <c r="E13" s="324" t="n">
        <v>431</v>
      </c>
      <c r="F13" s="324" t="n">
        <v>0</v>
      </c>
      <c r="G13" s="324" t="n">
        <v>6</v>
      </c>
      <c r="H13" s="324" t="n">
        <v>685</v>
      </c>
      <c r="I13" s="324" t="n">
        <v>2104</v>
      </c>
      <c r="J13" s="324" t="n">
        <v>0</v>
      </c>
      <c r="K13" s="324" t="n">
        <v>27</v>
      </c>
      <c r="L13" s="324" t="n">
        <v>785</v>
      </c>
      <c r="M13" s="324" t="n">
        <v>1990</v>
      </c>
      <c r="N13" s="324" t="n">
        <v>0</v>
      </c>
      <c r="O13" s="324" t="n">
        <v>69</v>
      </c>
      <c r="P13" s="324" t="n">
        <v>562</v>
      </c>
      <c r="Q13" s="324" t="n">
        <v>3433</v>
      </c>
    </row>
    <row r="14" customFormat="false" ht="15" hidden="false" customHeight="true" outlineLevel="0" collapsed="false">
      <c r="A14" s="299" t="s">
        <v>318</v>
      </c>
      <c r="B14" s="324" t="n">
        <v>33</v>
      </c>
      <c r="C14" s="324" t="n">
        <v>85</v>
      </c>
      <c r="D14" s="324" t="n">
        <v>875</v>
      </c>
      <c r="E14" s="324" t="n">
        <v>117</v>
      </c>
      <c r="F14" s="324" t="n">
        <v>0</v>
      </c>
      <c r="G14" s="324" t="n">
        <v>4</v>
      </c>
      <c r="H14" s="324" t="n">
        <v>411</v>
      </c>
      <c r="I14" s="324" t="n">
        <v>1525</v>
      </c>
      <c r="J14" s="324" t="n">
        <v>92</v>
      </c>
      <c r="K14" s="324" t="n">
        <v>48</v>
      </c>
      <c r="L14" s="324" t="n">
        <v>562</v>
      </c>
      <c r="M14" s="324" t="n">
        <v>1013</v>
      </c>
      <c r="N14" s="324" t="n">
        <v>0</v>
      </c>
      <c r="O14" s="324" t="n">
        <v>30</v>
      </c>
      <c r="P14" s="324" t="n">
        <v>788</v>
      </c>
      <c r="Q14" s="324" t="n">
        <v>2533</v>
      </c>
    </row>
    <row r="15" customFormat="false" ht="15" hidden="false" customHeight="true" outlineLevel="0" collapsed="false">
      <c r="A15" s="299" t="s">
        <v>319</v>
      </c>
      <c r="B15" s="324" t="n">
        <v>194</v>
      </c>
      <c r="C15" s="324" t="n">
        <v>33</v>
      </c>
      <c r="D15" s="324" t="n">
        <v>771</v>
      </c>
      <c r="E15" s="324" t="n">
        <v>506</v>
      </c>
      <c r="F15" s="324" t="n">
        <v>4686</v>
      </c>
      <c r="G15" s="324" t="n">
        <v>2</v>
      </c>
      <c r="H15" s="324" t="n">
        <v>521</v>
      </c>
      <c r="I15" s="324" t="n">
        <v>6713</v>
      </c>
      <c r="J15" s="324" t="n">
        <v>0</v>
      </c>
      <c r="K15" s="324" t="n">
        <v>48</v>
      </c>
      <c r="L15" s="324" t="n">
        <v>573</v>
      </c>
      <c r="M15" s="324" t="n">
        <v>497</v>
      </c>
      <c r="N15" s="324" t="n">
        <v>71</v>
      </c>
      <c r="O15" s="324" t="n">
        <v>45</v>
      </c>
      <c r="P15" s="324" t="n">
        <v>1033</v>
      </c>
      <c r="Q15" s="324" t="n">
        <v>2267</v>
      </c>
    </row>
    <row r="16" customFormat="false" ht="15" hidden="false" customHeight="true" outlineLevel="0" collapsed="false">
      <c r="A16" s="299" t="s">
        <v>320</v>
      </c>
      <c r="B16" s="324" t="n">
        <v>215</v>
      </c>
      <c r="C16" s="324" t="n">
        <v>154</v>
      </c>
      <c r="D16" s="324" t="n">
        <v>1985</v>
      </c>
      <c r="E16" s="324" t="n">
        <v>1481</v>
      </c>
      <c r="F16" s="324" t="n">
        <v>0</v>
      </c>
      <c r="G16" s="324" t="n">
        <v>27</v>
      </c>
      <c r="H16" s="324" t="n">
        <v>416</v>
      </c>
      <c r="I16" s="324" t="n">
        <v>4278</v>
      </c>
      <c r="J16" s="324" t="n">
        <v>5</v>
      </c>
      <c r="K16" s="324" t="n">
        <v>120</v>
      </c>
      <c r="L16" s="324" t="n">
        <v>1102</v>
      </c>
      <c r="M16" s="324" t="n">
        <v>1594</v>
      </c>
      <c r="N16" s="324" t="n">
        <v>0</v>
      </c>
      <c r="O16" s="324" t="n">
        <v>74</v>
      </c>
      <c r="P16" s="324" t="n">
        <v>378</v>
      </c>
      <c r="Q16" s="324" t="n">
        <v>3273</v>
      </c>
    </row>
    <row r="17" customFormat="false" ht="15" hidden="false" customHeight="true" outlineLevel="0" collapsed="false">
      <c r="A17" s="297"/>
      <c r="B17" s="323"/>
      <c r="C17" s="323"/>
      <c r="D17" s="323"/>
      <c r="E17" s="323"/>
      <c r="F17" s="323"/>
      <c r="G17" s="323"/>
      <c r="H17" s="323"/>
      <c r="I17" s="323"/>
      <c r="J17" s="323"/>
      <c r="K17" s="323"/>
      <c r="L17" s="323"/>
      <c r="M17" s="323"/>
      <c r="N17" s="323"/>
      <c r="O17" s="323"/>
      <c r="P17" s="323"/>
      <c r="Q17" s="323"/>
    </row>
    <row r="18" customFormat="false" ht="15" hidden="false" customHeight="true" outlineLevel="0" collapsed="false">
      <c r="A18" s="321" t="s">
        <v>321</v>
      </c>
      <c r="B18" s="261" t="n">
        <v>507</v>
      </c>
      <c r="C18" s="261" t="n">
        <v>362</v>
      </c>
      <c r="D18" s="261" t="n">
        <v>4458</v>
      </c>
      <c r="E18" s="261" t="n">
        <v>2535</v>
      </c>
      <c r="F18" s="261" t="n">
        <v>4686</v>
      </c>
      <c r="G18" s="261" t="n">
        <v>39</v>
      </c>
      <c r="H18" s="261" t="n">
        <v>2033</v>
      </c>
      <c r="I18" s="261" t="n">
        <v>14620</v>
      </c>
      <c r="J18" s="261" t="n">
        <v>97</v>
      </c>
      <c r="K18" s="261" t="n">
        <v>243</v>
      </c>
      <c r="L18" s="261" t="n">
        <v>3022</v>
      </c>
      <c r="M18" s="261" t="n">
        <v>5094</v>
      </c>
      <c r="N18" s="261" t="n">
        <v>71</v>
      </c>
      <c r="O18" s="261" t="n">
        <v>218</v>
      </c>
      <c r="P18" s="261" t="n">
        <v>2761</v>
      </c>
      <c r="Q18" s="261" t="n">
        <v>11506</v>
      </c>
    </row>
    <row r="19" customFormat="false" ht="15" hidden="false" customHeight="true" outlineLevel="0" collapsed="false"/>
    <row r="20" customFormat="false" ht="15" hidden="false" customHeight="true" outlineLevel="0" collapsed="false">
      <c r="Q20" s="303" t="s">
        <v>592</v>
      </c>
    </row>
  </sheetData>
  <mergeCells count="4">
    <mergeCell ref="A2:I2"/>
    <mergeCell ref="A4:A5"/>
    <mergeCell ref="B4:I4"/>
    <mergeCell ref="J4:Q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13.33"/>
    <col collapsed="false" customWidth="true" hidden="false" outlineLevel="0" max="2" min="2" style="271" width="6.43"/>
    <col collapsed="false" customWidth="true" hidden="false" outlineLevel="0" max="3" min="3" style="271" width="7.1"/>
    <col collapsed="false" customWidth="true" hidden="false" outlineLevel="0" max="4" min="4" style="271" width="6.21"/>
    <col collapsed="false" customWidth="true" hidden="false" outlineLevel="0" max="5" min="5" style="271" width="8.21"/>
    <col collapsed="false" customWidth="true" hidden="false" outlineLevel="0" max="6" min="6" style="271" width="10.99"/>
    <col collapsed="false" customWidth="true" hidden="false" outlineLevel="0" max="7" min="7" style="271" width="9.87"/>
    <col collapsed="false" customWidth="true" hidden="false" outlineLevel="0" max="8" min="8" style="271" width="7.43"/>
    <col collapsed="false" customWidth="true" hidden="false" outlineLevel="0" max="9" min="9" style="271" width="6.55"/>
    <col collapsed="false" customWidth="true" hidden="false" outlineLevel="0" max="10" min="10" style="271" width="6.32"/>
    <col collapsed="false" customWidth="true" hidden="false" outlineLevel="0" max="11" min="11" style="271" width="7.76"/>
    <col collapsed="false" customWidth="true" hidden="false" outlineLevel="0" max="12" min="12" style="271" width="6.32"/>
    <col collapsed="false" customWidth="true" hidden="false" outlineLevel="0" max="13" min="13" style="271" width="9.33"/>
    <col collapsed="false" customWidth="true" hidden="false" outlineLevel="0" max="14" min="14" style="271" width="11.99"/>
    <col collapsed="false" customWidth="true" hidden="false" outlineLevel="0" max="15" min="15" style="271" width="8.99"/>
    <col collapsed="false" customWidth="true" hidden="false" outlineLevel="0" max="16" min="16" style="271" width="7.1"/>
    <col collapsed="false" customWidth="true" hidden="false" outlineLevel="0" max="17" min="17" style="271" width="6.99"/>
    <col collapsed="false" customWidth="false" hidden="false" outlineLevel="0" max="257" min="18" style="271" width="9.1"/>
  </cols>
  <sheetData>
    <row r="1" customFormat="false" ht="15" hidden="false" customHeight="true" outlineLevel="0" collapsed="false">
      <c r="A1" s="294" t="s">
        <v>653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</row>
    <row r="2" customFormat="false" ht="15" hidden="false" customHeight="true" outlineLevel="0" collapsed="false">
      <c r="A2" s="295" t="s">
        <v>589</v>
      </c>
      <c r="B2" s="295"/>
      <c r="C2" s="295"/>
      <c r="D2" s="295"/>
      <c r="E2" s="295"/>
      <c r="F2" s="295"/>
      <c r="G2" s="295"/>
      <c r="H2" s="295"/>
      <c r="I2" s="295"/>
      <c r="J2" s="447"/>
    </row>
    <row r="3" customFormat="false" ht="15" hidden="false" customHeight="true" outlineLevel="0" collapsed="false"/>
    <row r="4" customFormat="false" ht="15" hidden="false" customHeight="true" outlineLevel="0" collapsed="false">
      <c r="A4" s="459" t="s">
        <v>307</v>
      </c>
      <c r="B4" s="460" t="n">
        <v>2001</v>
      </c>
      <c r="C4" s="460"/>
      <c r="D4" s="460"/>
      <c r="E4" s="460"/>
      <c r="F4" s="460"/>
      <c r="G4" s="460"/>
      <c r="H4" s="460"/>
      <c r="I4" s="460"/>
      <c r="J4" s="460" t="n">
        <v>2011</v>
      </c>
      <c r="K4" s="460"/>
      <c r="L4" s="460"/>
      <c r="M4" s="460"/>
      <c r="N4" s="460"/>
      <c r="O4" s="460"/>
      <c r="P4" s="460"/>
      <c r="Q4" s="460"/>
    </row>
    <row r="5" customFormat="false" ht="69" hidden="false" customHeight="true" outlineLevel="0" collapsed="false">
      <c r="A5" s="459"/>
      <c r="B5" s="316" t="s">
        <v>641</v>
      </c>
      <c r="C5" s="316" t="s">
        <v>642</v>
      </c>
      <c r="D5" s="316" t="s">
        <v>643</v>
      </c>
      <c r="E5" s="316" t="s">
        <v>644</v>
      </c>
      <c r="F5" s="316" t="s">
        <v>645</v>
      </c>
      <c r="G5" s="316" t="s">
        <v>646</v>
      </c>
      <c r="H5" s="316" t="s">
        <v>647</v>
      </c>
      <c r="I5" s="316" t="s">
        <v>234</v>
      </c>
      <c r="J5" s="316" t="s">
        <v>641</v>
      </c>
      <c r="K5" s="316" t="s">
        <v>642</v>
      </c>
      <c r="L5" s="316" t="s">
        <v>643</v>
      </c>
      <c r="M5" s="316" t="s">
        <v>644</v>
      </c>
      <c r="N5" s="316" t="s">
        <v>645</v>
      </c>
      <c r="O5" s="316" t="s">
        <v>646</v>
      </c>
      <c r="P5" s="316" t="s">
        <v>647</v>
      </c>
      <c r="Q5" s="316" t="s">
        <v>234</v>
      </c>
    </row>
    <row r="6" customFormat="false" ht="15" hidden="false" customHeight="true" outlineLevel="0" collapsed="false">
      <c r="A6" s="297" t="s">
        <v>311</v>
      </c>
      <c r="B6" s="323" t="n">
        <v>0</v>
      </c>
      <c r="C6" s="323" t="n">
        <v>5</v>
      </c>
      <c r="D6" s="323" t="n">
        <v>34</v>
      </c>
      <c r="E6" s="323" t="n">
        <v>0</v>
      </c>
      <c r="F6" s="323" t="n">
        <v>0</v>
      </c>
      <c r="G6" s="323" t="n">
        <v>0</v>
      </c>
      <c r="H6" s="323" t="n">
        <v>46</v>
      </c>
      <c r="I6" s="323" t="n">
        <v>85</v>
      </c>
      <c r="J6" s="323" t="n">
        <v>0</v>
      </c>
      <c r="K6" s="323" t="n">
        <v>8</v>
      </c>
      <c r="L6" s="323" t="n">
        <v>127</v>
      </c>
      <c r="M6" s="323" t="n">
        <v>462</v>
      </c>
      <c r="N6" s="323" t="n">
        <v>0</v>
      </c>
      <c r="O6" s="323" t="n">
        <v>0</v>
      </c>
      <c r="P6" s="323" t="n">
        <v>24</v>
      </c>
      <c r="Q6" s="323" t="n">
        <v>621</v>
      </c>
    </row>
    <row r="7" customFormat="false" ht="15" hidden="false" customHeight="true" outlineLevel="0" collapsed="false">
      <c r="A7" s="297" t="s">
        <v>312</v>
      </c>
      <c r="B7" s="323" t="n">
        <v>3</v>
      </c>
      <c r="C7" s="323" t="n">
        <v>0</v>
      </c>
      <c r="D7" s="323" t="n">
        <v>71</v>
      </c>
      <c r="E7" s="323" t="n">
        <v>89</v>
      </c>
      <c r="F7" s="323" t="n">
        <v>0</v>
      </c>
      <c r="G7" s="323" t="n">
        <v>0</v>
      </c>
      <c r="H7" s="323" t="n">
        <v>52</v>
      </c>
      <c r="I7" s="323" t="n">
        <v>215</v>
      </c>
      <c r="J7" s="323" t="n">
        <v>0</v>
      </c>
      <c r="K7" s="323" t="n">
        <v>0</v>
      </c>
      <c r="L7" s="323" t="n">
        <v>57</v>
      </c>
      <c r="M7" s="323" t="n">
        <v>306</v>
      </c>
      <c r="N7" s="323" t="n">
        <v>0</v>
      </c>
      <c r="O7" s="323" t="n">
        <v>0</v>
      </c>
      <c r="P7" s="323" t="n">
        <v>60</v>
      </c>
      <c r="Q7" s="323" t="n">
        <v>423</v>
      </c>
    </row>
    <row r="8" customFormat="false" ht="15" hidden="false" customHeight="true" outlineLevel="0" collapsed="false">
      <c r="A8" s="297" t="s">
        <v>313</v>
      </c>
      <c r="B8" s="323" t="n">
        <v>0</v>
      </c>
      <c r="C8" s="323" t="n">
        <v>38</v>
      </c>
      <c r="D8" s="323" t="n">
        <v>14</v>
      </c>
      <c r="E8" s="323" t="n">
        <v>7</v>
      </c>
      <c r="F8" s="323" t="n">
        <v>0</v>
      </c>
      <c r="G8" s="323" t="n">
        <v>0</v>
      </c>
      <c r="H8" s="323" t="n">
        <v>11</v>
      </c>
      <c r="I8" s="323" t="n">
        <v>70</v>
      </c>
      <c r="J8" s="323" t="n">
        <v>0</v>
      </c>
      <c r="K8" s="323" t="n">
        <v>0</v>
      </c>
      <c r="L8" s="323" t="n">
        <v>11</v>
      </c>
      <c r="M8" s="323" t="n">
        <v>80</v>
      </c>
      <c r="N8" s="323" t="n">
        <v>0</v>
      </c>
      <c r="O8" s="323" t="n">
        <v>0</v>
      </c>
      <c r="P8" s="323" t="n">
        <v>0</v>
      </c>
      <c r="Q8" s="323" t="n">
        <v>91</v>
      </c>
    </row>
    <row r="9" customFormat="false" ht="15" hidden="false" customHeight="true" outlineLevel="0" collapsed="false">
      <c r="A9" s="297" t="s">
        <v>314</v>
      </c>
      <c r="B9" s="323" t="n">
        <v>0</v>
      </c>
      <c r="C9" s="323" t="n">
        <v>0</v>
      </c>
      <c r="D9" s="323" t="n">
        <v>27</v>
      </c>
      <c r="E9" s="323" t="n">
        <v>6</v>
      </c>
      <c r="F9" s="323" t="n">
        <v>0</v>
      </c>
      <c r="G9" s="323" t="n">
        <v>0</v>
      </c>
      <c r="H9" s="323" t="n">
        <v>5</v>
      </c>
      <c r="I9" s="323" t="n">
        <v>38</v>
      </c>
      <c r="J9" s="323" t="n">
        <v>0</v>
      </c>
      <c r="K9" s="323" t="n">
        <v>3</v>
      </c>
      <c r="L9" s="323" t="n">
        <v>52</v>
      </c>
      <c r="M9" s="323" t="n">
        <v>0</v>
      </c>
      <c r="N9" s="323" t="n">
        <v>0</v>
      </c>
      <c r="O9" s="323" t="n">
        <v>0</v>
      </c>
      <c r="P9" s="323" t="n">
        <v>3</v>
      </c>
      <c r="Q9" s="323" t="n">
        <v>58</v>
      </c>
    </row>
    <row r="10" customFormat="false" ht="15" hidden="false" customHeight="true" outlineLevel="0" collapsed="false">
      <c r="A10" s="297" t="s">
        <v>315</v>
      </c>
      <c r="B10" s="323" t="n">
        <v>0</v>
      </c>
      <c r="C10" s="323" t="n">
        <v>0</v>
      </c>
      <c r="D10" s="323" t="n">
        <v>264</v>
      </c>
      <c r="E10" s="323" t="n">
        <v>14</v>
      </c>
      <c r="F10" s="323" t="n">
        <v>0</v>
      </c>
      <c r="G10" s="323" t="n">
        <v>0</v>
      </c>
      <c r="H10" s="323" t="n">
        <v>15</v>
      </c>
      <c r="I10" s="323" t="n">
        <v>293</v>
      </c>
      <c r="J10" s="323" t="n">
        <v>0</v>
      </c>
      <c r="K10" s="323" t="n">
        <v>0</v>
      </c>
      <c r="L10" s="323" t="n">
        <v>15</v>
      </c>
      <c r="M10" s="323" t="n">
        <v>0</v>
      </c>
      <c r="N10" s="323" t="n">
        <v>0</v>
      </c>
      <c r="O10" s="323" t="n">
        <v>4</v>
      </c>
      <c r="P10" s="323" t="n">
        <v>14</v>
      </c>
      <c r="Q10" s="323" t="n">
        <v>33</v>
      </c>
    </row>
    <row r="11" customFormat="false" ht="15" hidden="false" customHeight="true" outlineLevel="0" collapsed="false">
      <c r="A11" s="299" t="s">
        <v>316</v>
      </c>
      <c r="B11" s="324" t="n">
        <v>3</v>
      </c>
      <c r="C11" s="324" t="n">
        <v>43</v>
      </c>
      <c r="D11" s="324" t="n">
        <v>410</v>
      </c>
      <c r="E11" s="324" t="n">
        <v>116</v>
      </c>
      <c r="F11" s="324" t="n">
        <v>0</v>
      </c>
      <c r="G11" s="324" t="n">
        <v>0</v>
      </c>
      <c r="H11" s="324" t="n">
        <v>129</v>
      </c>
      <c r="I11" s="324" t="n">
        <v>701</v>
      </c>
      <c r="J11" s="324" t="n">
        <v>0</v>
      </c>
      <c r="K11" s="324" t="n">
        <v>11</v>
      </c>
      <c r="L11" s="324" t="n">
        <v>262</v>
      </c>
      <c r="M11" s="324" t="n">
        <v>848</v>
      </c>
      <c r="N11" s="324" t="n">
        <v>0</v>
      </c>
      <c r="O11" s="324" t="n">
        <v>4</v>
      </c>
      <c r="P11" s="324" t="n">
        <v>101</v>
      </c>
      <c r="Q11" s="324" t="n">
        <v>1226</v>
      </c>
    </row>
    <row r="12" customFormat="false" ht="15" hidden="false" customHeight="true" outlineLevel="0" collapsed="false">
      <c r="A12" s="297"/>
      <c r="B12" s="323"/>
      <c r="C12" s="323"/>
      <c r="D12" s="323"/>
      <c r="E12" s="323"/>
      <c r="F12" s="323"/>
      <c r="G12" s="323"/>
      <c r="H12" s="323"/>
      <c r="I12" s="323"/>
      <c r="J12" s="323"/>
      <c r="K12" s="323"/>
      <c r="L12" s="323"/>
      <c r="M12" s="323"/>
      <c r="N12" s="323"/>
      <c r="O12" s="323"/>
      <c r="P12" s="323"/>
      <c r="Q12" s="323"/>
    </row>
    <row r="13" customFormat="false" ht="15" hidden="false" customHeight="true" outlineLevel="0" collapsed="false">
      <c r="A13" s="299" t="s">
        <v>317</v>
      </c>
      <c r="B13" s="324" t="n">
        <v>846</v>
      </c>
      <c r="C13" s="324" t="n">
        <v>245</v>
      </c>
      <c r="D13" s="324" t="n">
        <v>6306</v>
      </c>
      <c r="E13" s="324" t="n">
        <v>4021</v>
      </c>
      <c r="F13" s="324" t="n">
        <v>0</v>
      </c>
      <c r="G13" s="324" t="n">
        <v>818</v>
      </c>
      <c r="H13" s="324" t="n">
        <v>7480</v>
      </c>
      <c r="I13" s="324" t="n">
        <v>19716</v>
      </c>
      <c r="J13" s="324" t="n">
        <v>1536</v>
      </c>
      <c r="K13" s="324" t="n">
        <v>218</v>
      </c>
      <c r="L13" s="324" t="n">
        <v>10749</v>
      </c>
      <c r="M13" s="324" t="n">
        <v>6197</v>
      </c>
      <c r="N13" s="324" t="n">
        <v>0</v>
      </c>
      <c r="O13" s="324" t="n">
        <v>234</v>
      </c>
      <c r="P13" s="324" t="n">
        <v>3452</v>
      </c>
      <c r="Q13" s="324" t="n">
        <v>22386</v>
      </c>
    </row>
    <row r="14" customFormat="false" ht="15" hidden="false" customHeight="true" outlineLevel="0" collapsed="false">
      <c r="A14" s="299" t="s">
        <v>318</v>
      </c>
      <c r="B14" s="324" t="n">
        <v>8</v>
      </c>
      <c r="C14" s="324" t="n">
        <v>25</v>
      </c>
      <c r="D14" s="324" t="n">
        <v>3885</v>
      </c>
      <c r="E14" s="324" t="n">
        <v>1730</v>
      </c>
      <c r="F14" s="324" t="n">
        <v>0</v>
      </c>
      <c r="G14" s="324" t="n">
        <v>41</v>
      </c>
      <c r="H14" s="324" t="n">
        <v>5381</v>
      </c>
      <c r="I14" s="324" t="n">
        <v>11070</v>
      </c>
      <c r="J14" s="324" t="n">
        <v>10899</v>
      </c>
      <c r="K14" s="324" t="n">
        <v>323</v>
      </c>
      <c r="L14" s="324" t="n">
        <v>10686</v>
      </c>
      <c r="M14" s="324" t="n">
        <v>1763</v>
      </c>
      <c r="N14" s="324" t="n">
        <v>0</v>
      </c>
      <c r="O14" s="324" t="n">
        <v>766</v>
      </c>
      <c r="P14" s="324" t="n">
        <v>6473</v>
      </c>
      <c r="Q14" s="324" t="n">
        <v>30910</v>
      </c>
    </row>
    <row r="15" customFormat="false" ht="15" hidden="false" customHeight="true" outlineLevel="0" collapsed="false">
      <c r="A15" s="299" t="s">
        <v>319</v>
      </c>
      <c r="B15" s="324" t="n">
        <v>7</v>
      </c>
      <c r="C15" s="324" t="n">
        <v>132</v>
      </c>
      <c r="D15" s="324" t="n">
        <v>4888</v>
      </c>
      <c r="E15" s="324" t="n">
        <v>3636</v>
      </c>
      <c r="F15" s="324" t="n">
        <v>10135</v>
      </c>
      <c r="G15" s="324" t="n">
        <v>3</v>
      </c>
      <c r="H15" s="324" t="n">
        <v>104233</v>
      </c>
      <c r="I15" s="324" t="n">
        <v>123034</v>
      </c>
      <c r="J15" s="324" t="n">
        <v>0</v>
      </c>
      <c r="K15" s="324" t="n">
        <v>833</v>
      </c>
      <c r="L15" s="324" t="n">
        <v>2554</v>
      </c>
      <c r="M15" s="324" t="n">
        <v>1842</v>
      </c>
      <c r="N15" s="324" t="n">
        <v>3023</v>
      </c>
      <c r="O15" s="324" t="n">
        <v>23</v>
      </c>
      <c r="P15" s="324" t="n">
        <v>949</v>
      </c>
      <c r="Q15" s="324" t="n">
        <v>9224</v>
      </c>
    </row>
    <row r="16" customFormat="false" ht="15" hidden="false" customHeight="true" outlineLevel="0" collapsed="false">
      <c r="A16" s="299" t="s">
        <v>320</v>
      </c>
      <c r="B16" s="324" t="n">
        <v>268</v>
      </c>
      <c r="C16" s="324" t="n">
        <v>333</v>
      </c>
      <c r="D16" s="324" t="n">
        <v>2334</v>
      </c>
      <c r="E16" s="324" t="n">
        <v>1286</v>
      </c>
      <c r="F16" s="324" t="n">
        <v>0</v>
      </c>
      <c r="G16" s="324" t="n">
        <v>15</v>
      </c>
      <c r="H16" s="324" t="n">
        <v>1197</v>
      </c>
      <c r="I16" s="324" t="n">
        <v>5433</v>
      </c>
      <c r="J16" s="324" t="n">
        <v>20</v>
      </c>
      <c r="K16" s="324" t="n">
        <v>77</v>
      </c>
      <c r="L16" s="324" t="n">
        <v>2176</v>
      </c>
      <c r="M16" s="324" t="n">
        <v>3277</v>
      </c>
      <c r="N16" s="324" t="n">
        <v>0</v>
      </c>
      <c r="O16" s="324" t="n">
        <v>43</v>
      </c>
      <c r="P16" s="324" t="n">
        <v>688</v>
      </c>
      <c r="Q16" s="324" t="n">
        <v>6281</v>
      </c>
    </row>
    <row r="17" customFormat="false" ht="15" hidden="false" customHeight="true" outlineLevel="0" collapsed="false">
      <c r="A17" s="297"/>
      <c r="B17" s="323"/>
      <c r="C17" s="323"/>
      <c r="D17" s="323"/>
      <c r="E17" s="323"/>
      <c r="F17" s="323"/>
      <c r="G17" s="323"/>
      <c r="H17" s="323"/>
      <c r="I17" s="323"/>
      <c r="J17" s="323"/>
      <c r="K17" s="323"/>
      <c r="L17" s="323"/>
      <c r="M17" s="323"/>
      <c r="N17" s="323"/>
      <c r="O17" s="323"/>
      <c r="P17" s="323"/>
      <c r="Q17" s="323"/>
    </row>
    <row r="18" customFormat="false" ht="15" hidden="false" customHeight="true" outlineLevel="0" collapsed="false">
      <c r="A18" s="321" t="s">
        <v>321</v>
      </c>
      <c r="B18" s="261" t="n">
        <v>1129</v>
      </c>
      <c r="C18" s="261" t="n">
        <v>735</v>
      </c>
      <c r="D18" s="261" t="n">
        <v>17413</v>
      </c>
      <c r="E18" s="261" t="n">
        <v>10673</v>
      </c>
      <c r="F18" s="261" t="n">
        <v>10135</v>
      </c>
      <c r="G18" s="261" t="n">
        <v>877</v>
      </c>
      <c r="H18" s="261" t="n">
        <v>118291</v>
      </c>
      <c r="I18" s="261" t="n">
        <v>159253</v>
      </c>
      <c r="J18" s="261" t="n">
        <v>12455</v>
      </c>
      <c r="K18" s="261" t="n">
        <v>1451</v>
      </c>
      <c r="L18" s="261" t="n">
        <v>26165</v>
      </c>
      <c r="M18" s="261" t="n">
        <v>13079</v>
      </c>
      <c r="N18" s="261" t="n">
        <v>3023</v>
      </c>
      <c r="O18" s="261" t="n">
        <v>1066</v>
      </c>
      <c r="P18" s="261" t="n">
        <v>11562</v>
      </c>
      <c r="Q18" s="261" t="n">
        <v>68801</v>
      </c>
    </row>
    <row r="19" customFormat="false" ht="15" hidden="false" customHeight="true" outlineLevel="0" collapsed="false"/>
    <row r="20" customFormat="false" ht="15" hidden="false" customHeight="true" outlineLevel="0" collapsed="false">
      <c r="Q20" s="303" t="s">
        <v>592</v>
      </c>
    </row>
  </sheetData>
  <mergeCells count="4">
    <mergeCell ref="A2:I2"/>
    <mergeCell ref="A4:A5"/>
    <mergeCell ref="B4:I4"/>
    <mergeCell ref="J4:Q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13.9921875" defaultRowHeight="10.2" zeroHeight="false" outlineLevelRow="0" outlineLevelCol="0"/>
  <cols>
    <col collapsed="false" customWidth="true" hidden="false" outlineLevel="0" max="1" min="1" style="461" width="26.1"/>
    <col collapsed="false" customWidth="true" hidden="false" outlineLevel="0" max="2" min="2" style="461" width="12.76"/>
    <col collapsed="false" customWidth="true" hidden="false" outlineLevel="0" max="3" min="3" style="461" width="12.88"/>
    <col collapsed="false" customWidth="true" hidden="false" outlineLevel="0" max="4" min="4" style="461" width="12.1"/>
    <col collapsed="false" customWidth="true" hidden="false" outlineLevel="0" max="5" min="5" style="461" width="11.1"/>
    <col collapsed="false" customWidth="true" hidden="false" outlineLevel="0" max="6" min="6" style="462" width="11.77"/>
    <col collapsed="false" customWidth="true" hidden="false" outlineLevel="0" max="239" min="7" style="461" width="7.99"/>
    <col collapsed="false" customWidth="true" hidden="false" outlineLevel="0" max="240" min="240" style="461" width="25.66"/>
    <col collapsed="false" customWidth="false" hidden="false" outlineLevel="0" max="257" min="241" style="461" width="13.99"/>
  </cols>
  <sheetData>
    <row r="1" s="336" customFormat="true" ht="15" hidden="false" customHeight="true" outlineLevel="0" collapsed="false">
      <c r="A1" s="463" t="s">
        <v>654</v>
      </c>
      <c r="B1" s="340"/>
      <c r="C1" s="340"/>
      <c r="D1" s="340"/>
      <c r="E1" s="340"/>
      <c r="F1" s="464"/>
    </row>
    <row r="2" s="336" customFormat="true" ht="15" hidden="false" customHeight="true" outlineLevel="0" collapsed="false">
      <c r="A2" s="340"/>
      <c r="B2" s="340"/>
      <c r="C2" s="340"/>
      <c r="D2" s="340"/>
      <c r="E2" s="340"/>
      <c r="F2" s="464"/>
    </row>
    <row r="3" customFormat="false" ht="15" hidden="false" customHeight="true" outlineLevel="0" collapsed="false">
      <c r="A3" s="465" t="s">
        <v>655</v>
      </c>
      <c r="B3" s="465" t="s">
        <v>656</v>
      </c>
      <c r="C3" s="465"/>
      <c r="D3" s="465"/>
      <c r="E3" s="465"/>
      <c r="F3" s="466" t="s">
        <v>657</v>
      </c>
    </row>
    <row r="4" customFormat="false" ht="45" hidden="false" customHeight="true" outlineLevel="0" collapsed="false">
      <c r="A4" s="465"/>
      <c r="B4" s="466" t="s">
        <v>658</v>
      </c>
      <c r="C4" s="467" t="s">
        <v>659</v>
      </c>
      <c r="D4" s="465" t="s">
        <v>263</v>
      </c>
      <c r="E4" s="465" t="s">
        <v>234</v>
      </c>
      <c r="F4" s="466"/>
    </row>
    <row r="5" customFormat="false" ht="15" hidden="false" customHeight="true" outlineLevel="0" collapsed="false">
      <c r="A5" s="468" t="s">
        <v>660</v>
      </c>
      <c r="B5" s="469" t="n">
        <v>1045.6</v>
      </c>
      <c r="C5" s="469" t="n">
        <v>5148.6</v>
      </c>
      <c r="D5" s="469" t="n">
        <v>16711.7</v>
      </c>
      <c r="E5" s="469" t="n">
        <v>22905.9</v>
      </c>
      <c r="F5" s="470" t="n">
        <v>5.25646430208118</v>
      </c>
    </row>
    <row r="6" customFormat="false" ht="15" hidden="false" customHeight="true" outlineLevel="0" collapsed="false">
      <c r="A6" s="468" t="s">
        <v>661</v>
      </c>
      <c r="B6" s="469" t="n">
        <v>47.4</v>
      </c>
      <c r="C6" s="469" t="n">
        <v>75.5</v>
      </c>
      <c r="D6" s="469" t="n">
        <v>213.6</v>
      </c>
      <c r="E6" s="469" t="n">
        <v>336.5</v>
      </c>
      <c r="F6" s="470" t="n">
        <v>2.65755804770178</v>
      </c>
    </row>
    <row r="7" customFormat="false" ht="15" hidden="false" customHeight="true" outlineLevel="0" collapsed="false">
      <c r="A7" s="468" t="s">
        <v>662</v>
      </c>
      <c r="B7" s="469" t="n">
        <v>3225.3</v>
      </c>
      <c r="C7" s="469" t="n">
        <v>14761.8</v>
      </c>
      <c r="D7" s="469" t="n">
        <v>30046.6</v>
      </c>
      <c r="E7" s="469" t="n">
        <v>48033.7</v>
      </c>
      <c r="F7" s="470" t="n">
        <v>4.9514781183276</v>
      </c>
    </row>
    <row r="8" s="337" customFormat="true" ht="15" hidden="false" customHeight="true" outlineLevel="0" collapsed="false">
      <c r="A8" s="297" t="s">
        <v>663</v>
      </c>
      <c r="B8" s="323" t="n">
        <v>454.4</v>
      </c>
      <c r="C8" s="323" t="n">
        <v>157.5</v>
      </c>
      <c r="D8" s="323" t="n">
        <v>947.3</v>
      </c>
      <c r="E8" s="323" t="n">
        <v>1559.2</v>
      </c>
      <c r="F8" s="325" t="n">
        <v>3.08931104717976</v>
      </c>
    </row>
    <row r="9" s="336" customFormat="true" ht="15" hidden="false" customHeight="true" outlineLevel="0" collapsed="false">
      <c r="A9" s="297" t="s">
        <v>664</v>
      </c>
      <c r="B9" s="323" t="n">
        <v>1005.4</v>
      </c>
      <c r="C9" s="323" t="n">
        <v>942.3</v>
      </c>
      <c r="D9" s="323" t="n">
        <v>1578.7</v>
      </c>
      <c r="E9" s="323" t="n">
        <v>3526.4</v>
      </c>
      <c r="F9" s="325" t="n">
        <v>6.71852643571732</v>
      </c>
    </row>
    <row r="10" s="336" customFormat="true" ht="15" hidden="false" customHeight="true" outlineLevel="0" collapsed="false">
      <c r="A10" s="299" t="s">
        <v>665</v>
      </c>
      <c r="B10" s="324" t="n">
        <v>1459.8</v>
      </c>
      <c r="C10" s="324" t="n">
        <v>1099.8</v>
      </c>
      <c r="D10" s="324" t="n">
        <v>2526</v>
      </c>
      <c r="E10" s="324" t="n">
        <v>5085.6</v>
      </c>
      <c r="F10" s="326" t="n">
        <v>4.93946590130975</v>
      </c>
    </row>
    <row r="11" customFormat="false" ht="15" hidden="false" customHeight="true" outlineLevel="0" collapsed="false">
      <c r="A11" s="468" t="s">
        <v>666</v>
      </c>
      <c r="B11" s="469" t="n">
        <v>1568.1</v>
      </c>
      <c r="C11" s="469" t="n">
        <v>5661.3</v>
      </c>
      <c r="D11" s="469" t="n">
        <v>14705.2</v>
      </c>
      <c r="E11" s="469" t="n">
        <v>21934.6</v>
      </c>
      <c r="F11" s="470" t="n">
        <v>4.51919037542208</v>
      </c>
    </row>
    <row r="12" customFormat="false" ht="15" hidden="false" customHeight="true" outlineLevel="0" collapsed="false">
      <c r="A12" s="468" t="s">
        <v>667</v>
      </c>
      <c r="B12" s="469" t="n">
        <v>1032.1</v>
      </c>
      <c r="C12" s="469" t="n">
        <v>2128.5</v>
      </c>
      <c r="D12" s="469" t="n">
        <v>3117.6</v>
      </c>
      <c r="E12" s="469" t="n">
        <v>6278.2</v>
      </c>
      <c r="F12" s="470" t="n">
        <v>5.15544679662993</v>
      </c>
    </row>
    <row r="13" customFormat="false" ht="15" hidden="false" customHeight="true" outlineLevel="0" collapsed="false">
      <c r="A13" s="468" t="s">
        <v>668</v>
      </c>
      <c r="B13" s="469" t="n">
        <v>1072</v>
      </c>
      <c r="C13" s="469" t="n">
        <v>2792.3</v>
      </c>
      <c r="D13" s="469" t="n">
        <v>3546.2</v>
      </c>
      <c r="E13" s="469" t="n">
        <v>7410.5</v>
      </c>
      <c r="F13" s="470" t="n">
        <v>4.72807733362087</v>
      </c>
    </row>
    <row r="14" customFormat="false" ht="15" hidden="false" customHeight="true" outlineLevel="0" collapsed="false">
      <c r="A14" s="468" t="s">
        <v>669</v>
      </c>
      <c r="B14" s="469" t="n">
        <v>2615.3</v>
      </c>
      <c r="C14" s="469" t="n">
        <v>7176.9</v>
      </c>
      <c r="D14" s="469" t="n">
        <v>14784.2</v>
      </c>
      <c r="E14" s="469" t="n">
        <v>24576.4</v>
      </c>
      <c r="F14" s="470" t="n">
        <v>5.66114750624246</v>
      </c>
    </row>
    <row r="15" customFormat="false" ht="15" hidden="false" customHeight="true" outlineLevel="0" collapsed="false">
      <c r="A15" s="468" t="s">
        <v>670</v>
      </c>
      <c r="B15" s="469" t="n">
        <v>2344.8</v>
      </c>
      <c r="C15" s="469" t="n">
        <v>7238.5</v>
      </c>
      <c r="D15" s="469" t="n">
        <v>5552.6</v>
      </c>
      <c r="E15" s="469" t="n">
        <v>15135.9</v>
      </c>
      <c r="F15" s="470" t="n">
        <v>4.12671970510772</v>
      </c>
    </row>
    <row r="16" customFormat="false" ht="15" hidden="false" customHeight="true" outlineLevel="0" collapsed="false">
      <c r="A16" s="468" t="s">
        <v>671</v>
      </c>
      <c r="B16" s="469" t="n">
        <v>213.2</v>
      </c>
      <c r="C16" s="469" t="n">
        <v>1643.9</v>
      </c>
      <c r="D16" s="469" t="n">
        <v>747.3</v>
      </c>
      <c r="E16" s="469" t="n">
        <v>2604.4</v>
      </c>
      <c r="F16" s="470" t="n">
        <v>2.94877238271542</v>
      </c>
    </row>
    <row r="17" customFormat="false" ht="15" hidden="false" customHeight="true" outlineLevel="0" collapsed="false">
      <c r="A17" s="468" t="s">
        <v>672</v>
      </c>
      <c r="B17" s="469" t="n">
        <v>144.2</v>
      </c>
      <c r="C17" s="469" t="n">
        <v>1821</v>
      </c>
      <c r="D17" s="469" t="n">
        <v>2457.5</v>
      </c>
      <c r="E17" s="469" t="n">
        <v>4422.7</v>
      </c>
      <c r="F17" s="470" t="n">
        <v>2.87060066671513</v>
      </c>
    </row>
    <row r="18" customFormat="false" ht="15" hidden="false" customHeight="true" outlineLevel="0" collapsed="false">
      <c r="A18" s="468" t="s">
        <v>673</v>
      </c>
      <c r="B18" s="469" t="n">
        <v>13906.2</v>
      </c>
      <c r="C18" s="469" t="n">
        <v>9252.6</v>
      </c>
      <c r="D18" s="469" t="n">
        <v>8359.6</v>
      </c>
      <c r="E18" s="469" t="n">
        <v>31518.4</v>
      </c>
      <c r="F18" s="470" t="n">
        <v>5.73059525943714</v>
      </c>
    </row>
    <row r="19" customFormat="false" ht="15" hidden="false" customHeight="true" outlineLevel="0" collapsed="false">
      <c r="A19" s="468" t="s">
        <v>674</v>
      </c>
      <c r="B19" s="469" t="n">
        <v>352.4</v>
      </c>
      <c r="C19" s="469" t="n">
        <v>1529.2</v>
      </c>
      <c r="D19" s="469" t="n">
        <v>1218.5</v>
      </c>
      <c r="E19" s="469" t="n">
        <v>3100.1</v>
      </c>
      <c r="F19" s="470" t="n">
        <v>2.37298073507979</v>
      </c>
    </row>
    <row r="20" customFormat="false" ht="15" hidden="false" customHeight="true" outlineLevel="0" collapsed="false">
      <c r="A20" s="468" t="s">
        <v>675</v>
      </c>
      <c r="B20" s="469" t="n">
        <v>34.4</v>
      </c>
      <c r="C20" s="469" t="n">
        <v>317</v>
      </c>
      <c r="D20" s="469" t="n">
        <v>58.9</v>
      </c>
      <c r="E20" s="469" t="n">
        <v>410.3</v>
      </c>
      <c r="F20" s="470" t="n">
        <v>1.31025563237478</v>
      </c>
    </row>
    <row r="21" customFormat="false" ht="15" hidden="false" customHeight="true" outlineLevel="0" collapsed="false">
      <c r="A21" s="468" t="s">
        <v>676</v>
      </c>
      <c r="B21" s="469" t="n">
        <v>2306</v>
      </c>
      <c r="C21" s="469" t="n">
        <v>6359.5</v>
      </c>
      <c r="D21" s="469" t="n">
        <v>4410.3</v>
      </c>
      <c r="E21" s="469" t="n">
        <v>13075.8</v>
      </c>
      <c r="F21" s="470" t="n">
        <v>2.26836193867765</v>
      </c>
    </row>
    <row r="22" customFormat="false" ht="15" hidden="false" customHeight="true" outlineLevel="0" collapsed="false">
      <c r="A22" s="468" t="s">
        <v>677</v>
      </c>
      <c r="B22" s="469" t="n">
        <v>1199.3</v>
      </c>
      <c r="C22" s="469" t="n">
        <v>3829.9</v>
      </c>
      <c r="D22" s="469" t="n">
        <v>1494.2</v>
      </c>
      <c r="E22" s="469" t="n">
        <v>6523.4</v>
      </c>
      <c r="F22" s="470" t="n">
        <v>1.61068741493978</v>
      </c>
    </row>
    <row r="23" customFormat="false" ht="15" hidden="false" customHeight="true" outlineLevel="0" collapsed="false">
      <c r="A23" s="468" t="s">
        <v>678</v>
      </c>
      <c r="B23" s="469" t="n">
        <v>423.5</v>
      </c>
      <c r="C23" s="469" t="n">
        <v>391.3</v>
      </c>
      <c r="D23" s="469" t="n">
        <v>154.9</v>
      </c>
      <c r="E23" s="469" t="n">
        <v>969.7</v>
      </c>
      <c r="F23" s="470" t="n">
        <v>1.67895394780128</v>
      </c>
    </row>
    <row r="24" customFormat="false" ht="15" hidden="false" customHeight="true" outlineLevel="0" collapsed="false">
      <c r="A24" s="468" t="s">
        <v>679</v>
      </c>
      <c r="B24" s="469" t="n">
        <v>285.7</v>
      </c>
      <c r="C24" s="469" t="n">
        <v>1324.2</v>
      </c>
      <c r="D24" s="469" t="n">
        <v>129.7</v>
      </c>
      <c r="E24" s="469" t="n">
        <v>1739.6</v>
      </c>
      <c r="F24" s="470" t="n">
        <v>0.888267979563096</v>
      </c>
    </row>
    <row r="25" customFormat="false" ht="15" hidden="false" customHeight="true" outlineLevel="0" collapsed="false">
      <c r="A25" s="471" t="s">
        <v>680</v>
      </c>
      <c r="B25" s="469" t="n">
        <v>1724.9</v>
      </c>
      <c r="C25" s="469" t="n">
        <v>4680.8</v>
      </c>
      <c r="D25" s="469" t="n">
        <v>1953.7</v>
      </c>
      <c r="E25" s="469" t="n">
        <v>8359.4</v>
      </c>
      <c r="F25" s="470" t="n">
        <v>1.67192882032155</v>
      </c>
    </row>
    <row r="26" customFormat="false" ht="15" hidden="false" customHeight="true" outlineLevel="0" collapsed="false">
      <c r="A26" s="468" t="s">
        <v>681</v>
      </c>
      <c r="B26" s="469" t="n">
        <v>1152.4</v>
      </c>
      <c r="C26" s="469" t="n">
        <v>2230.8</v>
      </c>
      <c r="D26" s="469" t="n">
        <v>289.6</v>
      </c>
      <c r="E26" s="469" t="n">
        <v>3672.8</v>
      </c>
      <c r="F26" s="470" t="n">
        <v>2.24245747158158</v>
      </c>
    </row>
    <row r="27" s="271" customFormat="true" ht="15" hidden="false" customHeight="true" outlineLevel="0" collapsed="false">
      <c r="A27" s="338"/>
      <c r="B27" s="323"/>
      <c r="C27" s="323"/>
      <c r="D27" s="323"/>
      <c r="E27" s="323"/>
      <c r="F27" s="407"/>
    </row>
    <row r="28" s="271" customFormat="true" ht="15" hidden="false" customHeight="true" outlineLevel="0" collapsed="false">
      <c r="A28" s="341" t="s">
        <v>317</v>
      </c>
      <c r="B28" s="472" t="n">
        <v>5390.3</v>
      </c>
      <c r="C28" s="472" t="n">
        <v>22778.2</v>
      </c>
      <c r="D28" s="472" t="n">
        <v>50518.1</v>
      </c>
      <c r="E28" s="472" t="n">
        <v>78686.6</v>
      </c>
      <c r="F28" s="342" t="n">
        <v>4.99518076587575</v>
      </c>
    </row>
    <row r="29" s="271" customFormat="true" ht="15" hidden="false" customHeight="true" outlineLevel="0" collapsed="false">
      <c r="A29" s="341" t="s">
        <v>318</v>
      </c>
      <c r="B29" s="472" t="n">
        <v>6675.3</v>
      </c>
      <c r="C29" s="472" t="n">
        <v>16066.5</v>
      </c>
      <c r="D29" s="472" t="n">
        <v>35133</v>
      </c>
      <c r="E29" s="472" t="n">
        <v>57874.8</v>
      </c>
      <c r="F29" s="342" t="n">
        <v>5.0579859122261</v>
      </c>
    </row>
    <row r="30" s="271" customFormat="true" ht="15" hidden="false" customHeight="true" outlineLevel="0" collapsed="false">
      <c r="A30" s="341" t="s">
        <v>319</v>
      </c>
      <c r="B30" s="472" t="n">
        <v>16608.4</v>
      </c>
      <c r="C30" s="472" t="n">
        <v>19956</v>
      </c>
      <c r="D30" s="472" t="n">
        <v>17117</v>
      </c>
      <c r="E30" s="472" t="n">
        <v>53681.4</v>
      </c>
      <c r="F30" s="342" t="n">
        <v>4.63101847398635</v>
      </c>
    </row>
    <row r="31" s="271" customFormat="true" ht="15" hidden="false" customHeight="true" outlineLevel="0" collapsed="false">
      <c r="A31" s="341" t="s">
        <v>320</v>
      </c>
      <c r="B31" s="472" t="n">
        <v>7478.6</v>
      </c>
      <c r="C31" s="472" t="n">
        <v>20662.7</v>
      </c>
      <c r="D31" s="472" t="n">
        <v>9709.8</v>
      </c>
      <c r="E31" s="472" t="n">
        <v>37851.1</v>
      </c>
      <c r="F31" s="342" t="n">
        <v>1.83674219056658</v>
      </c>
    </row>
    <row r="32" s="271" customFormat="true" ht="15" hidden="false" customHeight="true" outlineLevel="0" collapsed="false">
      <c r="A32" s="338"/>
      <c r="B32" s="323"/>
      <c r="C32" s="323"/>
      <c r="D32" s="323"/>
      <c r="E32" s="323"/>
      <c r="F32" s="325"/>
    </row>
    <row r="33" s="271" customFormat="true" ht="15" hidden="false" customHeight="true" outlineLevel="0" collapsed="false">
      <c r="A33" s="343" t="s">
        <v>321</v>
      </c>
      <c r="B33" s="389" t="n">
        <v>36152.6</v>
      </c>
      <c r="C33" s="389" t="n">
        <v>79463.4</v>
      </c>
      <c r="D33" s="389" t="n">
        <v>112477.9</v>
      </c>
      <c r="E33" s="389" t="n">
        <v>228093.9</v>
      </c>
      <c r="F33" s="344" t="n">
        <v>3.84033917651262</v>
      </c>
    </row>
    <row r="34" customFormat="false" ht="15" hidden="false" customHeight="true" outlineLevel="0" collapsed="false">
      <c r="F34" s="461"/>
    </row>
    <row r="35" customFormat="false" ht="30" hidden="false" customHeight="true" outlineLevel="0" collapsed="false">
      <c r="A35" s="473" t="s">
        <v>682</v>
      </c>
      <c r="B35" s="473"/>
      <c r="C35" s="473"/>
      <c r="D35" s="473"/>
      <c r="E35" s="473"/>
      <c r="F35" s="473"/>
    </row>
    <row r="36" customFormat="false" ht="15" hidden="false" customHeight="true" outlineLevel="0" collapsed="false">
      <c r="F36" s="461"/>
    </row>
    <row r="37" customFormat="false" ht="15" hidden="false" customHeight="true" outlineLevel="0" collapsed="false">
      <c r="F37" s="474" t="s">
        <v>683</v>
      </c>
    </row>
  </sheetData>
  <mergeCells count="4">
    <mergeCell ref="A3:A4"/>
    <mergeCell ref="B3:E3"/>
    <mergeCell ref="F3:F4"/>
    <mergeCell ref="A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" activeCellId="0" sqref="A3:F33"/>
    </sheetView>
  </sheetViews>
  <sheetFormatPr defaultColWidth="13.9921875" defaultRowHeight="10.2" zeroHeight="false" outlineLevelRow="0" outlineLevelCol="0"/>
  <cols>
    <col collapsed="false" customWidth="true" hidden="false" outlineLevel="0" max="1" min="1" style="461" width="24.66"/>
    <col collapsed="false" customWidth="false" hidden="false" outlineLevel="0" max="2" min="2" style="461" width="13.99"/>
    <col collapsed="false" customWidth="true" hidden="false" outlineLevel="0" max="3" min="3" style="461" width="14.33"/>
    <col collapsed="false" customWidth="true" hidden="false" outlineLevel="0" max="4" min="4" style="461" width="12.66"/>
    <col collapsed="false" customWidth="true" hidden="false" outlineLevel="0" max="5" min="5" style="461" width="12.21"/>
    <col collapsed="false" customWidth="true" hidden="false" outlineLevel="0" max="6" min="6" style="462" width="8.1"/>
    <col collapsed="false" customWidth="true" hidden="false" outlineLevel="0" max="246" min="7" style="461" width="7.99"/>
    <col collapsed="false" customWidth="true" hidden="false" outlineLevel="0" max="247" min="247" style="461" width="25.66"/>
    <col collapsed="false" customWidth="false" hidden="false" outlineLevel="0" max="257" min="248" style="461" width="13.99"/>
  </cols>
  <sheetData>
    <row r="1" s="336" customFormat="true" ht="15" hidden="false" customHeight="true" outlineLevel="0" collapsed="false">
      <c r="A1" s="463" t="s">
        <v>684</v>
      </c>
      <c r="B1" s="340"/>
      <c r="C1" s="340"/>
      <c r="D1" s="340"/>
      <c r="E1" s="340"/>
      <c r="F1" s="464"/>
    </row>
    <row r="2" s="336" customFormat="true" ht="15" hidden="false" customHeight="true" outlineLevel="0" collapsed="false">
      <c r="A2" s="340"/>
      <c r="B2" s="340"/>
      <c r="C2" s="340"/>
      <c r="D2" s="340"/>
      <c r="E2" s="340"/>
      <c r="F2" s="464"/>
    </row>
    <row r="3" customFormat="false" ht="15" hidden="false" customHeight="true" outlineLevel="0" collapsed="false">
      <c r="A3" s="465" t="s">
        <v>655</v>
      </c>
      <c r="B3" s="465" t="s">
        <v>685</v>
      </c>
      <c r="C3" s="465"/>
      <c r="D3" s="465"/>
      <c r="E3" s="465"/>
      <c r="F3" s="466" t="s">
        <v>686</v>
      </c>
    </row>
    <row r="4" customFormat="false" ht="45" hidden="false" customHeight="true" outlineLevel="0" collapsed="false">
      <c r="A4" s="465"/>
      <c r="B4" s="466" t="s">
        <v>687</v>
      </c>
      <c r="C4" s="467" t="s">
        <v>659</v>
      </c>
      <c r="D4" s="465" t="s">
        <v>263</v>
      </c>
      <c r="E4" s="465" t="s">
        <v>234</v>
      </c>
      <c r="F4" s="466"/>
    </row>
    <row r="5" customFormat="false" ht="15" hidden="false" customHeight="true" outlineLevel="0" collapsed="false">
      <c r="A5" s="468" t="s">
        <v>660</v>
      </c>
      <c r="B5" s="469" t="n">
        <v>88424</v>
      </c>
      <c r="C5" s="469" t="n">
        <v>424954.4153</v>
      </c>
      <c r="D5" s="469" t="n">
        <v>1855556</v>
      </c>
      <c r="E5" s="469" t="n">
        <v>2368934.4153</v>
      </c>
      <c r="F5" s="470" t="n">
        <v>1.87110159427425</v>
      </c>
    </row>
    <row r="6" customFormat="false" ht="15" hidden="false" customHeight="true" outlineLevel="0" collapsed="false">
      <c r="A6" s="468" t="s">
        <v>661</v>
      </c>
      <c r="B6" s="469" t="n">
        <v>2507</v>
      </c>
      <c r="C6" s="469" t="n">
        <v>6680.0809</v>
      </c>
      <c r="D6" s="469" t="n">
        <v>16567</v>
      </c>
      <c r="E6" s="469" t="n">
        <v>25754.0809</v>
      </c>
      <c r="F6" s="470" t="n">
        <v>0.573535904604103</v>
      </c>
    </row>
    <row r="7" customFormat="false" ht="15" hidden="false" customHeight="true" outlineLevel="0" collapsed="false">
      <c r="A7" s="468" t="s">
        <v>662</v>
      </c>
      <c r="B7" s="469" t="n">
        <v>225532</v>
      </c>
      <c r="C7" s="469" t="n">
        <v>1165587.4456</v>
      </c>
      <c r="D7" s="469" t="n">
        <v>3065056</v>
      </c>
      <c r="E7" s="469" t="n">
        <v>4456175.4456</v>
      </c>
      <c r="F7" s="470" t="n">
        <v>1.3323346870039</v>
      </c>
    </row>
    <row r="8" customFormat="false" ht="15" hidden="false" customHeight="true" outlineLevel="0" collapsed="false">
      <c r="A8" s="297" t="s">
        <v>663</v>
      </c>
      <c r="B8" s="323" t="n">
        <v>27791</v>
      </c>
      <c r="C8" s="323" t="n">
        <v>16277.4024</v>
      </c>
      <c r="D8" s="323" t="n">
        <v>74219</v>
      </c>
      <c r="E8" s="323" t="n">
        <v>118287.4024</v>
      </c>
      <c r="F8" s="470" t="n">
        <v>0.630919172389681</v>
      </c>
    </row>
    <row r="9" customFormat="false" ht="15" hidden="false" customHeight="true" outlineLevel="0" collapsed="false">
      <c r="A9" s="297" t="s">
        <v>664</v>
      </c>
      <c r="B9" s="323" t="n">
        <v>89210</v>
      </c>
      <c r="C9" s="323" t="n">
        <v>81087.5763</v>
      </c>
      <c r="D9" s="323" t="n">
        <v>145773</v>
      </c>
      <c r="E9" s="323" t="n">
        <v>316070.5763</v>
      </c>
      <c r="F9" s="470" t="n">
        <v>1.92672117175464</v>
      </c>
    </row>
    <row r="10" customFormat="false" ht="15" hidden="false" customHeight="true" outlineLevel="0" collapsed="false">
      <c r="A10" s="299" t="s">
        <v>665</v>
      </c>
      <c r="B10" s="324" t="n">
        <v>117001</v>
      </c>
      <c r="C10" s="324" t="n">
        <v>97364.9787</v>
      </c>
      <c r="D10" s="324" t="n">
        <v>219992</v>
      </c>
      <c r="E10" s="324" t="n">
        <v>434357.9787</v>
      </c>
      <c r="F10" s="475" t="n">
        <v>1.23562111032439</v>
      </c>
    </row>
    <row r="11" customFormat="false" ht="15" hidden="false" customHeight="true" outlineLevel="0" collapsed="false">
      <c r="A11" s="468" t="s">
        <v>666</v>
      </c>
      <c r="B11" s="469" t="n">
        <v>98242</v>
      </c>
      <c r="C11" s="469" t="n">
        <v>403466.6959</v>
      </c>
      <c r="D11" s="469" t="n">
        <v>1027522</v>
      </c>
      <c r="E11" s="469" t="n">
        <v>1529230.6959</v>
      </c>
      <c r="F11" s="470" t="n">
        <v>1.03019433687981</v>
      </c>
    </row>
    <row r="12" customFormat="false" ht="15" hidden="false" customHeight="true" outlineLevel="0" collapsed="false">
      <c r="A12" s="468" t="s">
        <v>667</v>
      </c>
      <c r="B12" s="469" t="n">
        <v>73392</v>
      </c>
      <c r="C12" s="469" t="n">
        <v>151567.9687</v>
      </c>
      <c r="D12" s="469" t="n">
        <v>295229</v>
      </c>
      <c r="E12" s="469" t="n">
        <v>520188.9687</v>
      </c>
      <c r="F12" s="470" t="n">
        <v>1.43326878198717</v>
      </c>
    </row>
    <row r="13" customFormat="false" ht="15" hidden="false" customHeight="true" outlineLevel="0" collapsed="false">
      <c r="A13" s="468" t="s">
        <v>668</v>
      </c>
      <c r="B13" s="469" t="n">
        <v>117969</v>
      </c>
      <c r="C13" s="469" t="n">
        <v>153322.6498</v>
      </c>
      <c r="D13" s="469" t="n">
        <v>359668</v>
      </c>
      <c r="E13" s="469" t="n">
        <v>630959.6498</v>
      </c>
      <c r="F13" s="470" t="n">
        <v>1.41891255075908</v>
      </c>
    </row>
    <row r="14" customFormat="false" ht="15" hidden="false" customHeight="true" outlineLevel="0" collapsed="false">
      <c r="A14" s="468" t="s">
        <v>669</v>
      </c>
      <c r="B14" s="469" t="n">
        <v>155434</v>
      </c>
      <c r="C14" s="469" t="n">
        <v>542033.3541</v>
      </c>
      <c r="D14" s="469" t="n">
        <v>1341923</v>
      </c>
      <c r="E14" s="469" t="n">
        <v>2039390.3541</v>
      </c>
      <c r="F14" s="470" t="n">
        <v>1.43207346976742</v>
      </c>
    </row>
    <row r="15" customFormat="false" ht="15" hidden="false" customHeight="true" outlineLevel="0" collapsed="false">
      <c r="A15" s="468" t="s">
        <v>670</v>
      </c>
      <c r="B15" s="469" t="n">
        <v>133444</v>
      </c>
      <c r="C15" s="469" t="n">
        <v>541551.2838</v>
      </c>
      <c r="D15" s="469" t="n">
        <v>612316</v>
      </c>
      <c r="E15" s="469" t="n">
        <v>1287311.2838</v>
      </c>
      <c r="F15" s="470" t="n">
        <v>1.21176342740086</v>
      </c>
    </row>
    <row r="16" customFormat="false" ht="15" hidden="false" customHeight="true" outlineLevel="0" collapsed="false">
      <c r="A16" s="468" t="s">
        <v>671</v>
      </c>
      <c r="B16" s="469" t="n">
        <v>12610</v>
      </c>
      <c r="C16" s="469" t="n">
        <v>128355.5024</v>
      </c>
      <c r="D16" s="469" t="n">
        <v>54453</v>
      </c>
      <c r="E16" s="469" t="n">
        <v>195418.5024</v>
      </c>
      <c r="F16" s="470" t="n">
        <v>0.9059779972566</v>
      </c>
    </row>
    <row r="17" customFormat="false" ht="15" hidden="false" customHeight="true" outlineLevel="0" collapsed="false">
      <c r="A17" s="468" t="s">
        <v>672</v>
      </c>
      <c r="B17" s="469" t="n">
        <v>10626</v>
      </c>
      <c r="C17" s="469" t="n">
        <v>143659.1189</v>
      </c>
      <c r="D17" s="469" t="n">
        <v>153252</v>
      </c>
      <c r="E17" s="469" t="n">
        <v>307537.1189</v>
      </c>
      <c r="F17" s="470" t="n">
        <v>0.750963422492463</v>
      </c>
    </row>
    <row r="18" customFormat="false" ht="15" hidden="false" customHeight="true" outlineLevel="0" collapsed="false">
      <c r="A18" s="468" t="s">
        <v>673</v>
      </c>
      <c r="B18" s="469" t="n">
        <v>1181553</v>
      </c>
      <c r="C18" s="469" t="n">
        <v>805120.8339</v>
      </c>
      <c r="D18" s="469" t="n">
        <v>901526</v>
      </c>
      <c r="E18" s="469" t="n">
        <v>2888199.8339</v>
      </c>
      <c r="F18" s="470" t="n">
        <v>1.68915284961336</v>
      </c>
    </row>
    <row r="19" customFormat="false" ht="15" hidden="false" customHeight="true" outlineLevel="0" collapsed="false">
      <c r="A19" s="468" t="s">
        <v>674</v>
      </c>
      <c r="B19" s="469" t="n">
        <v>31897</v>
      </c>
      <c r="C19" s="469" t="n">
        <v>136380.8821</v>
      </c>
      <c r="D19" s="469" t="n">
        <v>95473</v>
      </c>
      <c r="E19" s="469" t="n">
        <v>263750.8821</v>
      </c>
      <c r="F19" s="470" t="n">
        <v>0.876526714575291</v>
      </c>
    </row>
    <row r="20" customFormat="false" ht="15" hidden="false" customHeight="true" outlineLevel="0" collapsed="false">
      <c r="A20" s="468" t="s">
        <v>675</v>
      </c>
      <c r="B20" s="469" t="n">
        <v>2110</v>
      </c>
      <c r="C20" s="469" t="n">
        <v>22175.4657</v>
      </c>
      <c r="D20" s="469" t="n">
        <v>2438</v>
      </c>
      <c r="E20" s="469" t="n">
        <v>26723.4657</v>
      </c>
      <c r="F20" s="470" t="n">
        <v>0.419504565541286</v>
      </c>
    </row>
    <row r="21" customFormat="false" ht="15" hidden="false" customHeight="true" outlineLevel="0" collapsed="false">
      <c r="A21" s="468" t="s">
        <v>676</v>
      </c>
      <c r="B21" s="469" t="n">
        <v>124698</v>
      </c>
      <c r="C21" s="469" t="n">
        <v>567464.8617</v>
      </c>
      <c r="D21" s="469" t="n">
        <v>461732</v>
      </c>
      <c r="E21" s="469" t="n">
        <v>1153894.8617</v>
      </c>
      <c r="F21" s="470" t="n">
        <v>1.20164692520291</v>
      </c>
    </row>
    <row r="22" customFormat="false" ht="15" hidden="false" customHeight="true" outlineLevel="0" collapsed="false">
      <c r="A22" s="468" t="s">
        <v>677</v>
      </c>
      <c r="B22" s="469" t="n">
        <v>69452</v>
      </c>
      <c r="C22" s="469" t="n">
        <v>320407.8488</v>
      </c>
      <c r="D22" s="469" t="n">
        <v>127448</v>
      </c>
      <c r="E22" s="469" t="n">
        <v>517307.8488</v>
      </c>
      <c r="F22" s="470" t="n">
        <v>0.726447172893122</v>
      </c>
    </row>
    <row r="23" customFormat="false" ht="15" hidden="false" customHeight="true" outlineLevel="0" collapsed="false">
      <c r="A23" s="468" t="s">
        <v>678</v>
      </c>
      <c r="B23" s="469" t="n">
        <v>28990</v>
      </c>
      <c r="C23" s="469" t="n">
        <v>24466.6243</v>
      </c>
      <c r="D23" s="469" t="n">
        <v>9191</v>
      </c>
      <c r="E23" s="469" t="n">
        <v>62647.6243</v>
      </c>
      <c r="F23" s="470" t="n">
        <v>0.589469822395397</v>
      </c>
    </row>
    <row r="24" customFormat="false" ht="15" hidden="false" customHeight="true" outlineLevel="0" collapsed="false">
      <c r="A24" s="468" t="s">
        <v>679</v>
      </c>
      <c r="B24" s="469" t="n">
        <v>16869</v>
      </c>
      <c r="C24" s="469" t="n">
        <v>127653.6785</v>
      </c>
      <c r="D24" s="469" t="n">
        <v>6768</v>
      </c>
      <c r="E24" s="469" t="n">
        <v>151290.6785</v>
      </c>
      <c r="F24" s="470" t="n">
        <v>0.452770099295062</v>
      </c>
    </row>
    <row r="25" customFormat="false" ht="15" hidden="false" customHeight="true" outlineLevel="0" collapsed="false">
      <c r="A25" s="471" t="s">
        <v>680</v>
      </c>
      <c r="B25" s="469" t="n">
        <v>92179</v>
      </c>
      <c r="C25" s="469" t="n">
        <v>401313.3988</v>
      </c>
      <c r="D25" s="469" t="n">
        <v>202667</v>
      </c>
      <c r="E25" s="469" t="n">
        <v>696159.3988</v>
      </c>
      <c r="F25" s="470" t="n">
        <v>0.8190717951363</v>
      </c>
    </row>
    <row r="26" customFormat="false" ht="15" hidden="false" customHeight="true" outlineLevel="0" collapsed="false">
      <c r="A26" s="468" t="s">
        <v>681</v>
      </c>
      <c r="B26" s="469" t="n">
        <v>70662</v>
      </c>
      <c r="C26" s="469" t="n">
        <v>168187.623</v>
      </c>
      <c r="D26" s="469" t="n">
        <v>16523</v>
      </c>
      <c r="E26" s="469" t="n">
        <v>255372.623</v>
      </c>
      <c r="F26" s="470" t="n">
        <v>0.770823160350774</v>
      </c>
    </row>
    <row r="27" s="271" customFormat="true" ht="15" hidden="false" customHeight="true" outlineLevel="0" collapsed="false">
      <c r="A27" s="338"/>
      <c r="B27" s="323"/>
      <c r="C27" s="323"/>
      <c r="D27" s="323"/>
      <c r="E27" s="323"/>
      <c r="F27" s="407"/>
    </row>
    <row r="28" s="271" customFormat="true" ht="15" hidden="false" customHeight="true" outlineLevel="0" collapsed="false">
      <c r="A28" s="341" t="s">
        <v>317</v>
      </c>
      <c r="B28" s="472" t="n">
        <v>434432</v>
      </c>
      <c r="C28" s="472" t="n">
        <v>1750544.5916</v>
      </c>
      <c r="D28" s="472" t="n">
        <v>5296847</v>
      </c>
      <c r="E28" s="472" t="n">
        <v>7481823.5916</v>
      </c>
      <c r="F28" s="342" t="n">
        <v>1.46694281711694</v>
      </c>
    </row>
    <row r="29" s="271" customFormat="true" ht="15" hidden="false" customHeight="true" outlineLevel="0" collapsed="false">
      <c r="A29" s="341" t="s">
        <v>318</v>
      </c>
      <c r="B29" s="472" t="n">
        <v>444069</v>
      </c>
      <c r="C29" s="472" t="n">
        <v>1194432.9974</v>
      </c>
      <c r="D29" s="472" t="n">
        <v>2884666</v>
      </c>
      <c r="E29" s="472" t="n">
        <v>4523167.9974</v>
      </c>
      <c r="F29" s="342" t="n">
        <v>1.24847269592138</v>
      </c>
    </row>
    <row r="30" s="271" customFormat="true" ht="15" hidden="false" customHeight="true" outlineLevel="0" collapsed="false">
      <c r="A30" s="341" t="s">
        <v>319</v>
      </c>
      <c r="B30" s="472" t="n">
        <v>1338233</v>
      </c>
      <c r="C30" s="472" t="n">
        <v>1618686.739</v>
      </c>
      <c r="D30" s="472" t="n">
        <v>1721547</v>
      </c>
      <c r="E30" s="472" t="n">
        <v>4678466.739</v>
      </c>
      <c r="F30" s="342" t="n">
        <v>1.37706504318116</v>
      </c>
    </row>
    <row r="31" s="271" customFormat="true" ht="15" hidden="false" customHeight="true" outlineLevel="0" collapsed="false">
      <c r="A31" s="341" t="s">
        <v>320</v>
      </c>
      <c r="B31" s="472" t="n">
        <v>436857</v>
      </c>
      <c r="C31" s="472" t="n">
        <v>1768050.3829</v>
      </c>
      <c r="D31" s="472" t="n">
        <v>922240</v>
      </c>
      <c r="E31" s="472" t="n">
        <v>3127147.3829</v>
      </c>
      <c r="F31" s="342" t="n">
        <v>0.854731129828152</v>
      </c>
    </row>
    <row r="32" s="271" customFormat="true" ht="15" hidden="false" customHeight="true" outlineLevel="0" collapsed="false">
      <c r="A32" s="338"/>
      <c r="B32" s="323"/>
      <c r="C32" s="323"/>
      <c r="D32" s="323"/>
      <c r="E32" s="323"/>
      <c r="F32" s="325"/>
    </row>
    <row r="33" s="271" customFormat="true" ht="15" hidden="false" customHeight="true" outlineLevel="0" collapsed="false">
      <c r="A33" s="343" t="s">
        <v>321</v>
      </c>
      <c r="B33" s="389" t="n">
        <v>2653591</v>
      </c>
      <c r="C33" s="389" t="n">
        <v>6331714.7109</v>
      </c>
      <c r="D33" s="389" t="n">
        <v>10825300</v>
      </c>
      <c r="E33" s="389" t="n">
        <v>19810605.7109</v>
      </c>
      <c r="F33" s="344" t="n">
        <v>1.22623530705509</v>
      </c>
    </row>
    <row r="34" customFormat="false" ht="15" hidden="false" customHeight="true" outlineLevel="0" collapsed="false">
      <c r="F34" s="461"/>
    </row>
    <row r="35" customFormat="false" ht="15" hidden="false" customHeight="true" outlineLevel="0" collapsed="false">
      <c r="A35" s="476"/>
      <c r="B35" s="477"/>
      <c r="C35" s="477"/>
      <c r="D35" s="477"/>
      <c r="E35" s="477"/>
      <c r="F35" s="478" t="s">
        <v>683</v>
      </c>
    </row>
  </sheetData>
  <mergeCells count="3">
    <mergeCell ref="A3:A4"/>
    <mergeCell ref="B3:E3"/>
    <mergeCell ref="F3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36" width="26.32"/>
    <col collapsed="false" customWidth="true" hidden="false" outlineLevel="0" max="25" min="2" style="336" width="6.43"/>
    <col collapsed="false" customWidth="false" hidden="false" outlineLevel="0" max="257" min="26" style="336" width="9.1"/>
  </cols>
  <sheetData>
    <row r="1" customFormat="false" ht="15.6" hidden="false" customHeight="true" outlineLevel="0" collapsed="false">
      <c r="A1" s="337" t="s">
        <v>688</v>
      </c>
    </row>
    <row r="3" customFormat="false" ht="15.6" hidden="false" customHeight="true" outlineLevel="0" collapsed="false">
      <c r="A3" s="56" t="s">
        <v>689</v>
      </c>
      <c r="B3" s="89" t="n">
        <v>1990</v>
      </c>
      <c r="C3" s="89" t="n">
        <v>1991</v>
      </c>
      <c r="D3" s="89" t="n">
        <v>1992</v>
      </c>
      <c r="E3" s="89" t="n">
        <v>1993</v>
      </c>
      <c r="F3" s="89" t="n">
        <v>1994</v>
      </c>
      <c r="G3" s="89" t="n">
        <v>1995</v>
      </c>
      <c r="H3" s="89" t="n">
        <v>1996</v>
      </c>
      <c r="I3" s="89" t="n">
        <v>1997</v>
      </c>
      <c r="J3" s="89" t="n">
        <v>1998</v>
      </c>
      <c r="K3" s="89" t="n">
        <v>1999</v>
      </c>
      <c r="L3" s="89" t="n">
        <v>2000</v>
      </c>
      <c r="M3" s="89" t="n">
        <v>2001</v>
      </c>
    </row>
    <row r="4" customFormat="false" ht="15.6" hidden="false" customHeight="true" outlineLevel="0" collapsed="false">
      <c r="A4" s="297" t="s">
        <v>311</v>
      </c>
      <c r="B4" s="323" t="n">
        <v>4</v>
      </c>
      <c r="C4" s="323" t="n">
        <v>3</v>
      </c>
      <c r="D4" s="323" t="n">
        <v>1</v>
      </c>
      <c r="E4" s="323" t="n">
        <v>10</v>
      </c>
      <c r="F4" s="323" t="n">
        <v>10</v>
      </c>
      <c r="G4" s="323" t="n">
        <v>9</v>
      </c>
      <c r="H4" s="323" t="n">
        <v>16</v>
      </c>
      <c r="I4" s="323" t="n">
        <v>13</v>
      </c>
      <c r="J4" s="323" t="n">
        <v>12</v>
      </c>
      <c r="K4" s="323" t="n">
        <v>5</v>
      </c>
      <c r="L4" s="323" t="n">
        <v>5</v>
      </c>
      <c r="M4" s="323" t="n">
        <v>10</v>
      </c>
    </row>
    <row r="5" customFormat="false" ht="15.6" hidden="false" customHeight="true" outlineLevel="0" collapsed="false">
      <c r="A5" s="297" t="s">
        <v>312</v>
      </c>
      <c r="B5" s="323" t="n">
        <v>27</v>
      </c>
      <c r="C5" s="323" t="n">
        <v>40</v>
      </c>
      <c r="D5" s="323" t="n">
        <v>30</v>
      </c>
      <c r="E5" s="323" t="n">
        <v>31</v>
      </c>
      <c r="F5" s="323" t="n">
        <v>44</v>
      </c>
      <c r="G5" s="323" t="n">
        <v>49</v>
      </c>
      <c r="H5" s="323" t="n">
        <v>52</v>
      </c>
      <c r="I5" s="323" t="n">
        <v>69</v>
      </c>
      <c r="J5" s="323" t="n">
        <v>43</v>
      </c>
      <c r="K5" s="323" t="n">
        <v>41</v>
      </c>
      <c r="L5" s="323" t="n">
        <v>41</v>
      </c>
      <c r="M5" s="323" t="n">
        <v>58</v>
      </c>
    </row>
    <row r="6" customFormat="false" ht="15.6" hidden="false" customHeight="true" outlineLevel="0" collapsed="false">
      <c r="A6" s="297" t="s">
        <v>313</v>
      </c>
      <c r="B6" s="323" t="n">
        <v>3</v>
      </c>
      <c r="C6" s="323" t="n">
        <v>0</v>
      </c>
      <c r="D6" s="323" t="n">
        <v>1</v>
      </c>
      <c r="E6" s="323" t="n">
        <v>2</v>
      </c>
      <c r="F6" s="323" t="n">
        <v>5</v>
      </c>
      <c r="G6" s="323" t="n">
        <v>2</v>
      </c>
      <c r="H6" s="323" t="n">
        <v>2</v>
      </c>
      <c r="I6" s="323" t="n">
        <v>1</v>
      </c>
      <c r="J6" s="323" t="n">
        <v>0</v>
      </c>
      <c r="K6" s="323" t="n">
        <v>0</v>
      </c>
      <c r="L6" s="323" t="n">
        <v>0</v>
      </c>
      <c r="M6" s="323" t="n">
        <v>1</v>
      </c>
    </row>
    <row r="7" customFormat="false" ht="15.6" hidden="false" customHeight="true" outlineLevel="0" collapsed="false">
      <c r="A7" s="297" t="s">
        <v>314</v>
      </c>
      <c r="B7" s="323" t="n">
        <v>5</v>
      </c>
      <c r="C7" s="323" t="n">
        <v>4</v>
      </c>
      <c r="D7" s="323" t="n">
        <v>2</v>
      </c>
      <c r="E7" s="323" t="n">
        <v>4</v>
      </c>
      <c r="F7" s="323" t="n">
        <v>2</v>
      </c>
      <c r="G7" s="323" t="n">
        <v>0</v>
      </c>
      <c r="H7" s="323" t="n">
        <v>0</v>
      </c>
      <c r="I7" s="323" t="n">
        <v>1</v>
      </c>
      <c r="J7" s="323" t="n">
        <v>2</v>
      </c>
      <c r="K7" s="323" t="n">
        <v>1</v>
      </c>
      <c r="L7" s="323" t="n">
        <v>1</v>
      </c>
      <c r="M7" s="323" t="n">
        <v>1</v>
      </c>
    </row>
    <row r="8" customFormat="false" ht="15.6" hidden="false" customHeight="true" outlineLevel="0" collapsed="false">
      <c r="A8" s="297" t="s">
        <v>315</v>
      </c>
      <c r="B8" s="323" t="n">
        <v>5</v>
      </c>
      <c r="C8" s="323" t="n">
        <v>10</v>
      </c>
      <c r="D8" s="323" t="n">
        <v>4</v>
      </c>
      <c r="E8" s="323" t="n">
        <v>1</v>
      </c>
      <c r="F8" s="323" t="n">
        <v>11</v>
      </c>
      <c r="G8" s="323" t="n">
        <v>19</v>
      </c>
      <c r="H8" s="323" t="n">
        <v>16</v>
      </c>
      <c r="I8" s="323" t="n">
        <v>16</v>
      </c>
      <c r="J8" s="323" t="n">
        <v>15</v>
      </c>
      <c r="K8" s="323" t="n">
        <v>15</v>
      </c>
      <c r="L8" s="323" t="n">
        <v>22</v>
      </c>
      <c r="M8" s="323" t="n">
        <v>26</v>
      </c>
    </row>
    <row r="9" customFormat="false" ht="15.6" hidden="false" customHeight="true" outlineLevel="0" collapsed="false">
      <c r="A9" s="299" t="s">
        <v>316</v>
      </c>
      <c r="B9" s="324" t="n">
        <v>44</v>
      </c>
      <c r="C9" s="324" t="n">
        <v>57</v>
      </c>
      <c r="D9" s="324" t="n">
        <v>38</v>
      </c>
      <c r="E9" s="324" t="n">
        <v>48</v>
      </c>
      <c r="F9" s="324" t="n">
        <v>72</v>
      </c>
      <c r="G9" s="324" t="n">
        <v>79</v>
      </c>
      <c r="H9" s="324" t="n">
        <v>86</v>
      </c>
      <c r="I9" s="324" t="n">
        <v>100</v>
      </c>
      <c r="J9" s="324" t="n">
        <v>72</v>
      </c>
      <c r="K9" s="324" t="n">
        <v>62</v>
      </c>
      <c r="L9" s="324" t="n">
        <v>69</v>
      </c>
      <c r="M9" s="324" t="n">
        <v>96</v>
      </c>
    </row>
    <row r="10" customFormat="false" ht="15.6" hidden="false" customHeight="true" outlineLevel="0" collapsed="false">
      <c r="A10" s="297"/>
      <c r="B10" s="323"/>
      <c r="C10" s="323"/>
      <c r="D10" s="323"/>
      <c r="E10" s="323"/>
      <c r="F10" s="323"/>
      <c r="G10" s="323"/>
      <c r="H10" s="323"/>
      <c r="I10" s="323"/>
      <c r="J10" s="323"/>
      <c r="K10" s="323"/>
      <c r="L10" s="323"/>
      <c r="M10" s="323"/>
    </row>
    <row r="11" s="340" customFormat="true" ht="15.6" hidden="false" customHeight="true" outlineLevel="0" collapsed="false">
      <c r="A11" s="299" t="s">
        <v>317</v>
      </c>
      <c r="B11" s="324" t="n">
        <v>5235</v>
      </c>
      <c r="C11" s="324" t="n">
        <v>5108</v>
      </c>
      <c r="D11" s="324" t="n">
        <v>4537</v>
      </c>
      <c r="E11" s="324" t="n">
        <v>4249</v>
      </c>
      <c r="F11" s="324" t="n">
        <v>4318</v>
      </c>
      <c r="G11" s="324" t="n">
        <v>4345</v>
      </c>
      <c r="H11" s="324" t="n">
        <v>4362</v>
      </c>
      <c r="I11" s="324" t="n">
        <v>4562</v>
      </c>
      <c r="J11" s="324" t="n">
        <v>4521</v>
      </c>
      <c r="K11" s="324" t="n">
        <v>4548</v>
      </c>
      <c r="L11" s="324" t="n">
        <v>4719</v>
      </c>
      <c r="M11" s="324" t="n">
        <v>4607</v>
      </c>
    </row>
    <row r="12" customFormat="false" ht="15.6" hidden="false" customHeight="true" outlineLevel="0" collapsed="false">
      <c r="A12" s="299" t="s">
        <v>318</v>
      </c>
      <c r="B12" s="324" t="n">
        <v>2107</v>
      </c>
      <c r="C12" s="324" t="n">
        <v>2043</v>
      </c>
      <c r="D12" s="324" t="n">
        <v>2001</v>
      </c>
      <c r="E12" s="324" t="n">
        <v>2098</v>
      </c>
      <c r="F12" s="324" t="n">
        <v>2155</v>
      </c>
      <c r="G12" s="324" t="n">
        <v>2225</v>
      </c>
      <c r="H12" s="324" t="n">
        <v>2420</v>
      </c>
      <c r="I12" s="324" t="n">
        <v>2626</v>
      </c>
      <c r="J12" s="324" t="n">
        <v>2682</v>
      </c>
      <c r="K12" s="324" t="n">
        <v>2708</v>
      </c>
      <c r="L12" s="324" t="n">
        <v>2762</v>
      </c>
      <c r="M12" s="324" t="n">
        <v>2857</v>
      </c>
    </row>
    <row r="13" customFormat="false" ht="15.6" hidden="false" customHeight="true" outlineLevel="0" collapsed="false">
      <c r="A13" s="299" t="s">
        <v>319</v>
      </c>
      <c r="B13" s="324" t="n">
        <v>1755</v>
      </c>
      <c r="C13" s="324" t="n">
        <v>1626</v>
      </c>
      <c r="D13" s="324" t="n">
        <v>1467</v>
      </c>
      <c r="E13" s="324" t="n">
        <v>1481</v>
      </c>
      <c r="F13" s="324" t="n">
        <v>1484</v>
      </c>
      <c r="G13" s="324" t="n">
        <v>1578</v>
      </c>
      <c r="H13" s="324" t="n">
        <v>1682</v>
      </c>
      <c r="I13" s="324" t="n">
        <v>1611</v>
      </c>
      <c r="J13" s="324" t="n">
        <v>1598</v>
      </c>
      <c r="K13" s="324" t="n">
        <v>1583</v>
      </c>
      <c r="L13" s="324" t="n">
        <v>1510</v>
      </c>
      <c r="M13" s="324" t="n">
        <v>1575</v>
      </c>
    </row>
    <row r="14" customFormat="false" ht="15.6" hidden="false" customHeight="true" outlineLevel="0" collapsed="false">
      <c r="A14" s="299" t="s">
        <v>320</v>
      </c>
      <c r="B14" s="324" t="n">
        <v>295</v>
      </c>
      <c r="C14" s="324" t="n">
        <v>308</v>
      </c>
      <c r="D14" s="324" t="n">
        <v>269</v>
      </c>
      <c r="E14" s="324" t="n">
        <v>258</v>
      </c>
      <c r="F14" s="324" t="n">
        <v>341</v>
      </c>
      <c r="G14" s="324" t="n">
        <v>411</v>
      </c>
      <c r="H14" s="324" t="n">
        <v>424</v>
      </c>
      <c r="I14" s="324" t="n">
        <v>474</v>
      </c>
      <c r="J14" s="324" t="n">
        <v>407</v>
      </c>
      <c r="K14" s="324" t="n">
        <v>376</v>
      </c>
      <c r="L14" s="324" t="n">
        <v>411</v>
      </c>
      <c r="M14" s="324" t="n">
        <v>440</v>
      </c>
    </row>
    <row r="15" customFormat="false" ht="15.6" hidden="false" customHeight="true" outlineLevel="0" collapsed="false">
      <c r="A15" s="321" t="s">
        <v>321</v>
      </c>
      <c r="B15" s="261" t="n">
        <v>9392</v>
      </c>
      <c r="C15" s="261" t="n">
        <v>9085</v>
      </c>
      <c r="D15" s="261" t="n">
        <v>8274</v>
      </c>
      <c r="E15" s="261" t="n">
        <v>8086</v>
      </c>
      <c r="F15" s="261" t="n">
        <v>8298</v>
      </c>
      <c r="G15" s="261" t="n">
        <v>8559</v>
      </c>
      <c r="H15" s="261" t="n">
        <v>8888</v>
      </c>
      <c r="I15" s="261" t="n">
        <v>9273</v>
      </c>
      <c r="J15" s="261" t="n">
        <v>9208</v>
      </c>
      <c r="K15" s="261" t="n">
        <v>9215</v>
      </c>
      <c r="L15" s="261" t="n">
        <v>9402</v>
      </c>
      <c r="M15" s="261" t="n">
        <v>9479</v>
      </c>
    </row>
    <row r="16" customFormat="false" ht="15.6" hidden="false" customHeight="true" outlineLevel="0" collapsed="false">
      <c r="B16" s="345"/>
      <c r="C16" s="345"/>
      <c r="D16" s="345"/>
      <c r="E16" s="345"/>
      <c r="F16" s="345"/>
      <c r="G16" s="345"/>
      <c r="H16" s="345"/>
      <c r="I16" s="345"/>
      <c r="J16" s="345"/>
      <c r="K16" s="345"/>
      <c r="L16" s="345"/>
      <c r="M16" s="345"/>
    </row>
    <row r="17" customFormat="false" ht="15.6" hidden="false" customHeight="true" outlineLevel="0" collapsed="false">
      <c r="A17" s="56" t="s">
        <v>689</v>
      </c>
      <c r="B17" s="89" t="n">
        <v>2002</v>
      </c>
      <c r="C17" s="89" t="n">
        <v>2003</v>
      </c>
      <c r="D17" s="89" t="n">
        <v>2004</v>
      </c>
      <c r="E17" s="89" t="n">
        <v>2005</v>
      </c>
      <c r="F17" s="89" t="n">
        <v>2006</v>
      </c>
      <c r="G17" s="89" t="n">
        <v>2007</v>
      </c>
      <c r="H17" s="89" t="n">
        <v>2008</v>
      </c>
      <c r="I17" s="89" t="n">
        <v>2009</v>
      </c>
      <c r="J17" s="89" t="n">
        <v>2010</v>
      </c>
      <c r="K17" s="89" t="n">
        <v>2011</v>
      </c>
      <c r="L17" s="89" t="n">
        <v>2012</v>
      </c>
      <c r="M17" s="89" t="n">
        <v>2013</v>
      </c>
    </row>
    <row r="18" customFormat="false" ht="15.6" hidden="false" customHeight="true" outlineLevel="0" collapsed="false">
      <c r="A18" s="297" t="s">
        <v>311</v>
      </c>
      <c r="B18" s="323" t="n">
        <v>5</v>
      </c>
      <c r="C18" s="323" t="n">
        <v>5</v>
      </c>
      <c r="D18" s="323" t="n">
        <v>6</v>
      </c>
      <c r="E18" s="323" t="n">
        <v>9</v>
      </c>
      <c r="F18" s="323" t="n">
        <v>15</v>
      </c>
      <c r="G18" s="323" t="n">
        <v>11</v>
      </c>
      <c r="H18" s="323" t="n">
        <v>10</v>
      </c>
      <c r="I18" s="323" t="n">
        <v>5</v>
      </c>
      <c r="J18" s="323" t="n">
        <v>8</v>
      </c>
      <c r="K18" s="323" t="n">
        <v>12</v>
      </c>
      <c r="L18" s="323" t="n">
        <v>10</v>
      </c>
      <c r="M18" s="323" t="n">
        <v>3</v>
      </c>
    </row>
    <row r="19" customFormat="false" ht="15.6" hidden="false" customHeight="true" outlineLevel="0" collapsed="false">
      <c r="A19" s="297" t="s">
        <v>312</v>
      </c>
      <c r="B19" s="323" t="n">
        <v>50</v>
      </c>
      <c r="C19" s="323" t="n">
        <v>68</v>
      </c>
      <c r="D19" s="323" t="n">
        <v>61</v>
      </c>
      <c r="E19" s="323" t="n">
        <v>48</v>
      </c>
      <c r="F19" s="323" t="n">
        <v>70</v>
      </c>
      <c r="G19" s="323" t="n">
        <v>73</v>
      </c>
      <c r="H19" s="323" t="n">
        <v>57</v>
      </c>
      <c r="I19" s="323" t="n">
        <v>56</v>
      </c>
      <c r="J19" s="323" t="n">
        <v>53</v>
      </c>
      <c r="K19" s="323" t="n">
        <v>71</v>
      </c>
      <c r="L19" s="323" t="n">
        <v>83</v>
      </c>
      <c r="M19" s="323" t="n">
        <v>85</v>
      </c>
    </row>
    <row r="20" customFormat="false" ht="15.6" hidden="false" customHeight="true" outlineLevel="0" collapsed="false">
      <c r="A20" s="297" t="s">
        <v>313</v>
      </c>
      <c r="B20" s="323" t="n">
        <v>2</v>
      </c>
      <c r="C20" s="323" t="n">
        <v>5</v>
      </c>
      <c r="D20" s="323" t="n">
        <v>3</v>
      </c>
      <c r="E20" s="323" t="n">
        <v>6</v>
      </c>
      <c r="F20" s="323" t="n">
        <v>15</v>
      </c>
      <c r="G20" s="323" t="n">
        <v>4</v>
      </c>
      <c r="H20" s="323" t="n">
        <v>11</v>
      </c>
      <c r="I20" s="323" t="n">
        <v>4</v>
      </c>
      <c r="J20" s="323" t="n">
        <v>14</v>
      </c>
      <c r="K20" s="323" t="n">
        <v>12</v>
      </c>
      <c r="L20" s="323" t="n">
        <v>13</v>
      </c>
      <c r="M20" s="323" t="n">
        <v>8</v>
      </c>
    </row>
    <row r="21" customFormat="false" ht="15.6" hidden="false" customHeight="true" outlineLevel="0" collapsed="false">
      <c r="A21" s="297" t="s">
        <v>314</v>
      </c>
      <c r="B21" s="323" t="n">
        <v>2</v>
      </c>
      <c r="C21" s="323" t="n">
        <v>2</v>
      </c>
      <c r="D21" s="323" t="n">
        <v>4</v>
      </c>
      <c r="E21" s="323" t="n">
        <v>5</v>
      </c>
      <c r="F21" s="323" t="n">
        <v>10</v>
      </c>
      <c r="G21" s="323" t="n">
        <v>6</v>
      </c>
      <c r="H21" s="323" t="n">
        <v>6</v>
      </c>
      <c r="I21" s="323" t="n">
        <v>4</v>
      </c>
      <c r="J21" s="323" t="n">
        <v>6</v>
      </c>
      <c r="K21" s="323" t="n">
        <v>6</v>
      </c>
      <c r="L21" s="323" t="n">
        <v>3</v>
      </c>
      <c r="M21" s="323" t="n">
        <v>5</v>
      </c>
    </row>
    <row r="22" customFormat="false" ht="15.6" hidden="false" customHeight="true" outlineLevel="0" collapsed="false">
      <c r="A22" s="297" t="s">
        <v>315</v>
      </c>
      <c r="B22" s="323" t="n">
        <v>39</v>
      </c>
      <c r="C22" s="323" t="n">
        <v>22</v>
      </c>
      <c r="D22" s="323" t="n">
        <v>26</v>
      </c>
      <c r="E22" s="323" t="n">
        <v>17</v>
      </c>
      <c r="F22" s="323" t="n">
        <v>29</v>
      </c>
      <c r="G22" s="323" t="n">
        <v>28</v>
      </c>
      <c r="H22" s="323" t="n">
        <v>21</v>
      </c>
      <c r="I22" s="323" t="n">
        <v>15</v>
      </c>
      <c r="J22" s="323" t="n">
        <v>13</v>
      </c>
      <c r="K22" s="323" t="n">
        <v>20</v>
      </c>
      <c r="L22" s="323" t="n">
        <v>13</v>
      </c>
      <c r="M22" s="323" t="n">
        <v>17</v>
      </c>
    </row>
    <row r="23" customFormat="false" ht="15.6" hidden="false" customHeight="true" outlineLevel="0" collapsed="false">
      <c r="A23" s="299" t="s">
        <v>316</v>
      </c>
      <c r="B23" s="324" t="n">
        <v>98</v>
      </c>
      <c r="C23" s="324" t="n">
        <v>102</v>
      </c>
      <c r="D23" s="324" t="n">
        <v>100</v>
      </c>
      <c r="E23" s="324" t="n">
        <v>85</v>
      </c>
      <c r="F23" s="324" t="n">
        <v>139</v>
      </c>
      <c r="G23" s="324" t="n">
        <v>122</v>
      </c>
      <c r="H23" s="324" t="n">
        <v>105</v>
      </c>
      <c r="I23" s="324" t="n">
        <v>84</v>
      </c>
      <c r="J23" s="324" t="n">
        <v>94</v>
      </c>
      <c r="K23" s="324" t="n">
        <v>121</v>
      </c>
      <c r="L23" s="324" t="n">
        <v>122</v>
      </c>
      <c r="M23" s="324" t="n">
        <v>118</v>
      </c>
    </row>
    <row r="24" customFormat="false" ht="15.6" hidden="false" customHeight="true" outlineLevel="0" collapsed="false">
      <c r="A24" s="297"/>
      <c r="B24" s="323"/>
      <c r="C24" s="323"/>
      <c r="D24" s="323"/>
      <c r="E24" s="323"/>
      <c r="F24" s="323"/>
      <c r="G24" s="323"/>
      <c r="H24" s="323"/>
      <c r="I24" s="323"/>
      <c r="J24" s="323"/>
      <c r="K24" s="323"/>
      <c r="L24" s="323"/>
      <c r="M24" s="323"/>
    </row>
    <row r="25" customFormat="false" ht="15.6" hidden="false" customHeight="true" outlineLevel="0" collapsed="false">
      <c r="A25" s="299" t="s">
        <v>317</v>
      </c>
      <c r="B25" s="324" t="n">
        <v>4522</v>
      </c>
      <c r="C25" s="324" t="n">
        <v>4309</v>
      </c>
      <c r="D25" s="324" t="n">
        <v>4085</v>
      </c>
      <c r="E25" s="324" t="n">
        <v>4111</v>
      </c>
      <c r="F25" s="324" t="n">
        <v>4367</v>
      </c>
      <c r="G25" s="324" t="n">
        <v>4172</v>
      </c>
      <c r="H25" s="324" t="n">
        <v>4092</v>
      </c>
      <c r="I25" s="324" t="n">
        <v>4178</v>
      </c>
      <c r="J25" s="324" t="n">
        <v>4324</v>
      </c>
      <c r="K25" s="324" t="n">
        <v>4353</v>
      </c>
      <c r="L25" s="324" t="n">
        <v>4025</v>
      </c>
      <c r="M25" s="324" t="n">
        <v>3947</v>
      </c>
    </row>
    <row r="26" customFormat="false" ht="15.6" hidden="false" customHeight="true" outlineLevel="0" collapsed="false">
      <c r="A26" s="299" t="s">
        <v>318</v>
      </c>
      <c r="B26" s="324" t="n">
        <v>2977</v>
      </c>
      <c r="C26" s="324" t="n">
        <v>2993</v>
      </c>
      <c r="D26" s="324" t="n">
        <v>3147</v>
      </c>
      <c r="E26" s="324" t="n">
        <v>3214</v>
      </c>
      <c r="F26" s="324" t="n">
        <v>3779</v>
      </c>
      <c r="G26" s="324" t="n">
        <v>3439</v>
      </c>
      <c r="H26" s="324" t="n">
        <v>3142</v>
      </c>
      <c r="I26" s="324" t="n">
        <v>3218</v>
      </c>
      <c r="J26" s="324" t="n">
        <v>3151</v>
      </c>
      <c r="K26" s="324" t="n">
        <v>3191</v>
      </c>
      <c r="L26" s="324" t="n">
        <v>3076</v>
      </c>
      <c r="M26" s="324" t="n">
        <v>3044</v>
      </c>
    </row>
    <row r="27" customFormat="false" ht="15.6" hidden="false" customHeight="true" outlineLevel="0" collapsed="false">
      <c r="A27" s="299" t="s">
        <v>319</v>
      </c>
      <c r="B27" s="324" t="n">
        <v>1516</v>
      </c>
      <c r="C27" s="324" t="n">
        <v>1594</v>
      </c>
      <c r="D27" s="324" t="n">
        <v>1508</v>
      </c>
      <c r="E27" s="324" t="n">
        <v>1522</v>
      </c>
      <c r="F27" s="324" t="n">
        <v>1902</v>
      </c>
      <c r="G27" s="324" t="n">
        <v>1804</v>
      </c>
      <c r="H27" s="324" t="n">
        <v>1679</v>
      </c>
      <c r="I27" s="324" t="n">
        <v>1788</v>
      </c>
      <c r="J27" s="324" t="n">
        <v>1703</v>
      </c>
      <c r="K27" s="324" t="n">
        <v>1593</v>
      </c>
      <c r="L27" s="324" t="n">
        <v>1612</v>
      </c>
      <c r="M27" s="324" t="n">
        <v>1713</v>
      </c>
    </row>
    <row r="28" customFormat="false" ht="15.6" hidden="false" customHeight="true" outlineLevel="0" collapsed="false">
      <c r="A28" s="299" t="s">
        <v>320</v>
      </c>
      <c r="B28" s="324" t="n">
        <v>446</v>
      </c>
      <c r="C28" s="324" t="n">
        <v>475</v>
      </c>
      <c r="D28" s="324" t="n">
        <v>488</v>
      </c>
      <c r="E28" s="324" t="n">
        <v>472</v>
      </c>
      <c r="F28" s="324" t="n">
        <v>822</v>
      </c>
      <c r="G28" s="324" t="n">
        <v>721</v>
      </c>
      <c r="H28" s="324" t="n">
        <v>503</v>
      </c>
      <c r="I28" s="324" t="n">
        <v>461</v>
      </c>
      <c r="J28" s="324" t="n">
        <v>493</v>
      </c>
      <c r="K28" s="324" t="n">
        <v>464</v>
      </c>
      <c r="L28" s="324" t="n">
        <v>483</v>
      </c>
      <c r="M28" s="324" t="n">
        <v>409</v>
      </c>
    </row>
    <row r="29" customFormat="false" ht="15.6" hidden="false" customHeight="true" outlineLevel="0" collapsed="false">
      <c r="A29" s="321" t="s">
        <v>321</v>
      </c>
      <c r="B29" s="261" t="n">
        <v>9461</v>
      </c>
      <c r="C29" s="261" t="n">
        <v>9371</v>
      </c>
      <c r="D29" s="261" t="n">
        <v>9228</v>
      </c>
      <c r="E29" s="261" t="n">
        <v>9319</v>
      </c>
      <c r="F29" s="261" t="n">
        <v>10870</v>
      </c>
      <c r="G29" s="261" t="n">
        <v>10136</v>
      </c>
      <c r="H29" s="261" t="n">
        <v>9416</v>
      </c>
      <c r="I29" s="261" t="n">
        <v>9645</v>
      </c>
      <c r="J29" s="261" t="n">
        <v>9671</v>
      </c>
      <c r="K29" s="261" t="n">
        <v>9601</v>
      </c>
      <c r="L29" s="261" t="n">
        <v>9196</v>
      </c>
      <c r="M29" s="261" t="n">
        <v>9113</v>
      </c>
    </row>
    <row r="30" customFormat="false" ht="15.6" hidden="false" customHeight="true" outlineLevel="0" collapsed="false">
      <c r="B30" s="345"/>
      <c r="C30" s="345"/>
      <c r="D30" s="345"/>
      <c r="E30" s="345"/>
      <c r="F30" s="345"/>
      <c r="G30" s="345"/>
      <c r="H30" s="345"/>
      <c r="I30" s="345"/>
      <c r="J30" s="345"/>
      <c r="K30" s="345"/>
      <c r="L30" s="345"/>
      <c r="M30" s="345"/>
    </row>
    <row r="31" customFormat="false" ht="15.6" hidden="false" customHeight="true" outlineLevel="0" collapsed="false">
      <c r="A31" s="336" t="s">
        <v>690</v>
      </c>
      <c r="E31" s="346"/>
    </row>
    <row r="32" customFormat="false" ht="15.6" hidden="false" customHeight="true" outlineLevel="0" collapsed="false">
      <c r="D32" s="346"/>
    </row>
    <row r="33" customFormat="false" ht="15.6" hidden="false" customHeight="true" outlineLevel="0" collapsed="false">
      <c r="K33" s="347"/>
      <c r="L33" s="347"/>
      <c r="M33" s="347" t="s">
        <v>691</v>
      </c>
    </row>
  </sheetData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1015625" defaultRowHeight="13.8" zeroHeight="false" outlineLevelRow="0" outlineLevelCol="0"/>
  <cols>
    <col collapsed="false" customWidth="true" hidden="false" outlineLevel="0" max="1" min="1" style="336" width="31.43"/>
    <col collapsed="false" customWidth="true" hidden="false" outlineLevel="0" max="25" min="2" style="336" width="6.43"/>
    <col collapsed="false" customWidth="false" hidden="false" outlineLevel="0" max="257" min="26" style="336" width="9.1"/>
  </cols>
  <sheetData>
    <row r="1" customFormat="false" ht="13.8" hidden="false" customHeight="true" outlineLevel="0" collapsed="false">
      <c r="A1" s="337" t="s">
        <v>692</v>
      </c>
    </row>
    <row r="3" customFormat="false" ht="13.8" hidden="false" customHeight="true" outlineLevel="0" collapsed="false">
      <c r="A3" s="56" t="s">
        <v>689</v>
      </c>
      <c r="B3" s="89" t="n">
        <v>1990</v>
      </c>
      <c r="C3" s="89" t="n">
        <v>1991</v>
      </c>
      <c r="D3" s="89" t="n">
        <v>1992</v>
      </c>
      <c r="E3" s="89" t="n">
        <v>1993</v>
      </c>
      <c r="F3" s="89" t="n">
        <v>1994</v>
      </c>
      <c r="G3" s="89" t="n">
        <v>1995</v>
      </c>
      <c r="H3" s="89" t="n">
        <v>1996</v>
      </c>
      <c r="I3" s="89" t="n">
        <v>1997</v>
      </c>
      <c r="J3" s="89" t="n">
        <v>1998</v>
      </c>
      <c r="K3" s="89" t="n">
        <v>1999</v>
      </c>
      <c r="L3" s="89" t="n">
        <v>2000</v>
      </c>
      <c r="M3" s="89" t="n">
        <v>2001</v>
      </c>
    </row>
    <row r="4" customFormat="false" ht="13.8" hidden="false" customHeight="true" outlineLevel="0" collapsed="false">
      <c r="A4" s="297" t="s">
        <v>311</v>
      </c>
      <c r="B4" s="323" t="n">
        <v>1</v>
      </c>
      <c r="C4" s="323" t="n">
        <v>0</v>
      </c>
      <c r="D4" s="323" t="n">
        <v>0</v>
      </c>
      <c r="E4" s="323" t="n">
        <v>0</v>
      </c>
      <c r="F4" s="323" t="n">
        <v>2</v>
      </c>
      <c r="G4" s="323" t="n">
        <v>1</v>
      </c>
      <c r="H4" s="323" t="n">
        <v>3</v>
      </c>
      <c r="I4" s="323" t="n">
        <v>3</v>
      </c>
      <c r="J4" s="323" t="n">
        <v>1</v>
      </c>
      <c r="K4" s="323" t="n">
        <v>1</v>
      </c>
      <c r="L4" s="323" t="n">
        <v>1</v>
      </c>
      <c r="M4" s="323" t="n">
        <v>3</v>
      </c>
    </row>
    <row r="5" customFormat="false" ht="13.8" hidden="false" customHeight="true" outlineLevel="0" collapsed="false">
      <c r="A5" s="297" t="s">
        <v>312</v>
      </c>
      <c r="B5" s="323" t="n">
        <v>8</v>
      </c>
      <c r="C5" s="323" t="n">
        <v>10</v>
      </c>
      <c r="D5" s="323" t="n">
        <v>12</v>
      </c>
      <c r="E5" s="323" t="n">
        <v>2</v>
      </c>
      <c r="F5" s="323" t="n">
        <v>2</v>
      </c>
      <c r="G5" s="323" t="n">
        <v>7</v>
      </c>
      <c r="H5" s="323" t="n">
        <v>2</v>
      </c>
      <c r="I5" s="323" t="n">
        <v>12</v>
      </c>
      <c r="J5" s="323" t="n">
        <v>10</v>
      </c>
      <c r="K5" s="323" t="n">
        <v>8</v>
      </c>
      <c r="L5" s="323" t="n">
        <v>12</v>
      </c>
      <c r="M5" s="323" t="n">
        <v>11</v>
      </c>
    </row>
    <row r="6" customFormat="false" ht="13.8" hidden="false" customHeight="true" outlineLevel="0" collapsed="false">
      <c r="A6" s="297" t="s">
        <v>313</v>
      </c>
      <c r="B6" s="323" t="n">
        <v>0</v>
      </c>
      <c r="C6" s="323" t="n">
        <v>0</v>
      </c>
      <c r="D6" s="323" t="n">
        <v>0</v>
      </c>
      <c r="E6" s="323" t="n">
        <v>0</v>
      </c>
      <c r="F6" s="323" t="n">
        <v>0</v>
      </c>
      <c r="G6" s="323" t="n">
        <v>0</v>
      </c>
      <c r="H6" s="323" t="n">
        <v>0</v>
      </c>
      <c r="I6" s="323" t="n">
        <v>0</v>
      </c>
      <c r="J6" s="323" t="n">
        <v>0</v>
      </c>
      <c r="K6" s="323" t="n">
        <v>0</v>
      </c>
      <c r="L6" s="323" t="n">
        <v>0</v>
      </c>
      <c r="M6" s="323" t="n">
        <v>0</v>
      </c>
    </row>
    <row r="7" customFormat="false" ht="13.8" hidden="false" customHeight="true" outlineLevel="0" collapsed="false">
      <c r="A7" s="297" t="s">
        <v>314</v>
      </c>
      <c r="B7" s="323" t="n">
        <v>0</v>
      </c>
      <c r="C7" s="323" t="n">
        <v>0</v>
      </c>
      <c r="D7" s="323" t="n">
        <v>2</v>
      </c>
      <c r="E7" s="323" t="n">
        <v>1</v>
      </c>
      <c r="F7" s="323" t="n">
        <v>0</v>
      </c>
      <c r="G7" s="323" t="n">
        <v>0</v>
      </c>
      <c r="H7" s="323" t="n">
        <v>0</v>
      </c>
      <c r="I7" s="323" t="n">
        <v>1</v>
      </c>
      <c r="J7" s="323" t="n">
        <v>4</v>
      </c>
      <c r="K7" s="323" t="n">
        <v>5</v>
      </c>
      <c r="L7" s="323" t="n">
        <v>4</v>
      </c>
      <c r="M7" s="323" t="n">
        <v>8</v>
      </c>
    </row>
    <row r="8" customFormat="false" ht="13.8" hidden="false" customHeight="true" outlineLevel="0" collapsed="false">
      <c r="A8" s="297" t="s">
        <v>315</v>
      </c>
      <c r="B8" s="323" t="n">
        <v>2</v>
      </c>
      <c r="C8" s="323" t="n">
        <v>0</v>
      </c>
      <c r="D8" s="323" t="n">
        <v>0</v>
      </c>
      <c r="E8" s="323" t="n">
        <v>0</v>
      </c>
      <c r="F8" s="323" t="n">
        <v>1</v>
      </c>
      <c r="G8" s="323" t="n">
        <v>0</v>
      </c>
      <c r="H8" s="323" t="n">
        <v>0</v>
      </c>
      <c r="I8" s="323" t="n">
        <v>0</v>
      </c>
      <c r="J8" s="323" t="n">
        <v>1</v>
      </c>
      <c r="K8" s="323" t="n">
        <v>1</v>
      </c>
      <c r="L8" s="323" t="n">
        <v>1</v>
      </c>
      <c r="M8" s="323" t="n">
        <v>0</v>
      </c>
    </row>
    <row r="9" customFormat="false" ht="13.8" hidden="false" customHeight="true" outlineLevel="0" collapsed="false">
      <c r="A9" s="299" t="s">
        <v>316</v>
      </c>
      <c r="B9" s="324" t="n">
        <v>11</v>
      </c>
      <c r="C9" s="324" t="n">
        <v>10</v>
      </c>
      <c r="D9" s="324" t="n">
        <v>14</v>
      </c>
      <c r="E9" s="324" t="n">
        <v>3</v>
      </c>
      <c r="F9" s="324" t="n">
        <v>5</v>
      </c>
      <c r="G9" s="324" t="n">
        <v>8</v>
      </c>
      <c r="H9" s="324" t="n">
        <v>5</v>
      </c>
      <c r="I9" s="324" t="n">
        <v>16</v>
      </c>
      <c r="J9" s="324" t="n">
        <v>16</v>
      </c>
      <c r="K9" s="324" t="n">
        <v>15</v>
      </c>
      <c r="L9" s="324" t="n">
        <v>18</v>
      </c>
      <c r="M9" s="324" t="n">
        <v>22</v>
      </c>
    </row>
    <row r="10" customFormat="false" ht="13.8" hidden="false" customHeight="true" outlineLevel="0" collapsed="false">
      <c r="A10" s="297"/>
      <c r="B10" s="323"/>
      <c r="C10" s="323"/>
      <c r="D10" s="323"/>
      <c r="E10" s="323"/>
      <c r="F10" s="323"/>
      <c r="G10" s="323"/>
      <c r="H10" s="323"/>
      <c r="I10" s="323"/>
      <c r="J10" s="323"/>
      <c r="K10" s="323"/>
      <c r="L10" s="323"/>
      <c r="M10" s="323"/>
    </row>
    <row r="11" s="340" customFormat="true" ht="13.8" hidden="false" customHeight="true" outlineLevel="0" collapsed="false">
      <c r="A11" s="299" t="s">
        <v>317</v>
      </c>
      <c r="B11" s="324" t="n">
        <v>1420</v>
      </c>
      <c r="C11" s="324" t="n">
        <v>1357</v>
      </c>
      <c r="D11" s="324" t="n">
        <v>1280</v>
      </c>
      <c r="E11" s="324" t="n">
        <v>1052</v>
      </c>
      <c r="F11" s="324" t="n">
        <v>1029</v>
      </c>
      <c r="G11" s="324" t="n">
        <v>1093</v>
      </c>
      <c r="H11" s="324" t="n">
        <v>1127</v>
      </c>
      <c r="I11" s="324" t="n">
        <v>1153</v>
      </c>
      <c r="J11" s="324" t="n">
        <v>1280</v>
      </c>
      <c r="K11" s="324" t="n">
        <v>1272</v>
      </c>
      <c r="L11" s="324" t="n">
        <v>1365</v>
      </c>
      <c r="M11" s="324" t="n">
        <v>1368</v>
      </c>
    </row>
    <row r="12" customFormat="false" ht="13.8" hidden="false" customHeight="true" outlineLevel="0" collapsed="false">
      <c r="A12" s="299" t="s">
        <v>318</v>
      </c>
      <c r="B12" s="324" t="n">
        <v>523</v>
      </c>
      <c r="C12" s="324" t="n">
        <v>522</v>
      </c>
      <c r="D12" s="324" t="n">
        <v>483</v>
      </c>
      <c r="E12" s="324" t="n">
        <v>453</v>
      </c>
      <c r="F12" s="324" t="n">
        <v>397</v>
      </c>
      <c r="G12" s="324" t="n">
        <v>430</v>
      </c>
      <c r="H12" s="324" t="n">
        <v>473</v>
      </c>
      <c r="I12" s="324" t="n">
        <v>479</v>
      </c>
      <c r="J12" s="324" t="n">
        <v>516</v>
      </c>
      <c r="K12" s="324" t="n">
        <v>477</v>
      </c>
      <c r="L12" s="324" t="n">
        <v>493</v>
      </c>
      <c r="M12" s="324" t="n">
        <v>485</v>
      </c>
    </row>
    <row r="13" customFormat="false" ht="13.8" hidden="false" customHeight="true" outlineLevel="0" collapsed="false">
      <c r="A13" s="299" t="s">
        <v>319</v>
      </c>
      <c r="B13" s="324" t="n">
        <v>638</v>
      </c>
      <c r="C13" s="324" t="n">
        <v>530</v>
      </c>
      <c r="D13" s="324" t="n">
        <v>490</v>
      </c>
      <c r="E13" s="324" t="n">
        <v>466</v>
      </c>
      <c r="F13" s="324" t="n">
        <v>495</v>
      </c>
      <c r="G13" s="324" t="n">
        <v>452</v>
      </c>
      <c r="H13" s="324" t="n">
        <v>476</v>
      </c>
      <c r="I13" s="324" t="n">
        <v>540</v>
      </c>
      <c r="J13" s="324" t="n">
        <v>584</v>
      </c>
      <c r="K13" s="324" t="n">
        <v>531</v>
      </c>
      <c r="L13" s="324" t="n">
        <v>552</v>
      </c>
      <c r="M13" s="324" t="n">
        <v>522</v>
      </c>
    </row>
    <row r="14" customFormat="false" ht="13.8" hidden="false" customHeight="true" outlineLevel="0" collapsed="false">
      <c r="A14" s="299" t="s">
        <v>320</v>
      </c>
      <c r="B14" s="324" t="n">
        <v>33</v>
      </c>
      <c r="C14" s="324" t="n">
        <v>38</v>
      </c>
      <c r="D14" s="324" t="n">
        <v>41</v>
      </c>
      <c r="E14" s="324" t="n">
        <v>25</v>
      </c>
      <c r="F14" s="324" t="n">
        <v>35</v>
      </c>
      <c r="G14" s="324" t="n">
        <v>31</v>
      </c>
      <c r="H14" s="324" t="n">
        <v>40</v>
      </c>
      <c r="I14" s="324" t="n">
        <v>53</v>
      </c>
      <c r="J14" s="324" t="n">
        <v>48</v>
      </c>
      <c r="K14" s="324" t="n">
        <v>57</v>
      </c>
      <c r="L14" s="324" t="n">
        <v>62</v>
      </c>
      <c r="M14" s="324" t="n">
        <v>80</v>
      </c>
    </row>
    <row r="15" customFormat="false" ht="13.8" hidden="false" customHeight="true" outlineLevel="0" collapsed="false">
      <c r="A15" s="321" t="s">
        <v>321</v>
      </c>
      <c r="B15" s="261" t="n">
        <v>2614</v>
      </c>
      <c r="C15" s="261" t="n">
        <v>2447</v>
      </c>
      <c r="D15" s="261" t="n">
        <v>2294</v>
      </c>
      <c r="E15" s="261" t="n">
        <v>1996</v>
      </c>
      <c r="F15" s="261" t="n">
        <v>1956</v>
      </c>
      <c r="G15" s="261" t="n">
        <v>2006</v>
      </c>
      <c r="H15" s="261" t="n">
        <v>2116</v>
      </c>
      <c r="I15" s="261" t="n">
        <v>2225</v>
      </c>
      <c r="J15" s="261" t="n">
        <v>2428</v>
      </c>
      <c r="K15" s="261" t="n">
        <v>2337</v>
      </c>
      <c r="L15" s="261" t="n">
        <v>2472</v>
      </c>
      <c r="M15" s="261" t="n">
        <v>2455</v>
      </c>
    </row>
    <row r="16" customFormat="false" ht="13.8" hidden="false" customHeight="true" outlineLevel="0" collapsed="false">
      <c r="B16" s="345"/>
      <c r="C16" s="345"/>
      <c r="D16" s="345"/>
      <c r="E16" s="345"/>
      <c r="F16" s="345"/>
      <c r="G16" s="345"/>
      <c r="H16" s="345"/>
      <c r="I16" s="345"/>
      <c r="J16" s="345"/>
      <c r="K16" s="345"/>
      <c r="L16" s="345"/>
      <c r="M16" s="345"/>
    </row>
    <row r="17" customFormat="false" ht="13.8" hidden="false" customHeight="true" outlineLevel="0" collapsed="false">
      <c r="I17" s="346"/>
    </row>
    <row r="18" customFormat="false" ht="13.8" hidden="false" customHeight="true" outlineLevel="0" collapsed="false">
      <c r="A18" s="56" t="s">
        <v>689</v>
      </c>
      <c r="B18" s="89" t="n">
        <v>2002</v>
      </c>
      <c r="C18" s="89" t="n">
        <v>2003</v>
      </c>
      <c r="D18" s="89" t="n">
        <v>2004</v>
      </c>
      <c r="E18" s="89" t="n">
        <v>2005</v>
      </c>
      <c r="F18" s="89" t="n">
        <v>2006</v>
      </c>
      <c r="G18" s="89" t="n">
        <v>2007</v>
      </c>
      <c r="H18" s="89" t="n">
        <v>2008</v>
      </c>
      <c r="I18" s="89" t="n">
        <v>2009</v>
      </c>
      <c r="J18" s="89" t="n">
        <v>2010</v>
      </c>
      <c r="K18" s="89" t="n">
        <v>2011</v>
      </c>
      <c r="L18" s="89" t="n">
        <v>2012</v>
      </c>
      <c r="M18" s="89" t="n">
        <v>2013</v>
      </c>
    </row>
    <row r="19" customFormat="false" ht="13.8" hidden="false" customHeight="true" outlineLevel="0" collapsed="false">
      <c r="A19" s="256" t="s">
        <v>311</v>
      </c>
      <c r="B19" s="258" t="n">
        <v>3</v>
      </c>
      <c r="C19" s="258" t="n">
        <v>2</v>
      </c>
      <c r="D19" s="258" t="n">
        <v>0</v>
      </c>
      <c r="E19" s="258" t="n">
        <v>1</v>
      </c>
      <c r="F19" s="258" t="n">
        <v>0</v>
      </c>
      <c r="G19" s="258" t="n">
        <v>2</v>
      </c>
      <c r="H19" s="258" t="n">
        <v>3</v>
      </c>
      <c r="I19" s="258" t="n">
        <v>5</v>
      </c>
      <c r="J19" s="258" t="n">
        <v>3</v>
      </c>
      <c r="K19" s="258" t="n">
        <v>1</v>
      </c>
      <c r="L19" s="258" t="n">
        <v>5</v>
      </c>
      <c r="M19" s="258" t="n">
        <v>6</v>
      </c>
    </row>
    <row r="20" customFormat="false" ht="13.8" hidden="false" customHeight="true" outlineLevel="0" collapsed="false">
      <c r="A20" s="256" t="s">
        <v>312</v>
      </c>
      <c r="B20" s="258" t="n">
        <v>25</v>
      </c>
      <c r="C20" s="258" t="n">
        <v>10</v>
      </c>
      <c r="D20" s="258" t="n">
        <v>15</v>
      </c>
      <c r="E20" s="258" t="n">
        <v>21</v>
      </c>
      <c r="F20" s="258" t="n">
        <v>40</v>
      </c>
      <c r="G20" s="258" t="n">
        <v>44</v>
      </c>
      <c r="H20" s="258" t="n">
        <v>37</v>
      </c>
      <c r="I20" s="258" t="n">
        <v>27</v>
      </c>
      <c r="J20" s="258" t="n">
        <v>35</v>
      </c>
      <c r="K20" s="258" t="n">
        <v>48</v>
      </c>
      <c r="L20" s="258" t="n">
        <v>34</v>
      </c>
      <c r="M20" s="258" t="n">
        <v>41</v>
      </c>
    </row>
    <row r="21" customFormat="false" ht="13.8" hidden="false" customHeight="true" outlineLevel="0" collapsed="false">
      <c r="A21" s="256" t="s">
        <v>313</v>
      </c>
      <c r="B21" s="258" t="n">
        <v>0</v>
      </c>
      <c r="C21" s="258" t="n">
        <v>0</v>
      </c>
      <c r="D21" s="258" t="n">
        <v>2</v>
      </c>
      <c r="E21" s="258" t="n">
        <v>0</v>
      </c>
      <c r="F21" s="258" t="n">
        <v>8</v>
      </c>
      <c r="G21" s="258" t="n">
        <v>6</v>
      </c>
      <c r="H21" s="258" t="n">
        <v>8</v>
      </c>
      <c r="I21" s="258" t="n">
        <v>4</v>
      </c>
      <c r="J21" s="258" t="n">
        <v>5</v>
      </c>
      <c r="K21" s="258" t="n">
        <v>27</v>
      </c>
      <c r="L21" s="258" t="n">
        <v>7</v>
      </c>
      <c r="M21" s="258" t="n">
        <v>4</v>
      </c>
    </row>
    <row r="22" customFormat="false" ht="13.8" hidden="false" customHeight="true" outlineLevel="0" collapsed="false">
      <c r="A22" s="256" t="s">
        <v>314</v>
      </c>
      <c r="B22" s="258" t="n">
        <v>6</v>
      </c>
      <c r="C22" s="258" t="n">
        <v>7</v>
      </c>
      <c r="D22" s="258" t="n">
        <v>2</v>
      </c>
      <c r="E22" s="258" t="n">
        <v>3</v>
      </c>
      <c r="F22" s="258" t="n">
        <v>4</v>
      </c>
      <c r="G22" s="258" t="n">
        <v>3</v>
      </c>
      <c r="H22" s="258" t="n">
        <v>2</v>
      </c>
      <c r="I22" s="258" t="n">
        <v>2</v>
      </c>
      <c r="J22" s="258" t="n">
        <v>5</v>
      </c>
      <c r="K22" s="258" t="n">
        <v>5</v>
      </c>
      <c r="L22" s="258" t="n">
        <v>2</v>
      </c>
      <c r="M22" s="258" t="n">
        <v>9</v>
      </c>
    </row>
    <row r="23" customFormat="false" ht="13.8" hidden="false" customHeight="true" outlineLevel="0" collapsed="false">
      <c r="A23" s="256" t="s">
        <v>315</v>
      </c>
      <c r="B23" s="258" t="n">
        <v>1</v>
      </c>
      <c r="C23" s="258" t="n">
        <v>0</v>
      </c>
      <c r="D23" s="258" t="n">
        <v>3</v>
      </c>
      <c r="E23" s="258" t="n">
        <v>3</v>
      </c>
      <c r="F23" s="258" t="n">
        <v>8</v>
      </c>
      <c r="G23" s="258" t="n">
        <v>7</v>
      </c>
      <c r="H23" s="258" t="n">
        <v>7</v>
      </c>
      <c r="I23" s="258" t="n">
        <v>1</v>
      </c>
      <c r="J23" s="258" t="n">
        <v>3</v>
      </c>
      <c r="K23" s="258" t="n">
        <v>11</v>
      </c>
      <c r="L23" s="258" t="n">
        <v>15</v>
      </c>
      <c r="M23" s="258" t="n">
        <v>4</v>
      </c>
    </row>
    <row r="24" customFormat="false" ht="13.8" hidden="false" customHeight="true" outlineLevel="0" collapsed="false">
      <c r="A24" s="260" t="s">
        <v>316</v>
      </c>
      <c r="B24" s="262" t="n">
        <v>35</v>
      </c>
      <c r="C24" s="262" t="n">
        <v>19</v>
      </c>
      <c r="D24" s="262" t="n">
        <v>22</v>
      </c>
      <c r="E24" s="262" t="n">
        <v>28</v>
      </c>
      <c r="F24" s="262" t="n">
        <v>60</v>
      </c>
      <c r="G24" s="262" t="n">
        <v>62</v>
      </c>
      <c r="H24" s="262" t="n">
        <v>57</v>
      </c>
      <c r="I24" s="262" t="n">
        <v>39</v>
      </c>
      <c r="J24" s="262" t="n">
        <v>51</v>
      </c>
      <c r="K24" s="262" t="n">
        <v>92</v>
      </c>
      <c r="L24" s="262" t="n">
        <v>63</v>
      </c>
      <c r="M24" s="262" t="n">
        <v>64</v>
      </c>
    </row>
    <row r="25" customFormat="false" ht="13.8" hidden="false" customHeight="true" outlineLevel="0" collapsed="false">
      <c r="A25" s="256"/>
      <c r="B25" s="258"/>
      <c r="C25" s="258"/>
      <c r="D25" s="258"/>
      <c r="E25" s="258"/>
      <c r="F25" s="258"/>
      <c r="G25" s="258"/>
      <c r="H25" s="258"/>
      <c r="I25" s="258"/>
      <c r="J25" s="258"/>
      <c r="K25" s="258"/>
      <c r="L25" s="258"/>
      <c r="M25" s="258"/>
    </row>
    <row r="26" customFormat="false" ht="13.8" hidden="false" customHeight="true" outlineLevel="0" collapsed="false">
      <c r="A26" s="260" t="s">
        <v>317</v>
      </c>
      <c r="B26" s="262" t="n">
        <v>1314</v>
      </c>
      <c r="C26" s="262" t="n">
        <v>739</v>
      </c>
      <c r="D26" s="262" t="n">
        <v>484</v>
      </c>
      <c r="E26" s="262" t="n">
        <v>403</v>
      </c>
      <c r="F26" s="262" t="n">
        <v>535</v>
      </c>
      <c r="G26" s="262" t="n">
        <v>474</v>
      </c>
      <c r="H26" s="262" t="n">
        <v>369</v>
      </c>
      <c r="I26" s="262" t="n">
        <v>374</v>
      </c>
      <c r="J26" s="262" t="n">
        <v>402</v>
      </c>
      <c r="K26" s="262" t="n">
        <v>427</v>
      </c>
      <c r="L26" s="262" t="n">
        <v>393</v>
      </c>
      <c r="M26" s="262" t="n">
        <v>431</v>
      </c>
    </row>
    <row r="27" customFormat="false" ht="13.8" hidden="false" customHeight="true" outlineLevel="0" collapsed="false">
      <c r="A27" s="260" t="s">
        <v>318</v>
      </c>
      <c r="B27" s="262" t="n">
        <v>561</v>
      </c>
      <c r="C27" s="262" t="n">
        <v>358</v>
      </c>
      <c r="D27" s="262" t="n">
        <v>291</v>
      </c>
      <c r="E27" s="262" t="n">
        <v>246</v>
      </c>
      <c r="F27" s="262" t="n">
        <v>456</v>
      </c>
      <c r="G27" s="262" t="n">
        <v>400</v>
      </c>
      <c r="H27" s="262" t="n">
        <v>313</v>
      </c>
      <c r="I27" s="262" t="n">
        <v>317</v>
      </c>
      <c r="J27" s="262" t="n">
        <v>326</v>
      </c>
      <c r="K27" s="262" t="n">
        <v>301</v>
      </c>
      <c r="L27" s="262" t="n">
        <v>366</v>
      </c>
      <c r="M27" s="262" t="n">
        <v>342</v>
      </c>
    </row>
    <row r="28" customFormat="false" ht="13.8" hidden="false" customHeight="true" outlineLevel="0" collapsed="false">
      <c r="A28" s="260" t="s">
        <v>319</v>
      </c>
      <c r="B28" s="262" t="n">
        <v>613</v>
      </c>
      <c r="C28" s="262" t="n">
        <v>388</v>
      </c>
      <c r="D28" s="262" t="n">
        <v>274</v>
      </c>
      <c r="E28" s="262" t="n">
        <v>283</v>
      </c>
      <c r="F28" s="262" t="n">
        <v>473</v>
      </c>
      <c r="G28" s="262" t="n">
        <v>401</v>
      </c>
      <c r="H28" s="262" t="n">
        <v>355</v>
      </c>
      <c r="I28" s="262" t="n">
        <v>375</v>
      </c>
      <c r="J28" s="262" t="n">
        <v>385</v>
      </c>
      <c r="K28" s="262" t="n">
        <v>444</v>
      </c>
      <c r="L28" s="262" t="n">
        <v>372</v>
      </c>
      <c r="M28" s="262" t="n">
        <v>649</v>
      </c>
    </row>
    <row r="29" customFormat="false" ht="13.8" hidden="false" customHeight="true" outlineLevel="0" collapsed="false">
      <c r="A29" s="260" t="s">
        <v>320</v>
      </c>
      <c r="B29" s="262" t="n">
        <v>104</v>
      </c>
      <c r="C29" s="262" t="n">
        <v>86</v>
      </c>
      <c r="D29" s="262" t="n">
        <v>73</v>
      </c>
      <c r="E29" s="262" t="n">
        <v>86</v>
      </c>
      <c r="F29" s="262" t="n">
        <v>216</v>
      </c>
      <c r="G29" s="262" t="n">
        <v>166</v>
      </c>
      <c r="H29" s="262" t="n">
        <v>179</v>
      </c>
      <c r="I29" s="262" t="n">
        <v>175</v>
      </c>
      <c r="J29" s="262" t="n">
        <v>218</v>
      </c>
      <c r="K29" s="262" t="n">
        <v>241</v>
      </c>
      <c r="L29" s="262" t="n">
        <v>213</v>
      </c>
      <c r="M29" s="262" t="n">
        <v>245</v>
      </c>
    </row>
    <row r="30" customFormat="false" ht="13.8" hidden="false" customHeight="true" outlineLevel="0" collapsed="false">
      <c r="A30" s="321" t="s">
        <v>321</v>
      </c>
      <c r="B30" s="261" t="n">
        <v>2592</v>
      </c>
      <c r="C30" s="261" t="n">
        <v>1571</v>
      </c>
      <c r="D30" s="261" t="n">
        <v>1122</v>
      </c>
      <c r="E30" s="261" t="n">
        <v>1018</v>
      </c>
      <c r="F30" s="261" t="n">
        <v>1680</v>
      </c>
      <c r="G30" s="261" t="n">
        <v>1441</v>
      </c>
      <c r="H30" s="261" t="n">
        <v>1216</v>
      </c>
      <c r="I30" s="261" t="n">
        <v>1241</v>
      </c>
      <c r="J30" s="261" t="n">
        <v>1331</v>
      </c>
      <c r="K30" s="261" t="n">
        <v>1413</v>
      </c>
      <c r="L30" s="261" t="n">
        <v>1344</v>
      </c>
      <c r="M30" s="261" t="n">
        <v>1667</v>
      </c>
    </row>
    <row r="31" customFormat="false" ht="13.8" hidden="false" customHeight="true" outlineLevel="0" collapsed="false">
      <c r="B31" s="345"/>
      <c r="C31" s="345"/>
      <c r="D31" s="345"/>
      <c r="E31" s="345"/>
      <c r="F31" s="345"/>
      <c r="G31" s="345"/>
      <c r="H31" s="345"/>
      <c r="I31" s="345"/>
      <c r="J31" s="345"/>
      <c r="K31" s="345"/>
      <c r="L31" s="345"/>
      <c r="M31" s="345"/>
    </row>
    <row r="32" customFormat="false" ht="13.8" hidden="false" customHeight="true" outlineLevel="0" collapsed="false">
      <c r="A32" s="336" t="s">
        <v>690</v>
      </c>
    </row>
    <row r="33" customFormat="false" ht="13.8" hidden="false" customHeight="true" outlineLevel="0" collapsed="false">
      <c r="C33" s="347"/>
      <c r="E33" s="347"/>
      <c r="M33" s="347" t="s">
        <v>6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9.1015625" defaultRowHeight="16.2" zeroHeight="false" outlineLevelRow="0" outlineLevelCol="0"/>
  <cols>
    <col collapsed="false" customWidth="true" hidden="false" outlineLevel="0" max="1" min="1" style="336" width="25.66"/>
    <col collapsed="false" customWidth="true" hidden="false" outlineLevel="0" max="25" min="2" style="336" width="6.43"/>
    <col collapsed="false" customWidth="false" hidden="false" outlineLevel="0" max="257" min="26" style="336" width="9.1"/>
  </cols>
  <sheetData>
    <row r="1" customFormat="false" ht="16.2" hidden="false" customHeight="true" outlineLevel="0" collapsed="false">
      <c r="A1" s="337" t="s">
        <v>693</v>
      </c>
    </row>
    <row r="3" customFormat="false" ht="16.2" hidden="false" customHeight="true" outlineLevel="0" collapsed="false">
      <c r="A3" s="56" t="s">
        <v>689</v>
      </c>
      <c r="B3" s="89" t="n">
        <v>1990</v>
      </c>
      <c r="C3" s="89" t="n">
        <v>1991</v>
      </c>
      <c r="D3" s="89" t="n">
        <v>1992</v>
      </c>
      <c r="E3" s="89" t="n">
        <v>1993</v>
      </c>
      <c r="F3" s="89" t="n">
        <v>1994</v>
      </c>
      <c r="G3" s="89" t="n">
        <v>1995</v>
      </c>
      <c r="H3" s="89" t="n">
        <v>1996</v>
      </c>
      <c r="I3" s="89" t="n">
        <v>1997</v>
      </c>
      <c r="J3" s="89" t="n">
        <v>1998</v>
      </c>
      <c r="K3" s="89" t="n">
        <v>1999</v>
      </c>
      <c r="L3" s="89" t="n">
        <v>2000</v>
      </c>
      <c r="M3" s="89" t="n">
        <v>2001</v>
      </c>
    </row>
    <row r="4" customFormat="false" ht="16.2" hidden="false" customHeight="true" outlineLevel="0" collapsed="false">
      <c r="A4" s="256" t="s">
        <v>311</v>
      </c>
      <c r="B4" s="258" t="n">
        <v>3</v>
      </c>
      <c r="C4" s="258" t="n">
        <v>5</v>
      </c>
      <c r="D4" s="258" t="n">
        <v>5</v>
      </c>
      <c r="E4" s="258" t="n">
        <v>3</v>
      </c>
      <c r="F4" s="258" t="n">
        <v>2</v>
      </c>
      <c r="G4" s="258" t="n">
        <v>3</v>
      </c>
      <c r="H4" s="258" t="n">
        <v>3</v>
      </c>
      <c r="I4" s="258" t="n">
        <v>8</v>
      </c>
      <c r="J4" s="258" t="n">
        <v>4</v>
      </c>
      <c r="K4" s="258" t="n">
        <v>6</v>
      </c>
      <c r="L4" s="258" t="n">
        <v>4</v>
      </c>
      <c r="M4" s="258" t="n">
        <v>7</v>
      </c>
    </row>
    <row r="5" customFormat="false" ht="16.2" hidden="false" customHeight="true" outlineLevel="0" collapsed="false">
      <c r="A5" s="256" t="s">
        <v>312</v>
      </c>
      <c r="B5" s="258" t="n">
        <v>22</v>
      </c>
      <c r="C5" s="258" t="n">
        <v>17</v>
      </c>
      <c r="D5" s="258" t="n">
        <v>20</v>
      </c>
      <c r="E5" s="258" t="n">
        <v>27</v>
      </c>
      <c r="F5" s="258" t="n">
        <v>34</v>
      </c>
      <c r="G5" s="258" t="n">
        <v>33</v>
      </c>
      <c r="H5" s="258" t="n">
        <v>26</v>
      </c>
      <c r="I5" s="258" t="n">
        <v>45</v>
      </c>
      <c r="J5" s="258" t="n">
        <v>34</v>
      </c>
      <c r="K5" s="258" t="n">
        <v>26</v>
      </c>
      <c r="L5" s="258" t="n">
        <v>25</v>
      </c>
      <c r="M5" s="258" t="n">
        <v>40</v>
      </c>
    </row>
    <row r="6" customFormat="false" ht="16.2" hidden="false" customHeight="true" outlineLevel="0" collapsed="false">
      <c r="A6" s="256" t="s">
        <v>313</v>
      </c>
      <c r="B6" s="258" t="n">
        <v>2</v>
      </c>
      <c r="C6" s="258" t="n">
        <v>4</v>
      </c>
      <c r="D6" s="258" t="n">
        <v>3</v>
      </c>
      <c r="E6" s="258" t="n">
        <v>0</v>
      </c>
      <c r="F6" s="258" t="n">
        <v>3</v>
      </c>
      <c r="G6" s="258" t="n">
        <v>0</v>
      </c>
      <c r="H6" s="258" t="n">
        <v>2</v>
      </c>
      <c r="I6" s="258" t="n">
        <v>0</v>
      </c>
      <c r="J6" s="258" t="n">
        <v>1</v>
      </c>
      <c r="K6" s="258" t="n">
        <v>0</v>
      </c>
      <c r="L6" s="258" t="n">
        <v>0</v>
      </c>
      <c r="M6" s="258" t="n">
        <v>3</v>
      </c>
    </row>
    <row r="7" customFormat="false" ht="16.2" hidden="false" customHeight="true" outlineLevel="0" collapsed="false">
      <c r="A7" s="256" t="s">
        <v>314</v>
      </c>
      <c r="B7" s="258" t="n">
        <v>0</v>
      </c>
      <c r="C7" s="258" t="n">
        <v>0</v>
      </c>
      <c r="D7" s="258" t="n">
        <v>0</v>
      </c>
      <c r="E7" s="258" t="n">
        <v>2</v>
      </c>
      <c r="F7" s="258" t="n">
        <v>1</v>
      </c>
      <c r="G7" s="258" t="n">
        <v>2</v>
      </c>
      <c r="H7" s="258" t="n">
        <v>3</v>
      </c>
      <c r="I7" s="258" t="n">
        <v>3</v>
      </c>
      <c r="J7" s="258" t="n">
        <v>4</v>
      </c>
      <c r="K7" s="258" t="n">
        <v>1</v>
      </c>
      <c r="L7" s="258" t="n">
        <v>3</v>
      </c>
      <c r="M7" s="258" t="n">
        <v>3</v>
      </c>
    </row>
    <row r="8" customFormat="false" ht="16.2" hidden="false" customHeight="true" outlineLevel="0" collapsed="false">
      <c r="A8" s="256" t="s">
        <v>315</v>
      </c>
      <c r="B8" s="258" t="n">
        <v>3</v>
      </c>
      <c r="C8" s="258" t="n">
        <v>7</v>
      </c>
      <c r="D8" s="258" t="n">
        <v>7</v>
      </c>
      <c r="E8" s="258" t="n">
        <v>5</v>
      </c>
      <c r="F8" s="258" t="n">
        <v>10</v>
      </c>
      <c r="G8" s="258" t="n">
        <v>13</v>
      </c>
      <c r="H8" s="258" t="n">
        <v>12</v>
      </c>
      <c r="I8" s="258" t="n">
        <v>4</v>
      </c>
      <c r="J8" s="258" t="n">
        <v>10</v>
      </c>
      <c r="K8" s="258" t="n">
        <v>5</v>
      </c>
      <c r="L8" s="258" t="n">
        <v>2</v>
      </c>
      <c r="M8" s="258" t="n">
        <v>7</v>
      </c>
    </row>
    <row r="9" customFormat="false" ht="16.2" hidden="false" customHeight="true" outlineLevel="0" collapsed="false">
      <c r="A9" s="260" t="s">
        <v>316</v>
      </c>
      <c r="B9" s="262" t="n">
        <v>30</v>
      </c>
      <c r="C9" s="262" t="n">
        <v>33</v>
      </c>
      <c r="D9" s="262" t="n">
        <v>35</v>
      </c>
      <c r="E9" s="262" t="n">
        <v>37</v>
      </c>
      <c r="F9" s="262" t="n">
        <v>50</v>
      </c>
      <c r="G9" s="262" t="n">
        <v>51</v>
      </c>
      <c r="H9" s="262" t="n">
        <v>46</v>
      </c>
      <c r="I9" s="262" t="n">
        <v>60</v>
      </c>
      <c r="J9" s="262" t="n">
        <v>53</v>
      </c>
      <c r="K9" s="262" t="n">
        <v>38</v>
      </c>
      <c r="L9" s="262" t="n">
        <v>34</v>
      </c>
      <c r="M9" s="262" t="n">
        <v>60</v>
      </c>
    </row>
    <row r="10" customFormat="false" ht="16.2" hidden="false" customHeight="true" outlineLevel="0" collapsed="false">
      <c r="A10" s="256"/>
      <c r="B10" s="258"/>
      <c r="C10" s="258"/>
      <c r="D10" s="258"/>
      <c r="E10" s="258"/>
      <c r="F10" s="258"/>
      <c r="G10" s="258"/>
      <c r="H10" s="258"/>
      <c r="I10" s="258"/>
      <c r="J10" s="258"/>
      <c r="K10" s="258"/>
      <c r="L10" s="258"/>
      <c r="M10" s="258"/>
    </row>
    <row r="11" s="340" customFormat="true" ht="16.2" hidden="false" customHeight="true" outlineLevel="0" collapsed="false">
      <c r="A11" s="260" t="s">
        <v>317</v>
      </c>
      <c r="B11" s="262" t="n">
        <v>1750</v>
      </c>
      <c r="C11" s="262" t="n">
        <v>1795</v>
      </c>
      <c r="D11" s="262" t="n">
        <v>1770</v>
      </c>
      <c r="E11" s="262" t="n">
        <v>1589</v>
      </c>
      <c r="F11" s="262" t="n">
        <v>1423</v>
      </c>
      <c r="G11" s="262" t="n">
        <v>1505</v>
      </c>
      <c r="H11" s="262" t="n">
        <v>1463</v>
      </c>
      <c r="I11" s="262" t="n">
        <v>1570</v>
      </c>
      <c r="J11" s="262" t="n">
        <v>1378</v>
      </c>
      <c r="K11" s="262" t="n">
        <v>1395</v>
      </c>
      <c r="L11" s="262" t="n">
        <v>1270</v>
      </c>
      <c r="M11" s="262" t="n">
        <v>1214</v>
      </c>
    </row>
    <row r="12" customFormat="false" ht="16.2" hidden="false" customHeight="true" outlineLevel="0" collapsed="false">
      <c r="A12" s="260" t="s">
        <v>318</v>
      </c>
      <c r="B12" s="262" t="n">
        <v>999</v>
      </c>
      <c r="C12" s="262" t="n">
        <v>1076</v>
      </c>
      <c r="D12" s="262" t="n">
        <v>1062</v>
      </c>
      <c r="E12" s="262" t="n">
        <v>1031</v>
      </c>
      <c r="F12" s="262" t="n">
        <v>1000</v>
      </c>
      <c r="G12" s="262" t="n">
        <v>937</v>
      </c>
      <c r="H12" s="262" t="n">
        <v>909</v>
      </c>
      <c r="I12" s="262" t="n">
        <v>946</v>
      </c>
      <c r="J12" s="262" t="n">
        <v>959</v>
      </c>
      <c r="K12" s="262" t="n">
        <v>994</v>
      </c>
      <c r="L12" s="262" t="n">
        <v>883</v>
      </c>
      <c r="M12" s="262" t="n">
        <v>806</v>
      </c>
    </row>
    <row r="13" customFormat="false" ht="16.2" hidden="false" customHeight="true" outlineLevel="0" collapsed="false">
      <c r="A13" s="260" t="s">
        <v>319</v>
      </c>
      <c r="B13" s="262" t="n">
        <v>690</v>
      </c>
      <c r="C13" s="262" t="n">
        <v>682</v>
      </c>
      <c r="D13" s="262" t="n">
        <v>679</v>
      </c>
      <c r="E13" s="262" t="n">
        <v>616</v>
      </c>
      <c r="F13" s="262" t="n">
        <v>629</v>
      </c>
      <c r="G13" s="262" t="n">
        <v>737</v>
      </c>
      <c r="H13" s="262" t="n">
        <v>763</v>
      </c>
      <c r="I13" s="262" t="n">
        <v>792</v>
      </c>
      <c r="J13" s="262" t="n">
        <v>794</v>
      </c>
      <c r="K13" s="262" t="n">
        <v>737</v>
      </c>
      <c r="L13" s="262" t="n">
        <v>656</v>
      </c>
      <c r="M13" s="262" t="n">
        <v>637</v>
      </c>
    </row>
    <row r="14" customFormat="false" ht="16.2" hidden="false" customHeight="true" outlineLevel="0" collapsed="false">
      <c r="A14" s="260" t="s">
        <v>320</v>
      </c>
      <c r="B14" s="262" t="n">
        <v>240</v>
      </c>
      <c r="C14" s="262" t="n">
        <v>222</v>
      </c>
      <c r="D14" s="262" t="n">
        <v>198</v>
      </c>
      <c r="E14" s="262" t="n">
        <v>194</v>
      </c>
      <c r="F14" s="262" t="n">
        <v>271</v>
      </c>
      <c r="G14" s="262" t="n">
        <v>260</v>
      </c>
      <c r="H14" s="262" t="n">
        <v>291</v>
      </c>
      <c r="I14" s="262" t="n">
        <v>344</v>
      </c>
      <c r="J14" s="262" t="n">
        <v>321</v>
      </c>
      <c r="K14" s="262" t="n">
        <v>300</v>
      </c>
      <c r="L14" s="262" t="n">
        <v>315</v>
      </c>
      <c r="M14" s="262" t="n">
        <v>257</v>
      </c>
    </row>
    <row r="15" customFormat="false" ht="16.2" hidden="false" customHeight="true" outlineLevel="0" collapsed="false">
      <c r="A15" s="256"/>
      <c r="B15" s="258"/>
      <c r="C15" s="258"/>
      <c r="D15" s="258"/>
      <c r="E15" s="258"/>
      <c r="F15" s="258"/>
      <c r="G15" s="258"/>
      <c r="H15" s="258"/>
      <c r="I15" s="258"/>
      <c r="J15" s="258"/>
      <c r="K15" s="258"/>
      <c r="L15" s="258"/>
      <c r="M15" s="258"/>
    </row>
    <row r="16" customFormat="false" ht="16.2" hidden="false" customHeight="true" outlineLevel="0" collapsed="false">
      <c r="A16" s="260" t="s">
        <v>321</v>
      </c>
      <c r="B16" s="262" t="n">
        <v>3679</v>
      </c>
      <c r="C16" s="262" t="n">
        <v>3775</v>
      </c>
      <c r="D16" s="262" t="n">
        <v>3709</v>
      </c>
      <c r="E16" s="262" t="n">
        <v>3430</v>
      </c>
      <c r="F16" s="262" t="n">
        <v>3323</v>
      </c>
      <c r="G16" s="262" t="n">
        <v>3439</v>
      </c>
      <c r="H16" s="262" t="n">
        <v>3426</v>
      </c>
      <c r="I16" s="262" t="n">
        <v>3652</v>
      </c>
      <c r="J16" s="262" t="n">
        <v>3452</v>
      </c>
      <c r="K16" s="262" t="n">
        <v>3426</v>
      </c>
      <c r="L16" s="262" t="n">
        <v>3124</v>
      </c>
      <c r="M16" s="262" t="n">
        <v>2914</v>
      </c>
    </row>
    <row r="17" customFormat="false" ht="16.2" hidden="false" customHeight="true" outlineLevel="0" collapsed="false">
      <c r="B17" s="345"/>
      <c r="C17" s="345"/>
      <c r="D17" s="345"/>
      <c r="E17" s="345"/>
      <c r="F17" s="345"/>
      <c r="G17" s="345"/>
      <c r="H17" s="345"/>
      <c r="I17" s="345"/>
      <c r="J17" s="345"/>
      <c r="K17" s="345"/>
      <c r="L17" s="345"/>
      <c r="M17" s="345"/>
      <c r="N17" s="345"/>
    </row>
    <row r="18" customFormat="false" ht="16.2" hidden="false" customHeight="true" outlineLevel="0" collapsed="false">
      <c r="I18" s="346"/>
    </row>
    <row r="19" customFormat="false" ht="16.2" hidden="false" customHeight="true" outlineLevel="0" collapsed="false">
      <c r="A19" s="56" t="s">
        <v>689</v>
      </c>
      <c r="B19" s="89" t="n">
        <v>2002</v>
      </c>
      <c r="C19" s="89" t="n">
        <v>2003</v>
      </c>
      <c r="D19" s="89" t="n">
        <v>2004</v>
      </c>
      <c r="E19" s="89" t="n">
        <v>2005</v>
      </c>
      <c r="F19" s="89" t="n">
        <v>2006</v>
      </c>
      <c r="G19" s="89" t="n">
        <v>2007</v>
      </c>
      <c r="H19" s="89" t="n">
        <v>2008</v>
      </c>
      <c r="I19" s="89" t="n">
        <v>2009</v>
      </c>
      <c r="J19" s="89" t="n">
        <v>2010</v>
      </c>
      <c r="K19" s="89" t="n">
        <v>2011</v>
      </c>
      <c r="L19" s="89" t="n">
        <v>2012</v>
      </c>
      <c r="M19" s="89" t="n">
        <v>2013</v>
      </c>
    </row>
    <row r="20" customFormat="false" ht="16.2" hidden="false" customHeight="true" outlineLevel="0" collapsed="false">
      <c r="A20" s="297" t="s">
        <v>311</v>
      </c>
      <c r="B20" s="258" t="n">
        <v>7</v>
      </c>
      <c r="C20" s="323" t="n">
        <v>4</v>
      </c>
      <c r="D20" s="323" t="n">
        <v>4</v>
      </c>
      <c r="E20" s="323" t="n">
        <v>2</v>
      </c>
      <c r="F20" s="323" t="n">
        <v>12</v>
      </c>
      <c r="G20" s="323" t="n">
        <v>13</v>
      </c>
      <c r="H20" s="323" t="n">
        <v>7</v>
      </c>
      <c r="I20" s="323" t="n">
        <v>4</v>
      </c>
      <c r="J20" s="323" t="n">
        <v>7</v>
      </c>
      <c r="K20" s="323" t="n">
        <v>13</v>
      </c>
      <c r="L20" s="323" t="n">
        <v>20</v>
      </c>
      <c r="M20" s="323" t="n">
        <v>6</v>
      </c>
    </row>
    <row r="21" customFormat="false" ht="16.2" hidden="false" customHeight="true" outlineLevel="0" collapsed="false">
      <c r="A21" s="297" t="s">
        <v>312</v>
      </c>
      <c r="B21" s="258" t="n">
        <v>31</v>
      </c>
      <c r="C21" s="323" t="n">
        <v>28</v>
      </c>
      <c r="D21" s="323" t="n">
        <v>35</v>
      </c>
      <c r="E21" s="323" t="n">
        <v>28</v>
      </c>
      <c r="F21" s="323" t="n">
        <v>46</v>
      </c>
      <c r="G21" s="323" t="n">
        <v>72</v>
      </c>
      <c r="H21" s="323" t="n">
        <v>34</v>
      </c>
      <c r="I21" s="323" t="n">
        <v>65</v>
      </c>
      <c r="J21" s="323" t="n">
        <v>66</v>
      </c>
      <c r="K21" s="323" t="n">
        <v>50</v>
      </c>
      <c r="L21" s="323" t="n">
        <v>67</v>
      </c>
      <c r="M21" s="323" t="n">
        <v>79</v>
      </c>
    </row>
    <row r="22" customFormat="false" ht="16.2" hidden="false" customHeight="true" outlineLevel="0" collapsed="false">
      <c r="A22" s="297" t="s">
        <v>313</v>
      </c>
      <c r="B22" s="258" t="n">
        <v>0</v>
      </c>
      <c r="C22" s="323" t="n">
        <v>2</v>
      </c>
      <c r="D22" s="323" t="n">
        <v>3</v>
      </c>
      <c r="E22" s="323" t="n">
        <v>5</v>
      </c>
      <c r="F22" s="323" t="n">
        <v>18</v>
      </c>
      <c r="G22" s="323" t="n">
        <v>20</v>
      </c>
      <c r="H22" s="323" t="n">
        <v>6</v>
      </c>
      <c r="I22" s="323" t="n">
        <v>7</v>
      </c>
      <c r="J22" s="323" t="n">
        <v>16</v>
      </c>
      <c r="K22" s="323" t="n">
        <v>17</v>
      </c>
      <c r="L22" s="323" t="n">
        <v>14</v>
      </c>
      <c r="M22" s="323" t="n">
        <v>14</v>
      </c>
    </row>
    <row r="23" customFormat="false" ht="16.2" hidden="false" customHeight="true" outlineLevel="0" collapsed="false">
      <c r="A23" s="297" t="s">
        <v>314</v>
      </c>
      <c r="B23" s="258" t="n">
        <v>1</v>
      </c>
      <c r="C23" s="323" t="n">
        <v>2</v>
      </c>
      <c r="D23" s="323" t="n">
        <v>7</v>
      </c>
      <c r="E23" s="323" t="n">
        <v>4</v>
      </c>
      <c r="F23" s="323" t="n">
        <v>2</v>
      </c>
      <c r="G23" s="323" t="n">
        <v>4</v>
      </c>
      <c r="H23" s="323" t="n">
        <v>1</v>
      </c>
      <c r="I23" s="323" t="n">
        <v>2</v>
      </c>
      <c r="J23" s="323" t="n">
        <v>7</v>
      </c>
      <c r="K23" s="323" t="n">
        <v>7</v>
      </c>
      <c r="L23" s="323" t="n">
        <v>11</v>
      </c>
      <c r="M23" s="323" t="n">
        <v>6</v>
      </c>
    </row>
    <row r="24" customFormat="false" ht="16.2" hidden="false" customHeight="true" outlineLevel="0" collapsed="false">
      <c r="A24" s="297" t="s">
        <v>315</v>
      </c>
      <c r="B24" s="258" t="n">
        <v>3</v>
      </c>
      <c r="C24" s="323" t="n">
        <v>3</v>
      </c>
      <c r="D24" s="323" t="n">
        <v>5</v>
      </c>
      <c r="E24" s="323" t="n">
        <v>1</v>
      </c>
      <c r="F24" s="323" t="n">
        <v>12</v>
      </c>
      <c r="G24" s="323" t="n">
        <v>7</v>
      </c>
      <c r="H24" s="323" t="n">
        <v>14</v>
      </c>
      <c r="I24" s="323" t="n">
        <v>17</v>
      </c>
      <c r="J24" s="323" t="n">
        <v>15</v>
      </c>
      <c r="K24" s="323" t="n">
        <v>23</v>
      </c>
      <c r="L24" s="323" t="n">
        <v>24</v>
      </c>
      <c r="M24" s="323" t="n">
        <v>14</v>
      </c>
    </row>
    <row r="25" customFormat="false" ht="16.2" hidden="false" customHeight="true" outlineLevel="0" collapsed="false">
      <c r="A25" s="299" t="s">
        <v>316</v>
      </c>
      <c r="B25" s="262" t="n">
        <v>42</v>
      </c>
      <c r="C25" s="324" t="n">
        <v>39</v>
      </c>
      <c r="D25" s="324" t="n">
        <v>54</v>
      </c>
      <c r="E25" s="324" t="n">
        <v>40</v>
      </c>
      <c r="F25" s="324" t="n">
        <v>90</v>
      </c>
      <c r="G25" s="324" t="n">
        <v>116</v>
      </c>
      <c r="H25" s="324" t="n">
        <v>62</v>
      </c>
      <c r="I25" s="324" t="n">
        <v>95</v>
      </c>
      <c r="J25" s="324" t="n">
        <v>111</v>
      </c>
      <c r="K25" s="324" t="n">
        <v>110</v>
      </c>
      <c r="L25" s="324" t="n">
        <v>136</v>
      </c>
      <c r="M25" s="324" t="n">
        <v>119</v>
      </c>
    </row>
    <row r="26" customFormat="false" ht="16.2" hidden="false" customHeight="true" outlineLevel="0" collapsed="false">
      <c r="A26" s="297"/>
      <c r="B26" s="258"/>
      <c r="C26" s="323"/>
      <c r="D26" s="323"/>
      <c r="E26" s="323"/>
      <c r="F26" s="323"/>
      <c r="G26" s="323"/>
      <c r="H26" s="323"/>
      <c r="I26" s="323"/>
      <c r="J26" s="323"/>
      <c r="K26" s="323"/>
      <c r="L26" s="323"/>
      <c r="M26" s="323"/>
    </row>
    <row r="27" customFormat="false" ht="16.2" hidden="false" customHeight="true" outlineLevel="0" collapsed="false">
      <c r="A27" s="299" t="s">
        <v>317</v>
      </c>
      <c r="B27" s="262" t="n">
        <v>1178</v>
      </c>
      <c r="C27" s="324" t="n">
        <v>1070</v>
      </c>
      <c r="D27" s="324" t="n">
        <v>964</v>
      </c>
      <c r="E27" s="324" t="n">
        <v>820</v>
      </c>
      <c r="F27" s="324" t="n">
        <v>1003</v>
      </c>
      <c r="G27" s="324" t="n">
        <v>870</v>
      </c>
      <c r="H27" s="324" t="n">
        <v>836</v>
      </c>
      <c r="I27" s="324" t="n">
        <v>843</v>
      </c>
      <c r="J27" s="324" t="n">
        <v>873</v>
      </c>
      <c r="K27" s="324" t="n">
        <v>849</v>
      </c>
      <c r="L27" s="324" t="n">
        <v>983</v>
      </c>
      <c r="M27" s="324" t="n">
        <v>940</v>
      </c>
    </row>
    <row r="28" customFormat="false" ht="16.2" hidden="false" customHeight="true" outlineLevel="0" collapsed="false">
      <c r="A28" s="299" t="s">
        <v>318</v>
      </c>
      <c r="B28" s="262" t="n">
        <v>772</v>
      </c>
      <c r="C28" s="324" t="n">
        <v>800</v>
      </c>
      <c r="D28" s="324" t="n">
        <v>645</v>
      </c>
      <c r="E28" s="324" t="n">
        <v>657</v>
      </c>
      <c r="F28" s="324" t="n">
        <v>746</v>
      </c>
      <c r="G28" s="324" t="n">
        <v>663</v>
      </c>
      <c r="H28" s="324" t="n">
        <v>591</v>
      </c>
      <c r="I28" s="324" t="n">
        <v>540</v>
      </c>
      <c r="J28" s="324" t="n">
        <v>610</v>
      </c>
      <c r="K28" s="324" t="n">
        <v>646</v>
      </c>
      <c r="L28" s="324" t="n">
        <v>747</v>
      </c>
      <c r="M28" s="324" t="n">
        <v>731</v>
      </c>
    </row>
    <row r="29" customFormat="false" ht="16.2" hidden="false" customHeight="true" outlineLevel="0" collapsed="false">
      <c r="A29" s="299" t="s">
        <v>319</v>
      </c>
      <c r="B29" s="262" t="n">
        <v>578</v>
      </c>
      <c r="C29" s="324" t="n">
        <v>617</v>
      </c>
      <c r="D29" s="324" t="n">
        <v>556</v>
      </c>
      <c r="E29" s="324" t="n">
        <v>449</v>
      </c>
      <c r="F29" s="324" t="n">
        <v>666</v>
      </c>
      <c r="G29" s="324" t="n">
        <v>633</v>
      </c>
      <c r="H29" s="324" t="n">
        <v>481</v>
      </c>
      <c r="I29" s="324" t="n">
        <v>601</v>
      </c>
      <c r="J29" s="324" t="n">
        <v>590</v>
      </c>
      <c r="K29" s="324" t="n">
        <v>618</v>
      </c>
      <c r="L29" s="324" t="n">
        <v>605</v>
      </c>
      <c r="M29" s="324" t="n">
        <v>601</v>
      </c>
    </row>
    <row r="30" customFormat="false" ht="16.2" hidden="false" customHeight="true" outlineLevel="0" collapsed="false">
      <c r="A30" s="299" t="s">
        <v>320</v>
      </c>
      <c r="B30" s="262" t="n">
        <v>270</v>
      </c>
      <c r="C30" s="324" t="n">
        <v>236</v>
      </c>
      <c r="D30" s="324" t="n">
        <v>242</v>
      </c>
      <c r="E30" s="324" t="n">
        <v>213</v>
      </c>
      <c r="F30" s="324" t="n">
        <v>423</v>
      </c>
      <c r="G30" s="324" t="n">
        <v>376</v>
      </c>
      <c r="H30" s="324" t="n">
        <v>276</v>
      </c>
      <c r="I30" s="324" t="n">
        <v>300</v>
      </c>
      <c r="J30" s="324" t="n">
        <v>374</v>
      </c>
      <c r="K30" s="324" t="n">
        <v>331</v>
      </c>
      <c r="L30" s="324" t="n">
        <v>389</v>
      </c>
      <c r="M30" s="324" t="n">
        <v>386</v>
      </c>
    </row>
    <row r="31" customFormat="false" ht="16.2" hidden="false" customHeight="true" outlineLevel="0" collapsed="false">
      <c r="A31" s="297"/>
      <c r="B31" s="258"/>
      <c r="C31" s="323"/>
      <c r="D31" s="323"/>
      <c r="E31" s="323"/>
      <c r="F31" s="323"/>
      <c r="G31" s="323"/>
      <c r="H31" s="323"/>
      <c r="I31" s="323"/>
      <c r="J31" s="323"/>
      <c r="K31" s="323"/>
      <c r="L31" s="323"/>
      <c r="M31" s="323"/>
    </row>
    <row r="32" customFormat="false" ht="16.2" hidden="false" customHeight="true" outlineLevel="0" collapsed="false">
      <c r="A32" s="321" t="s">
        <v>321</v>
      </c>
      <c r="B32" s="261" t="n">
        <v>2798</v>
      </c>
      <c r="C32" s="261" t="n">
        <v>2723</v>
      </c>
      <c r="D32" s="261" t="n">
        <v>2407</v>
      </c>
      <c r="E32" s="261" t="n">
        <v>2139</v>
      </c>
      <c r="F32" s="261" t="n">
        <v>2838</v>
      </c>
      <c r="G32" s="261" t="n">
        <v>2542</v>
      </c>
      <c r="H32" s="261" t="n">
        <v>2184</v>
      </c>
      <c r="I32" s="261" t="n">
        <v>2284</v>
      </c>
      <c r="J32" s="261" t="n">
        <v>2447</v>
      </c>
      <c r="K32" s="261" t="n">
        <v>2444</v>
      </c>
      <c r="L32" s="261" t="n">
        <v>2724</v>
      </c>
      <c r="M32" s="261" t="n">
        <v>2658</v>
      </c>
    </row>
    <row r="33" customFormat="false" ht="16.2" hidden="false" customHeight="true" outlineLevel="0" collapsed="false">
      <c r="B33" s="345"/>
      <c r="C33" s="345"/>
      <c r="D33" s="345"/>
      <c r="E33" s="345"/>
      <c r="F33" s="345"/>
      <c r="G33" s="345"/>
      <c r="H33" s="345"/>
      <c r="I33" s="345"/>
      <c r="J33" s="345"/>
      <c r="K33" s="345"/>
      <c r="L33" s="345"/>
    </row>
    <row r="34" customFormat="false" ht="16.2" hidden="false" customHeight="true" outlineLevel="0" collapsed="false">
      <c r="A34" s="336" t="s">
        <v>690</v>
      </c>
      <c r="M34" s="347" t="s">
        <v>691</v>
      </c>
    </row>
    <row r="36" customFormat="false" ht="16.2" hidden="false" customHeight="true" outlineLevel="0" collapsed="false">
      <c r="B36" s="347"/>
      <c r="C36" s="347"/>
    </row>
  </sheetData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015625" defaultRowHeight="10.2" zeroHeight="false" outlineLevelRow="0" outlineLevelCol="0"/>
  <cols>
    <col collapsed="false" customWidth="true" hidden="false" outlineLevel="0" max="1" min="1" style="69" width="51.55"/>
    <col collapsed="false" customWidth="true" hidden="false" outlineLevel="0" max="2" min="2" style="69" width="14.55"/>
    <col collapsed="false" customWidth="true" hidden="false" outlineLevel="0" max="3" min="3" style="69" width="12.55"/>
    <col collapsed="false" customWidth="true" hidden="false" outlineLevel="0" max="4" min="4" style="69" width="12.66"/>
    <col collapsed="false" customWidth="true" hidden="false" outlineLevel="0" max="5" min="5" style="69" width="16.55"/>
    <col collapsed="false" customWidth="true" hidden="false" outlineLevel="0" max="6" min="6" style="69" width="13.99"/>
    <col collapsed="false" customWidth="false" hidden="false" outlineLevel="0" max="257" min="7" style="69" width="9.1"/>
  </cols>
  <sheetData>
    <row r="1" customFormat="false" ht="10.2" hidden="false" customHeight="false" outlineLevel="0" collapsed="false">
      <c r="A1" s="109" t="s">
        <v>254</v>
      </c>
      <c r="B1" s="143"/>
      <c r="C1" s="143"/>
      <c r="D1" s="143"/>
      <c r="E1" s="143"/>
      <c r="F1" s="143"/>
      <c r="G1" s="143"/>
    </row>
    <row r="2" customFormat="false" ht="10.2" hidden="false" customHeight="false" outlineLevel="0" collapsed="false">
      <c r="A2" s="144"/>
    </row>
    <row r="3" customFormat="false" ht="20.4" hidden="false" customHeight="false" outlineLevel="0" collapsed="false">
      <c r="A3" s="145" t="s">
        <v>148</v>
      </c>
      <c r="B3" s="145" t="s">
        <v>160</v>
      </c>
      <c r="C3" s="146" t="s">
        <v>159</v>
      </c>
      <c r="D3" s="145" t="s">
        <v>158</v>
      </c>
      <c r="E3" s="145" t="s">
        <v>157</v>
      </c>
      <c r="F3" s="145" t="s">
        <v>156</v>
      </c>
      <c r="G3" s="145" t="s">
        <v>100</v>
      </c>
    </row>
    <row r="4" customFormat="false" ht="10.2" hidden="false" customHeight="false" outlineLevel="0" collapsed="false">
      <c r="A4" s="147" t="s">
        <v>161</v>
      </c>
      <c r="B4" s="64" t="n">
        <v>11</v>
      </c>
      <c r="C4" s="64" t="n">
        <v>30</v>
      </c>
      <c r="D4" s="64" t="n">
        <v>11</v>
      </c>
      <c r="E4" s="64" t="n">
        <v>13</v>
      </c>
      <c r="F4" s="64" t="n">
        <v>201</v>
      </c>
      <c r="G4" s="64" t="n">
        <v>266</v>
      </c>
    </row>
    <row r="5" customFormat="false" ht="10.2" hidden="false" customHeight="false" outlineLevel="0" collapsed="false">
      <c r="A5" s="147" t="s">
        <v>162</v>
      </c>
      <c r="B5" s="64" t="n">
        <v>0</v>
      </c>
      <c r="C5" s="64" t="n">
        <v>0</v>
      </c>
      <c r="D5" s="64" t="n">
        <v>0</v>
      </c>
      <c r="E5" s="64" t="n">
        <v>0</v>
      </c>
      <c r="F5" s="64" t="n">
        <v>2</v>
      </c>
      <c r="G5" s="64" t="n">
        <v>2</v>
      </c>
    </row>
    <row r="6" customFormat="false" ht="10.2" hidden="false" customHeight="false" outlineLevel="0" collapsed="false">
      <c r="A6" s="147" t="s">
        <v>163</v>
      </c>
      <c r="B6" s="64" t="n">
        <v>0</v>
      </c>
      <c r="C6" s="64" t="n">
        <v>2</v>
      </c>
      <c r="D6" s="64" t="n">
        <v>0</v>
      </c>
      <c r="E6" s="64" t="n">
        <v>0</v>
      </c>
      <c r="F6" s="64" t="n">
        <v>5</v>
      </c>
      <c r="G6" s="64" t="n">
        <v>7</v>
      </c>
    </row>
    <row r="7" customFormat="false" ht="10.2" hidden="false" customHeight="false" outlineLevel="0" collapsed="false">
      <c r="A7" s="147" t="s">
        <v>164</v>
      </c>
      <c r="B7" s="64" t="n">
        <v>0</v>
      </c>
      <c r="C7" s="64" t="n">
        <v>1</v>
      </c>
      <c r="D7" s="64" t="n">
        <v>0</v>
      </c>
      <c r="E7" s="64" t="n">
        <v>0</v>
      </c>
      <c r="F7" s="64" t="n">
        <v>1</v>
      </c>
      <c r="G7" s="64" t="n">
        <v>2</v>
      </c>
    </row>
    <row r="8" customFormat="false" ht="10.2" hidden="false" customHeight="false" outlineLevel="0" collapsed="false">
      <c r="A8" s="147" t="s">
        <v>165</v>
      </c>
      <c r="B8" s="64" t="n">
        <v>1</v>
      </c>
      <c r="C8" s="64" t="n">
        <v>33</v>
      </c>
      <c r="D8" s="64" t="n">
        <v>13</v>
      </c>
      <c r="E8" s="64" t="n">
        <v>15</v>
      </c>
      <c r="F8" s="64" t="n">
        <v>44</v>
      </c>
      <c r="G8" s="64" t="n">
        <v>106</v>
      </c>
    </row>
    <row r="9" customFormat="false" ht="10.2" hidden="false" customHeight="false" outlineLevel="0" collapsed="false">
      <c r="A9" s="147" t="s">
        <v>132</v>
      </c>
      <c r="B9" s="64" t="n">
        <v>3</v>
      </c>
      <c r="C9" s="64" t="n">
        <v>1</v>
      </c>
      <c r="D9" s="64" t="n">
        <v>0</v>
      </c>
      <c r="E9" s="64" t="n">
        <v>2</v>
      </c>
      <c r="F9" s="64" t="n">
        <v>1</v>
      </c>
      <c r="G9" s="64" t="n">
        <v>7</v>
      </c>
    </row>
    <row r="10" customFormat="false" ht="10.2" hidden="false" customHeight="false" outlineLevel="0" collapsed="false">
      <c r="A10" s="147" t="s">
        <v>166</v>
      </c>
      <c r="B10" s="64" t="n">
        <v>0</v>
      </c>
      <c r="C10" s="64" t="n">
        <v>1</v>
      </c>
      <c r="D10" s="64" t="n">
        <v>0</v>
      </c>
      <c r="E10" s="64" t="n">
        <v>0</v>
      </c>
      <c r="F10" s="64" t="n">
        <v>0</v>
      </c>
      <c r="G10" s="64" t="n">
        <v>1</v>
      </c>
    </row>
    <row r="11" customFormat="false" ht="10.2" hidden="false" customHeight="false" outlineLevel="0" collapsed="false">
      <c r="A11" s="147" t="s">
        <v>167</v>
      </c>
      <c r="B11" s="64" t="n">
        <v>0</v>
      </c>
      <c r="C11" s="64" t="n">
        <v>14</v>
      </c>
      <c r="D11" s="64" t="n">
        <v>3</v>
      </c>
      <c r="E11" s="64" t="n">
        <v>14</v>
      </c>
      <c r="F11" s="64" t="n">
        <v>21</v>
      </c>
      <c r="G11" s="64" t="n">
        <v>52</v>
      </c>
    </row>
    <row r="12" customFormat="false" ht="10.2" hidden="false" customHeight="false" outlineLevel="0" collapsed="false">
      <c r="A12" s="147" t="s">
        <v>168</v>
      </c>
      <c r="B12" s="64" t="n">
        <v>1</v>
      </c>
      <c r="C12" s="64" t="n">
        <v>48</v>
      </c>
      <c r="D12" s="64" t="n">
        <v>15</v>
      </c>
      <c r="E12" s="64" t="n">
        <v>51</v>
      </c>
      <c r="F12" s="64" t="n">
        <v>48</v>
      </c>
      <c r="G12" s="64" t="n">
        <v>163</v>
      </c>
    </row>
    <row r="13" customFormat="false" ht="10.2" hidden="false" customHeight="false" outlineLevel="0" collapsed="false">
      <c r="A13" s="147" t="s">
        <v>169</v>
      </c>
      <c r="B13" s="64" t="n">
        <v>2</v>
      </c>
      <c r="C13" s="64" t="n">
        <v>17</v>
      </c>
      <c r="D13" s="64" t="n">
        <v>1</v>
      </c>
      <c r="E13" s="64" t="n">
        <v>30</v>
      </c>
      <c r="F13" s="64" t="n">
        <v>9</v>
      </c>
      <c r="G13" s="64" t="n">
        <v>59</v>
      </c>
    </row>
    <row r="14" customFormat="false" ht="10.2" hidden="false" customHeight="false" outlineLevel="0" collapsed="false">
      <c r="A14" s="147" t="s">
        <v>170</v>
      </c>
      <c r="B14" s="64" t="n">
        <v>1</v>
      </c>
      <c r="C14" s="64" t="n">
        <v>9</v>
      </c>
      <c r="D14" s="64" t="n">
        <v>4</v>
      </c>
      <c r="E14" s="64" t="n">
        <v>9</v>
      </c>
      <c r="F14" s="64" t="n">
        <v>41</v>
      </c>
      <c r="G14" s="64" t="n">
        <v>64</v>
      </c>
    </row>
    <row r="15" customFormat="false" ht="10.2" hidden="false" customHeight="false" outlineLevel="0" collapsed="false">
      <c r="A15" s="147" t="s">
        <v>171</v>
      </c>
      <c r="B15" s="64" t="n">
        <v>0</v>
      </c>
      <c r="C15" s="64" t="n">
        <v>3</v>
      </c>
      <c r="D15" s="64" t="n">
        <v>0</v>
      </c>
      <c r="E15" s="64" t="n">
        <v>2</v>
      </c>
      <c r="F15" s="64" t="n">
        <v>2</v>
      </c>
      <c r="G15" s="64" t="n">
        <v>7</v>
      </c>
    </row>
    <row r="16" customFormat="false" ht="10.2" hidden="false" customHeight="false" outlineLevel="0" collapsed="false">
      <c r="A16" s="147" t="s">
        <v>172</v>
      </c>
      <c r="B16" s="64" t="n">
        <v>0</v>
      </c>
      <c r="C16" s="64" t="n">
        <v>4</v>
      </c>
      <c r="D16" s="64" t="n">
        <v>2</v>
      </c>
      <c r="E16" s="64" t="n">
        <v>6</v>
      </c>
      <c r="F16" s="64" t="n">
        <v>12</v>
      </c>
      <c r="G16" s="64" t="n">
        <v>24</v>
      </c>
    </row>
    <row r="17" customFormat="false" ht="10.2" hidden="false" customHeight="false" outlineLevel="0" collapsed="false">
      <c r="A17" s="147" t="s">
        <v>173</v>
      </c>
      <c r="B17" s="64" t="n">
        <v>0</v>
      </c>
      <c r="C17" s="64" t="n">
        <v>4</v>
      </c>
      <c r="D17" s="64" t="n">
        <v>1</v>
      </c>
      <c r="E17" s="64" t="n">
        <v>1</v>
      </c>
      <c r="F17" s="64" t="n">
        <v>1</v>
      </c>
      <c r="G17" s="64" t="n">
        <v>7</v>
      </c>
    </row>
    <row r="18" customFormat="false" ht="10.2" hidden="false" customHeight="false" outlineLevel="0" collapsed="false">
      <c r="A18" s="147" t="s">
        <v>174</v>
      </c>
      <c r="B18" s="64" t="n">
        <v>0</v>
      </c>
      <c r="C18" s="64" t="n">
        <v>5</v>
      </c>
      <c r="D18" s="64" t="n">
        <v>1</v>
      </c>
      <c r="E18" s="64" t="n">
        <v>10</v>
      </c>
      <c r="F18" s="64" t="n">
        <v>3</v>
      </c>
      <c r="G18" s="64" t="n">
        <v>19</v>
      </c>
    </row>
    <row r="19" customFormat="false" ht="10.2" hidden="false" customHeight="false" outlineLevel="0" collapsed="false">
      <c r="A19" s="147" t="s">
        <v>175</v>
      </c>
      <c r="B19" s="64" t="n">
        <v>0</v>
      </c>
      <c r="C19" s="64" t="n">
        <v>10</v>
      </c>
      <c r="D19" s="64" t="n">
        <v>7</v>
      </c>
      <c r="E19" s="64" t="n">
        <v>10</v>
      </c>
      <c r="F19" s="64" t="n">
        <v>14</v>
      </c>
      <c r="G19" s="64" t="n">
        <v>41</v>
      </c>
    </row>
    <row r="20" customFormat="false" ht="10.2" hidden="false" customHeight="false" outlineLevel="0" collapsed="false">
      <c r="A20" s="147" t="s">
        <v>255</v>
      </c>
      <c r="B20" s="64" t="n">
        <v>0</v>
      </c>
      <c r="C20" s="64" t="n">
        <v>2</v>
      </c>
      <c r="D20" s="64" t="n">
        <v>0</v>
      </c>
      <c r="E20" s="64" t="n">
        <v>0</v>
      </c>
      <c r="F20" s="64" t="n">
        <v>0</v>
      </c>
      <c r="G20" s="64" t="n">
        <v>2</v>
      </c>
    </row>
    <row r="21" customFormat="false" ht="10.2" hidden="false" customHeight="false" outlineLevel="0" collapsed="false">
      <c r="A21" s="147" t="s">
        <v>176</v>
      </c>
      <c r="B21" s="64" t="n">
        <v>3</v>
      </c>
      <c r="C21" s="64" t="n">
        <v>61</v>
      </c>
      <c r="D21" s="64" t="n">
        <v>15</v>
      </c>
      <c r="E21" s="64" t="n">
        <v>38</v>
      </c>
      <c r="F21" s="64" t="n">
        <v>51</v>
      </c>
      <c r="G21" s="64" t="n">
        <v>168</v>
      </c>
    </row>
    <row r="22" customFormat="false" ht="10.2" hidden="false" customHeight="false" outlineLevel="0" collapsed="false">
      <c r="A22" s="147" t="s">
        <v>177</v>
      </c>
      <c r="B22" s="64" t="n">
        <v>2</v>
      </c>
      <c r="C22" s="64" t="n">
        <v>2</v>
      </c>
      <c r="D22" s="64" t="n">
        <v>0</v>
      </c>
      <c r="E22" s="64" t="n">
        <v>4</v>
      </c>
      <c r="F22" s="64" t="n">
        <v>3</v>
      </c>
      <c r="G22" s="64" t="n">
        <v>11</v>
      </c>
    </row>
    <row r="23" customFormat="false" ht="10.2" hidden="false" customHeight="false" outlineLevel="0" collapsed="false">
      <c r="A23" s="147" t="s">
        <v>178</v>
      </c>
      <c r="B23" s="64" t="n">
        <v>0</v>
      </c>
      <c r="C23" s="64" t="n">
        <v>6</v>
      </c>
      <c r="D23" s="64" t="n">
        <v>3</v>
      </c>
      <c r="E23" s="64" t="n">
        <v>9</v>
      </c>
      <c r="F23" s="64" t="n">
        <v>1</v>
      </c>
      <c r="G23" s="64" t="n">
        <v>19</v>
      </c>
    </row>
    <row r="24" customFormat="false" ht="10.2" hidden="false" customHeight="false" outlineLevel="0" collapsed="false">
      <c r="A24" s="147" t="s">
        <v>179</v>
      </c>
      <c r="B24" s="64" t="n">
        <v>1</v>
      </c>
      <c r="C24" s="64" t="n">
        <v>5</v>
      </c>
      <c r="D24" s="64" t="n">
        <v>0</v>
      </c>
      <c r="E24" s="64" t="n">
        <v>7</v>
      </c>
      <c r="F24" s="64" t="n">
        <v>2</v>
      </c>
      <c r="G24" s="64" t="n">
        <v>15</v>
      </c>
    </row>
    <row r="25" customFormat="false" ht="10.2" hidden="false" customHeight="false" outlineLevel="0" collapsed="false">
      <c r="A25" s="147" t="s">
        <v>180</v>
      </c>
      <c r="B25" s="64" t="n">
        <v>0</v>
      </c>
      <c r="C25" s="64" t="n">
        <v>0</v>
      </c>
      <c r="D25" s="64" t="n">
        <v>0</v>
      </c>
      <c r="E25" s="64" t="n">
        <v>1</v>
      </c>
      <c r="F25" s="64" t="n">
        <v>0</v>
      </c>
      <c r="G25" s="64" t="n">
        <v>1</v>
      </c>
    </row>
    <row r="26" customFormat="false" ht="10.2" hidden="false" customHeight="false" outlineLevel="0" collapsed="false">
      <c r="A26" s="147" t="s">
        <v>181</v>
      </c>
      <c r="B26" s="64" t="n">
        <v>0</v>
      </c>
      <c r="C26" s="64" t="n">
        <v>5</v>
      </c>
      <c r="D26" s="64" t="n">
        <v>0</v>
      </c>
      <c r="E26" s="64" t="n">
        <v>5</v>
      </c>
      <c r="F26" s="64" t="n">
        <v>1</v>
      </c>
      <c r="G26" s="64" t="n">
        <v>11</v>
      </c>
    </row>
    <row r="27" customFormat="false" ht="10.2" hidden="false" customHeight="false" outlineLevel="0" collapsed="false">
      <c r="A27" s="147" t="s">
        <v>182</v>
      </c>
      <c r="B27" s="64" t="n">
        <v>0</v>
      </c>
      <c r="C27" s="64" t="n">
        <v>15</v>
      </c>
      <c r="D27" s="64" t="n">
        <v>12</v>
      </c>
      <c r="E27" s="64" t="n">
        <v>12</v>
      </c>
      <c r="F27" s="64" t="n">
        <v>10</v>
      </c>
      <c r="G27" s="64" t="n">
        <v>49</v>
      </c>
    </row>
    <row r="28" customFormat="false" ht="10.2" hidden="false" customHeight="false" outlineLevel="0" collapsed="false">
      <c r="A28" s="147" t="s">
        <v>183</v>
      </c>
      <c r="B28" s="64" t="n">
        <v>0</v>
      </c>
      <c r="C28" s="64" t="n">
        <v>15</v>
      </c>
      <c r="D28" s="64" t="n">
        <v>3</v>
      </c>
      <c r="E28" s="64" t="n">
        <v>12</v>
      </c>
      <c r="F28" s="64" t="n">
        <v>31</v>
      </c>
      <c r="G28" s="64" t="n">
        <v>61</v>
      </c>
    </row>
    <row r="29" customFormat="false" ht="10.2" hidden="false" customHeight="false" outlineLevel="0" collapsed="false">
      <c r="A29" s="147" t="s">
        <v>184</v>
      </c>
      <c r="B29" s="64" t="n">
        <v>1</v>
      </c>
      <c r="C29" s="64" t="n">
        <v>5</v>
      </c>
      <c r="D29" s="64" t="n">
        <v>1</v>
      </c>
      <c r="E29" s="64" t="n">
        <v>5</v>
      </c>
      <c r="F29" s="64" t="n">
        <v>14</v>
      </c>
      <c r="G29" s="64" t="n">
        <v>26</v>
      </c>
    </row>
    <row r="30" customFormat="false" ht="10.2" hidden="false" customHeight="false" outlineLevel="0" collapsed="false">
      <c r="A30" s="147" t="s">
        <v>185</v>
      </c>
      <c r="B30" s="64" t="n">
        <v>0</v>
      </c>
      <c r="C30" s="64" t="n">
        <v>13</v>
      </c>
      <c r="D30" s="64" t="n">
        <v>0</v>
      </c>
      <c r="E30" s="64" t="n">
        <v>8</v>
      </c>
      <c r="F30" s="64" t="n">
        <v>1</v>
      </c>
      <c r="G30" s="64" t="n">
        <v>22</v>
      </c>
    </row>
    <row r="31" customFormat="false" ht="10.2" hidden="false" customHeight="false" outlineLevel="0" collapsed="false">
      <c r="A31" s="147" t="s">
        <v>186</v>
      </c>
      <c r="B31" s="64" t="n">
        <v>0</v>
      </c>
      <c r="C31" s="64" t="n">
        <v>0</v>
      </c>
      <c r="D31" s="64" t="n">
        <v>0</v>
      </c>
      <c r="E31" s="64" t="n">
        <v>6</v>
      </c>
      <c r="F31" s="64" t="n">
        <v>0</v>
      </c>
      <c r="G31" s="64" t="n">
        <v>6</v>
      </c>
    </row>
    <row r="32" customFormat="false" ht="10.2" hidden="false" customHeight="false" outlineLevel="0" collapsed="false">
      <c r="A32" s="147" t="s">
        <v>187</v>
      </c>
      <c r="B32" s="64" t="n">
        <v>0</v>
      </c>
      <c r="C32" s="64" t="n">
        <v>0</v>
      </c>
      <c r="D32" s="64" t="n">
        <v>0</v>
      </c>
      <c r="E32" s="64" t="n">
        <v>0</v>
      </c>
      <c r="F32" s="64" t="n">
        <v>4</v>
      </c>
      <c r="G32" s="64" t="n">
        <v>4</v>
      </c>
    </row>
    <row r="33" customFormat="false" ht="10.2" hidden="false" customHeight="false" outlineLevel="0" collapsed="false">
      <c r="A33" s="147" t="s">
        <v>188</v>
      </c>
      <c r="B33" s="64" t="n">
        <v>0</v>
      </c>
      <c r="C33" s="64" t="n">
        <v>4</v>
      </c>
      <c r="D33" s="64" t="n">
        <v>3</v>
      </c>
      <c r="E33" s="64" t="n">
        <v>4</v>
      </c>
      <c r="F33" s="64" t="n">
        <v>0</v>
      </c>
      <c r="G33" s="64" t="n">
        <v>11</v>
      </c>
    </row>
    <row r="34" customFormat="false" ht="10.2" hidden="false" customHeight="false" outlineLevel="0" collapsed="false">
      <c r="A34" s="147" t="s">
        <v>189</v>
      </c>
      <c r="B34" s="64" t="n">
        <v>7</v>
      </c>
      <c r="C34" s="64" t="n">
        <v>82</v>
      </c>
      <c r="D34" s="64" t="n">
        <v>23</v>
      </c>
      <c r="E34" s="64" t="n">
        <v>90</v>
      </c>
      <c r="F34" s="64" t="n">
        <v>81</v>
      </c>
      <c r="G34" s="64" t="n">
        <v>283</v>
      </c>
    </row>
    <row r="35" customFormat="false" ht="10.2" hidden="false" customHeight="false" outlineLevel="0" collapsed="false">
      <c r="A35" s="147" t="s">
        <v>190</v>
      </c>
      <c r="B35" s="64" t="n">
        <v>0</v>
      </c>
      <c r="C35" s="64" t="n">
        <v>7</v>
      </c>
      <c r="D35" s="64" t="n">
        <v>4</v>
      </c>
      <c r="E35" s="64" t="n">
        <v>7</v>
      </c>
      <c r="F35" s="64" t="n">
        <v>1</v>
      </c>
      <c r="G35" s="64" t="n">
        <v>19</v>
      </c>
    </row>
    <row r="36" customFormat="false" ht="10.2" hidden="false" customHeight="false" outlineLevel="0" collapsed="false">
      <c r="A36" s="147" t="s">
        <v>191</v>
      </c>
      <c r="B36" s="64" t="n">
        <v>30</v>
      </c>
      <c r="C36" s="64" t="n">
        <v>115</v>
      </c>
      <c r="D36" s="64" t="n">
        <v>26</v>
      </c>
      <c r="E36" s="64" t="n">
        <v>71</v>
      </c>
      <c r="F36" s="64" t="n">
        <v>451</v>
      </c>
      <c r="G36" s="64" t="n">
        <v>693</v>
      </c>
    </row>
    <row r="37" customFormat="false" ht="10.2" hidden="false" customHeight="false" outlineLevel="0" collapsed="false">
      <c r="A37" s="147" t="s">
        <v>192</v>
      </c>
      <c r="B37" s="64" t="n">
        <v>19</v>
      </c>
      <c r="C37" s="64" t="n">
        <v>49</v>
      </c>
      <c r="D37" s="64" t="n">
        <v>24</v>
      </c>
      <c r="E37" s="64" t="n">
        <v>31</v>
      </c>
      <c r="F37" s="64" t="n">
        <v>132</v>
      </c>
      <c r="G37" s="64" t="n">
        <v>255</v>
      </c>
    </row>
    <row r="38" customFormat="false" ht="10.2" hidden="false" customHeight="false" outlineLevel="0" collapsed="false">
      <c r="A38" s="147" t="s">
        <v>193</v>
      </c>
      <c r="B38" s="64" t="n">
        <v>11</v>
      </c>
      <c r="C38" s="64" t="n">
        <v>83</v>
      </c>
      <c r="D38" s="64" t="n">
        <v>25</v>
      </c>
      <c r="E38" s="64" t="n">
        <v>103</v>
      </c>
      <c r="F38" s="64" t="n">
        <v>172</v>
      </c>
      <c r="G38" s="64" t="n">
        <v>394</v>
      </c>
    </row>
    <row r="39" customFormat="false" ht="10.2" hidden="false" customHeight="false" outlineLevel="0" collapsed="false">
      <c r="A39" s="147" t="s">
        <v>194</v>
      </c>
      <c r="B39" s="64" t="n">
        <v>16</v>
      </c>
      <c r="C39" s="64" t="n">
        <v>182</v>
      </c>
      <c r="D39" s="64" t="n">
        <v>93</v>
      </c>
      <c r="E39" s="64" t="n">
        <v>149</v>
      </c>
      <c r="F39" s="64" t="n">
        <v>2897</v>
      </c>
      <c r="G39" s="64" t="n">
        <v>3337</v>
      </c>
    </row>
    <row r="40" customFormat="false" ht="10.2" hidden="false" customHeight="false" outlineLevel="0" collapsed="false">
      <c r="A40" s="147" t="s">
        <v>195</v>
      </c>
      <c r="B40" s="64" t="n">
        <v>6</v>
      </c>
      <c r="C40" s="64" t="n">
        <v>21</v>
      </c>
      <c r="D40" s="64" t="n">
        <v>4</v>
      </c>
      <c r="E40" s="64" t="n">
        <v>10</v>
      </c>
      <c r="F40" s="64" t="n">
        <v>46</v>
      </c>
      <c r="G40" s="64" t="n">
        <v>87</v>
      </c>
    </row>
    <row r="41" customFormat="false" ht="10.2" hidden="false" customHeight="false" outlineLevel="0" collapsed="false">
      <c r="A41" s="147" t="s">
        <v>196</v>
      </c>
      <c r="B41" s="64" t="n">
        <v>0</v>
      </c>
      <c r="C41" s="64" t="n">
        <v>2</v>
      </c>
      <c r="D41" s="64" t="n">
        <v>1</v>
      </c>
      <c r="E41" s="64" t="n">
        <v>0</v>
      </c>
      <c r="F41" s="64" t="n">
        <v>4</v>
      </c>
      <c r="G41" s="64" t="n">
        <v>7</v>
      </c>
    </row>
    <row r="42" customFormat="false" ht="10.2" hidden="false" customHeight="false" outlineLevel="0" collapsed="false">
      <c r="A42" s="147" t="s">
        <v>197</v>
      </c>
      <c r="B42" s="64" t="n">
        <v>2</v>
      </c>
      <c r="C42" s="64" t="n">
        <v>5</v>
      </c>
      <c r="D42" s="64" t="n">
        <v>1</v>
      </c>
      <c r="E42" s="64" t="n">
        <v>2</v>
      </c>
      <c r="F42" s="64" t="n">
        <v>3</v>
      </c>
      <c r="G42" s="64" t="n">
        <v>13</v>
      </c>
    </row>
    <row r="43" customFormat="false" ht="10.2" hidden="false" customHeight="false" outlineLevel="0" collapsed="false">
      <c r="A43" s="147" t="s">
        <v>198</v>
      </c>
      <c r="B43" s="64" t="n">
        <v>0</v>
      </c>
      <c r="C43" s="64" t="n">
        <v>0</v>
      </c>
      <c r="D43" s="64" t="n">
        <v>0</v>
      </c>
      <c r="E43" s="64" t="n">
        <v>1</v>
      </c>
      <c r="F43" s="64" t="n">
        <v>1</v>
      </c>
      <c r="G43" s="64" t="n">
        <v>2</v>
      </c>
    </row>
    <row r="44" customFormat="false" ht="10.2" hidden="false" customHeight="false" outlineLevel="0" collapsed="false">
      <c r="A44" s="147" t="s">
        <v>199</v>
      </c>
      <c r="B44" s="64" t="n">
        <v>1</v>
      </c>
      <c r="C44" s="64" t="n">
        <v>30</v>
      </c>
      <c r="D44" s="64" t="n">
        <v>9</v>
      </c>
      <c r="E44" s="64" t="n">
        <v>31</v>
      </c>
      <c r="F44" s="64" t="n">
        <v>16</v>
      </c>
      <c r="G44" s="64" t="n">
        <v>87</v>
      </c>
    </row>
    <row r="45" customFormat="false" ht="10.2" hidden="false" customHeight="false" outlineLevel="0" collapsed="false">
      <c r="A45" s="147" t="s">
        <v>200</v>
      </c>
      <c r="B45" s="64" t="n">
        <v>6</v>
      </c>
      <c r="C45" s="64" t="n">
        <v>137</v>
      </c>
      <c r="D45" s="64" t="n">
        <v>89</v>
      </c>
      <c r="E45" s="64" t="n">
        <v>70</v>
      </c>
      <c r="F45" s="64" t="n">
        <v>282</v>
      </c>
      <c r="G45" s="64" t="n">
        <v>584</v>
      </c>
    </row>
    <row r="46" customFormat="false" ht="10.2" hidden="false" customHeight="false" outlineLevel="0" collapsed="false">
      <c r="A46" s="147" t="s">
        <v>201</v>
      </c>
      <c r="B46" s="64" t="n">
        <v>0</v>
      </c>
      <c r="C46" s="64" t="n">
        <v>0</v>
      </c>
      <c r="D46" s="64" t="n">
        <v>0</v>
      </c>
      <c r="E46" s="64" t="n">
        <v>3</v>
      </c>
      <c r="F46" s="64" t="n">
        <v>4</v>
      </c>
      <c r="G46" s="64" t="n">
        <v>7</v>
      </c>
    </row>
    <row r="47" customFormat="false" ht="10.2" hidden="false" customHeight="false" outlineLevel="0" collapsed="false">
      <c r="A47" s="147" t="s">
        <v>202</v>
      </c>
      <c r="B47" s="64" t="n">
        <v>0</v>
      </c>
      <c r="C47" s="64" t="n">
        <v>2</v>
      </c>
      <c r="D47" s="64" t="n">
        <v>1</v>
      </c>
      <c r="E47" s="64" t="n">
        <v>2</v>
      </c>
      <c r="F47" s="64" t="n">
        <v>4</v>
      </c>
      <c r="G47" s="64" t="n">
        <v>9</v>
      </c>
    </row>
    <row r="48" customFormat="false" ht="10.2" hidden="false" customHeight="false" outlineLevel="0" collapsed="false">
      <c r="A48" s="147" t="s">
        <v>203</v>
      </c>
      <c r="B48" s="64" t="n">
        <v>2</v>
      </c>
      <c r="C48" s="64" t="n">
        <v>1</v>
      </c>
      <c r="D48" s="64" t="n">
        <v>1</v>
      </c>
      <c r="E48" s="64" t="n">
        <v>1</v>
      </c>
      <c r="F48" s="64" t="n">
        <v>0</v>
      </c>
      <c r="G48" s="64" t="n">
        <v>5</v>
      </c>
    </row>
    <row r="49" customFormat="false" ht="10.2" hidden="false" customHeight="false" outlineLevel="0" collapsed="false">
      <c r="A49" s="147" t="s">
        <v>204</v>
      </c>
      <c r="B49" s="64" t="n">
        <v>0</v>
      </c>
      <c r="C49" s="64" t="n">
        <v>2</v>
      </c>
      <c r="D49" s="64" t="n">
        <v>2</v>
      </c>
      <c r="E49" s="64" t="n">
        <v>4</v>
      </c>
      <c r="F49" s="64" t="n">
        <v>5</v>
      </c>
      <c r="G49" s="64" t="n">
        <v>13</v>
      </c>
    </row>
    <row r="50" customFormat="false" ht="10.2" hidden="false" customHeight="false" outlineLevel="0" collapsed="false">
      <c r="A50" s="147" t="s">
        <v>205</v>
      </c>
      <c r="B50" s="64" t="n">
        <v>0</v>
      </c>
      <c r="C50" s="64" t="n">
        <v>9</v>
      </c>
      <c r="D50" s="64" t="n">
        <v>1</v>
      </c>
      <c r="E50" s="64" t="n">
        <v>9</v>
      </c>
      <c r="F50" s="64" t="n">
        <v>10</v>
      </c>
      <c r="G50" s="64" t="n">
        <v>29</v>
      </c>
    </row>
    <row r="51" customFormat="false" ht="10.2" hidden="false" customHeight="false" outlineLevel="0" collapsed="false">
      <c r="A51" s="147" t="s">
        <v>206</v>
      </c>
      <c r="B51" s="64" t="n">
        <v>0</v>
      </c>
      <c r="C51" s="64" t="n">
        <v>13</v>
      </c>
      <c r="D51" s="64" t="n">
        <v>4</v>
      </c>
      <c r="E51" s="64" t="n">
        <v>13</v>
      </c>
      <c r="F51" s="64" t="n">
        <v>6</v>
      </c>
      <c r="G51" s="64" t="n">
        <v>36</v>
      </c>
    </row>
    <row r="52" customFormat="false" ht="10.2" hidden="false" customHeight="false" outlineLevel="0" collapsed="false">
      <c r="A52" s="147" t="s">
        <v>207</v>
      </c>
      <c r="B52" s="64" t="n">
        <v>3</v>
      </c>
      <c r="C52" s="64" t="n">
        <v>2</v>
      </c>
      <c r="D52" s="64" t="n">
        <v>0</v>
      </c>
      <c r="E52" s="64" t="n">
        <v>3</v>
      </c>
      <c r="F52" s="64" t="n">
        <v>0</v>
      </c>
      <c r="G52" s="64" t="n">
        <v>8</v>
      </c>
    </row>
    <row r="53" customFormat="false" ht="10.2" hidden="false" customHeight="false" outlineLevel="0" collapsed="false">
      <c r="A53" s="147" t="s">
        <v>208</v>
      </c>
      <c r="B53" s="64" t="n">
        <v>0</v>
      </c>
      <c r="C53" s="64" t="n">
        <v>1</v>
      </c>
      <c r="D53" s="64" t="n">
        <v>0</v>
      </c>
      <c r="E53" s="64" t="n">
        <v>1</v>
      </c>
      <c r="F53" s="64" t="n">
        <v>1</v>
      </c>
      <c r="G53" s="64" t="n">
        <v>3</v>
      </c>
    </row>
    <row r="54" customFormat="false" ht="10.2" hidden="false" customHeight="false" outlineLevel="0" collapsed="false">
      <c r="A54" s="147" t="s">
        <v>209</v>
      </c>
      <c r="B54" s="64" t="n">
        <v>1</v>
      </c>
      <c r="C54" s="64" t="n">
        <v>7</v>
      </c>
      <c r="D54" s="64" t="n">
        <v>3</v>
      </c>
      <c r="E54" s="64" t="n">
        <v>2</v>
      </c>
      <c r="F54" s="64" t="n">
        <v>37</v>
      </c>
      <c r="G54" s="64" t="n">
        <v>50</v>
      </c>
    </row>
    <row r="55" customFormat="false" ht="10.2" hidden="false" customHeight="false" outlineLevel="0" collapsed="false">
      <c r="A55" s="147" t="s">
        <v>210</v>
      </c>
      <c r="B55" s="64" t="n">
        <v>4</v>
      </c>
      <c r="C55" s="64" t="n">
        <v>29</v>
      </c>
      <c r="D55" s="64" t="n">
        <v>19</v>
      </c>
      <c r="E55" s="64" t="n">
        <v>45</v>
      </c>
      <c r="F55" s="64" t="n">
        <v>11</v>
      </c>
      <c r="G55" s="64" t="n">
        <v>108</v>
      </c>
    </row>
    <row r="56" customFormat="false" ht="10.2" hidden="false" customHeight="false" outlineLevel="0" collapsed="false">
      <c r="A56" s="147" t="s">
        <v>211</v>
      </c>
      <c r="B56" s="64" t="n">
        <v>0</v>
      </c>
      <c r="C56" s="64" t="n">
        <v>1</v>
      </c>
      <c r="D56" s="64" t="n">
        <v>2</v>
      </c>
      <c r="E56" s="64" t="n">
        <v>2</v>
      </c>
      <c r="F56" s="64" t="n">
        <v>0</v>
      </c>
      <c r="G56" s="64" t="n">
        <v>5</v>
      </c>
    </row>
    <row r="57" customFormat="false" ht="10.2" hidden="false" customHeight="false" outlineLevel="0" collapsed="false">
      <c r="A57" s="147" t="s">
        <v>212</v>
      </c>
      <c r="B57" s="64" t="n">
        <v>2</v>
      </c>
      <c r="C57" s="64" t="n">
        <v>12</v>
      </c>
      <c r="D57" s="64" t="n">
        <v>1</v>
      </c>
      <c r="E57" s="64" t="n">
        <v>8</v>
      </c>
      <c r="F57" s="64" t="n">
        <v>1</v>
      </c>
      <c r="G57" s="64" t="n">
        <v>24</v>
      </c>
    </row>
    <row r="58" customFormat="false" ht="10.2" hidden="false" customHeight="false" outlineLevel="0" collapsed="false">
      <c r="A58" s="147" t="s">
        <v>213</v>
      </c>
      <c r="B58" s="64" t="n">
        <v>10</v>
      </c>
      <c r="C58" s="64" t="n">
        <v>17</v>
      </c>
      <c r="D58" s="64" t="n">
        <v>1</v>
      </c>
      <c r="E58" s="64" t="n">
        <v>6</v>
      </c>
      <c r="F58" s="64" t="n">
        <v>0</v>
      </c>
      <c r="G58" s="64" t="n">
        <v>34</v>
      </c>
    </row>
    <row r="59" customFormat="false" ht="10.2" hidden="false" customHeight="false" outlineLevel="0" collapsed="false">
      <c r="A59" s="147" t="s">
        <v>214</v>
      </c>
      <c r="B59" s="64" t="n">
        <v>2</v>
      </c>
      <c r="C59" s="64" t="n">
        <v>1</v>
      </c>
      <c r="D59" s="64" t="n">
        <v>0</v>
      </c>
      <c r="E59" s="64" t="n">
        <v>2</v>
      </c>
      <c r="F59" s="64" t="n">
        <v>0</v>
      </c>
      <c r="G59" s="64" t="n">
        <v>5</v>
      </c>
    </row>
    <row r="60" customFormat="false" ht="10.2" hidden="false" customHeight="false" outlineLevel="0" collapsed="false">
      <c r="A60" s="147" t="s">
        <v>215</v>
      </c>
      <c r="B60" s="64" t="n">
        <v>0</v>
      </c>
      <c r="C60" s="64" t="n">
        <v>14</v>
      </c>
      <c r="D60" s="64" t="n">
        <v>4</v>
      </c>
      <c r="E60" s="64" t="n">
        <v>19</v>
      </c>
      <c r="F60" s="64" t="n">
        <v>16</v>
      </c>
      <c r="G60" s="64" t="n">
        <v>53</v>
      </c>
    </row>
    <row r="61" customFormat="false" ht="10.2" hidden="false" customHeight="false" outlineLevel="0" collapsed="false">
      <c r="A61" s="147" t="s">
        <v>216</v>
      </c>
      <c r="B61" s="64" t="n">
        <v>0</v>
      </c>
      <c r="C61" s="64" t="n">
        <v>11</v>
      </c>
      <c r="D61" s="64" t="n">
        <v>5</v>
      </c>
      <c r="E61" s="64" t="n">
        <v>7</v>
      </c>
      <c r="F61" s="64" t="n">
        <v>37</v>
      </c>
      <c r="G61" s="64" t="n">
        <v>60</v>
      </c>
    </row>
    <row r="62" customFormat="false" ht="10.2" hidden="false" customHeight="false" outlineLevel="0" collapsed="false">
      <c r="A62" s="147" t="s">
        <v>217</v>
      </c>
      <c r="B62" s="64" t="n">
        <v>0</v>
      </c>
      <c r="C62" s="64" t="n">
        <v>7</v>
      </c>
      <c r="D62" s="64" t="n">
        <v>9</v>
      </c>
      <c r="E62" s="64" t="n">
        <v>4</v>
      </c>
      <c r="F62" s="64" t="n">
        <v>7</v>
      </c>
      <c r="G62" s="64" t="n">
        <v>27</v>
      </c>
    </row>
    <row r="63" customFormat="false" ht="10.2" hidden="false" customHeight="false" outlineLevel="0" collapsed="false">
      <c r="A63" s="147" t="s">
        <v>218</v>
      </c>
      <c r="B63" s="64" t="n">
        <v>0</v>
      </c>
      <c r="C63" s="64" t="n">
        <v>0</v>
      </c>
      <c r="D63" s="64" t="n">
        <v>0</v>
      </c>
      <c r="E63" s="64" t="n">
        <v>1</v>
      </c>
      <c r="F63" s="64" t="n">
        <v>0</v>
      </c>
      <c r="G63" s="64" t="n">
        <v>1</v>
      </c>
    </row>
    <row r="64" customFormat="false" ht="10.2" hidden="false" customHeight="false" outlineLevel="0" collapsed="false">
      <c r="A64" s="147" t="s">
        <v>219</v>
      </c>
      <c r="B64" s="64" t="n">
        <v>2</v>
      </c>
      <c r="C64" s="64" t="n">
        <v>5</v>
      </c>
      <c r="D64" s="64" t="n">
        <v>0</v>
      </c>
      <c r="E64" s="64" t="n">
        <v>7</v>
      </c>
      <c r="F64" s="64" t="n">
        <v>3</v>
      </c>
      <c r="G64" s="64" t="n">
        <v>17</v>
      </c>
    </row>
    <row r="65" customFormat="false" ht="10.2" hidden="false" customHeight="false" outlineLevel="0" collapsed="false">
      <c r="A65" s="147" t="s">
        <v>220</v>
      </c>
      <c r="B65" s="64" t="n">
        <v>1</v>
      </c>
      <c r="C65" s="64" t="n">
        <v>2</v>
      </c>
      <c r="D65" s="64" t="n">
        <v>0</v>
      </c>
      <c r="E65" s="64" t="n">
        <v>2</v>
      </c>
      <c r="F65" s="64" t="n">
        <v>3</v>
      </c>
      <c r="G65" s="64" t="n">
        <v>8</v>
      </c>
    </row>
    <row r="66" customFormat="false" ht="10.2" hidden="false" customHeight="false" outlineLevel="0" collapsed="false">
      <c r="A66" s="147" t="s">
        <v>221</v>
      </c>
      <c r="B66" s="64" t="n">
        <v>4</v>
      </c>
      <c r="C66" s="64" t="n">
        <v>24</v>
      </c>
      <c r="D66" s="64" t="n">
        <v>2</v>
      </c>
      <c r="E66" s="64" t="n">
        <v>5</v>
      </c>
      <c r="F66" s="64" t="n">
        <v>25</v>
      </c>
      <c r="G66" s="64" t="n">
        <v>60</v>
      </c>
    </row>
    <row r="67" customFormat="false" ht="10.2" hidden="false" customHeight="false" outlineLevel="0" collapsed="false">
      <c r="A67" s="147" t="s">
        <v>222</v>
      </c>
      <c r="B67" s="64" t="n">
        <v>2</v>
      </c>
      <c r="C67" s="64" t="n">
        <v>3</v>
      </c>
      <c r="D67" s="64" t="n">
        <v>2</v>
      </c>
      <c r="E67" s="64" t="n">
        <v>10</v>
      </c>
      <c r="F67" s="64" t="n">
        <v>14</v>
      </c>
      <c r="G67" s="64" t="n">
        <v>31</v>
      </c>
    </row>
    <row r="68" customFormat="false" ht="10.2" hidden="false" customHeight="false" outlineLevel="0" collapsed="false">
      <c r="A68" s="147" t="s">
        <v>223</v>
      </c>
      <c r="B68" s="64" t="n">
        <v>0</v>
      </c>
      <c r="C68" s="64" t="n">
        <v>22</v>
      </c>
      <c r="D68" s="64" t="n">
        <v>4</v>
      </c>
      <c r="E68" s="64" t="n">
        <v>5</v>
      </c>
      <c r="F68" s="64" t="n">
        <v>2</v>
      </c>
      <c r="G68" s="64" t="n">
        <v>33</v>
      </c>
    </row>
    <row r="69" customFormat="false" ht="10.2" hidden="false" customHeight="false" outlineLevel="0" collapsed="false">
      <c r="A69" s="147" t="s">
        <v>224</v>
      </c>
      <c r="B69" s="64" t="n">
        <v>0</v>
      </c>
      <c r="C69" s="64" t="n">
        <v>10</v>
      </c>
      <c r="D69" s="64" t="n">
        <v>8</v>
      </c>
      <c r="E69" s="64" t="n">
        <v>7</v>
      </c>
      <c r="F69" s="64" t="n">
        <v>10</v>
      </c>
      <c r="G69" s="64" t="n">
        <v>35</v>
      </c>
    </row>
    <row r="70" customFormat="false" ht="10.2" hidden="false" customHeight="false" outlineLevel="0" collapsed="false">
      <c r="A70" s="147" t="s">
        <v>225</v>
      </c>
      <c r="B70" s="64" t="n">
        <v>1</v>
      </c>
      <c r="C70" s="64" t="n">
        <v>4</v>
      </c>
      <c r="D70" s="64" t="n">
        <v>1</v>
      </c>
      <c r="E70" s="64" t="n">
        <v>4</v>
      </c>
      <c r="F70" s="64" t="n">
        <v>1</v>
      </c>
      <c r="G70" s="64" t="n">
        <v>11</v>
      </c>
    </row>
    <row r="71" customFormat="false" ht="10.2" hidden="false" customHeight="false" outlineLevel="0" collapsed="false">
      <c r="A71" s="147" t="s">
        <v>226</v>
      </c>
      <c r="B71" s="64" t="n">
        <v>2</v>
      </c>
      <c r="C71" s="64" t="n">
        <v>11</v>
      </c>
      <c r="D71" s="64" t="n">
        <v>0</v>
      </c>
      <c r="E71" s="64" t="n">
        <v>0</v>
      </c>
      <c r="F71" s="64" t="n">
        <v>2</v>
      </c>
      <c r="G71" s="64" t="n">
        <v>15</v>
      </c>
    </row>
    <row r="72" customFormat="false" ht="10.2" hidden="false" customHeight="false" outlineLevel="0" collapsed="false">
      <c r="A72" s="147" t="s">
        <v>227</v>
      </c>
      <c r="B72" s="64" t="n">
        <v>0</v>
      </c>
      <c r="C72" s="64" t="n">
        <v>4</v>
      </c>
      <c r="D72" s="64" t="n">
        <v>3</v>
      </c>
      <c r="E72" s="64" t="n">
        <v>5</v>
      </c>
      <c r="F72" s="64" t="n">
        <v>5</v>
      </c>
      <c r="G72" s="64" t="n">
        <v>17</v>
      </c>
    </row>
    <row r="73" customFormat="false" ht="10.2" hidden="false" customHeight="false" outlineLevel="0" collapsed="false">
      <c r="A73" s="147" t="s">
        <v>228</v>
      </c>
      <c r="B73" s="64" t="n">
        <v>1</v>
      </c>
      <c r="C73" s="64" t="n">
        <v>0</v>
      </c>
      <c r="D73" s="64" t="n">
        <v>0</v>
      </c>
      <c r="E73" s="64" t="n">
        <v>0</v>
      </c>
      <c r="F73" s="64" t="n">
        <v>0</v>
      </c>
      <c r="G73" s="64" t="n">
        <v>1</v>
      </c>
    </row>
    <row r="74" customFormat="false" ht="10.2" hidden="false" customHeight="false" outlineLevel="0" collapsed="false">
      <c r="A74" s="147" t="s">
        <v>229</v>
      </c>
      <c r="B74" s="64" t="n">
        <v>0</v>
      </c>
      <c r="C74" s="64" t="n">
        <v>2</v>
      </c>
      <c r="D74" s="64" t="n">
        <v>3</v>
      </c>
      <c r="E74" s="64" t="n">
        <v>4</v>
      </c>
      <c r="F74" s="64" t="n">
        <v>2</v>
      </c>
      <c r="G74" s="64" t="n">
        <v>11</v>
      </c>
    </row>
    <row r="75" customFormat="false" ht="10.2" hidden="false" customHeight="false" outlineLevel="0" collapsed="false">
      <c r="A75" s="147" t="s">
        <v>230</v>
      </c>
      <c r="B75" s="64" t="n">
        <v>1</v>
      </c>
      <c r="C75" s="64" t="n">
        <v>17</v>
      </c>
      <c r="D75" s="64" t="n">
        <v>7</v>
      </c>
      <c r="E75" s="64" t="n">
        <v>9</v>
      </c>
      <c r="F75" s="64" t="n">
        <v>33</v>
      </c>
      <c r="G75" s="64" t="n">
        <v>67</v>
      </c>
    </row>
    <row r="76" customFormat="false" ht="10.2" hidden="false" customHeight="false" outlineLevel="0" collapsed="false">
      <c r="A76" s="147" t="s">
        <v>231</v>
      </c>
      <c r="B76" s="64" t="n">
        <v>1</v>
      </c>
      <c r="C76" s="64" t="n">
        <v>0</v>
      </c>
      <c r="D76" s="64" t="n">
        <v>0</v>
      </c>
      <c r="E76" s="64" t="n">
        <v>0</v>
      </c>
      <c r="F76" s="64" t="n">
        <v>0</v>
      </c>
      <c r="G76" s="64" t="n">
        <v>1</v>
      </c>
    </row>
    <row r="77" customFormat="false" ht="10.2" hidden="false" customHeight="false" outlineLevel="0" collapsed="false">
      <c r="A77" s="147" t="s">
        <v>232</v>
      </c>
      <c r="B77" s="64" t="n">
        <v>0</v>
      </c>
      <c r="C77" s="64" t="n">
        <v>5</v>
      </c>
      <c r="D77" s="64" t="n">
        <v>5</v>
      </c>
      <c r="E77" s="64" t="n">
        <v>2</v>
      </c>
      <c r="F77" s="64" t="n">
        <v>45</v>
      </c>
      <c r="G77" s="64" t="n">
        <v>57</v>
      </c>
    </row>
    <row r="78" customFormat="false" ht="10.2" hidden="false" customHeight="false" outlineLevel="0" collapsed="false">
      <c r="A78" s="147" t="s">
        <v>233</v>
      </c>
      <c r="B78" s="64" t="n">
        <v>1</v>
      </c>
      <c r="C78" s="64" t="n">
        <v>17</v>
      </c>
      <c r="D78" s="64" t="n">
        <v>9</v>
      </c>
      <c r="E78" s="64" t="n">
        <v>9</v>
      </c>
      <c r="F78" s="64" t="n">
        <v>254</v>
      </c>
      <c r="G78" s="64" t="n">
        <v>290</v>
      </c>
    </row>
    <row r="79" customFormat="false" ht="10.2" hidden="false" customHeight="false" outlineLevel="0" collapsed="false">
      <c r="A79" s="147" t="s">
        <v>99</v>
      </c>
      <c r="B79" s="64" t="n">
        <v>10</v>
      </c>
      <c r="C79" s="64" t="n">
        <v>395</v>
      </c>
      <c r="D79" s="64" t="n">
        <v>105</v>
      </c>
      <c r="E79" s="64" t="n">
        <v>285</v>
      </c>
      <c r="F79" s="64" t="n">
        <v>79</v>
      </c>
      <c r="G79" s="64" t="n">
        <v>874</v>
      </c>
    </row>
    <row r="80" customFormat="false" ht="10.2" hidden="false" customHeight="false" outlineLevel="0" collapsed="false">
      <c r="A80" s="148" t="s">
        <v>234</v>
      </c>
      <c r="B80" s="149" t="n">
        <v>174</v>
      </c>
      <c r="C80" s="149" t="n">
        <v>1678</v>
      </c>
      <c r="D80" s="149" t="n">
        <v>596</v>
      </c>
      <c r="E80" s="149" t="n">
        <v>1325</v>
      </c>
      <c r="F80" s="149" t="n">
        <v>5226</v>
      </c>
      <c r="G80" s="149" t="n">
        <v>8999</v>
      </c>
    </row>
    <row r="83" customFormat="false" ht="10.2" hidden="false" customHeight="false" outlineLevel="0" collapsed="false">
      <c r="A83" s="12" t="s">
        <v>2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015625" defaultRowHeight="15" zeroHeight="false" outlineLevelRow="0" outlineLevelCol="0"/>
  <cols>
    <col collapsed="false" customWidth="true" hidden="false" outlineLevel="0" max="1" min="1" style="336" width="25.55"/>
    <col collapsed="false" customWidth="true" hidden="false" outlineLevel="0" max="25" min="2" style="336" width="6.43"/>
    <col collapsed="false" customWidth="false" hidden="false" outlineLevel="0" max="257" min="26" style="336" width="9.1"/>
  </cols>
  <sheetData>
    <row r="1" customFormat="false" ht="15" hidden="false" customHeight="true" outlineLevel="0" collapsed="false">
      <c r="A1" s="337" t="s">
        <v>694</v>
      </c>
    </row>
    <row r="3" customFormat="false" ht="15" hidden="false" customHeight="true" outlineLevel="0" collapsed="false">
      <c r="A3" s="56" t="s">
        <v>689</v>
      </c>
      <c r="B3" s="89" t="n">
        <v>1990</v>
      </c>
      <c r="C3" s="89" t="n">
        <v>1991</v>
      </c>
      <c r="D3" s="89" t="n">
        <v>1992</v>
      </c>
      <c r="E3" s="89" t="n">
        <v>1993</v>
      </c>
      <c r="F3" s="89" t="n">
        <v>1994</v>
      </c>
      <c r="G3" s="89" t="n">
        <v>1995</v>
      </c>
      <c r="H3" s="89" t="n">
        <v>1996</v>
      </c>
      <c r="I3" s="89" t="n">
        <v>1997</v>
      </c>
      <c r="J3" s="89" t="n">
        <v>1998</v>
      </c>
      <c r="K3" s="89" t="n">
        <v>1999</v>
      </c>
      <c r="L3" s="89" t="n">
        <v>2000</v>
      </c>
      <c r="M3" s="89" t="n">
        <v>2001</v>
      </c>
    </row>
    <row r="4" customFormat="false" ht="15" hidden="false" customHeight="true" outlineLevel="0" collapsed="false">
      <c r="A4" s="297" t="s">
        <v>311</v>
      </c>
      <c r="B4" s="323" t="n">
        <v>11</v>
      </c>
      <c r="C4" s="323" t="n">
        <v>44</v>
      </c>
      <c r="D4" s="323" t="n">
        <v>16</v>
      </c>
      <c r="E4" s="323" t="n">
        <v>16</v>
      </c>
      <c r="F4" s="323" t="n">
        <v>16</v>
      </c>
      <c r="G4" s="323" t="n">
        <v>28</v>
      </c>
      <c r="H4" s="323" t="n">
        <v>30</v>
      </c>
      <c r="I4" s="323" t="n">
        <v>43</v>
      </c>
      <c r="J4" s="323" t="n">
        <v>45</v>
      </c>
      <c r="K4" s="323" t="n">
        <v>43</v>
      </c>
      <c r="L4" s="323" t="n">
        <v>61</v>
      </c>
      <c r="M4" s="323" t="n">
        <v>82</v>
      </c>
    </row>
    <row r="5" customFormat="false" ht="15" hidden="false" customHeight="true" outlineLevel="0" collapsed="false">
      <c r="A5" s="297" t="s">
        <v>312</v>
      </c>
      <c r="B5" s="323" t="n">
        <v>186</v>
      </c>
      <c r="C5" s="323" t="n">
        <v>158</v>
      </c>
      <c r="D5" s="323" t="n">
        <v>203</v>
      </c>
      <c r="E5" s="323" t="n">
        <v>189</v>
      </c>
      <c r="F5" s="323" t="n">
        <v>181</v>
      </c>
      <c r="G5" s="323" t="n">
        <v>217</v>
      </c>
      <c r="H5" s="323" t="n">
        <v>328</v>
      </c>
      <c r="I5" s="323" t="n">
        <v>325</v>
      </c>
      <c r="J5" s="323" t="n">
        <v>403</v>
      </c>
      <c r="K5" s="323" t="n">
        <v>525</v>
      </c>
      <c r="L5" s="323" t="n">
        <v>653</v>
      </c>
      <c r="M5" s="323" t="n">
        <v>625</v>
      </c>
    </row>
    <row r="6" customFormat="false" ht="15" hidden="false" customHeight="true" outlineLevel="0" collapsed="false">
      <c r="A6" s="297" t="s">
        <v>313</v>
      </c>
      <c r="B6" s="323" t="n">
        <v>6</v>
      </c>
      <c r="C6" s="323" t="n">
        <v>11</v>
      </c>
      <c r="D6" s="323" t="n">
        <v>8</v>
      </c>
      <c r="E6" s="323" t="n">
        <v>8</v>
      </c>
      <c r="F6" s="323" t="n">
        <v>11</v>
      </c>
      <c r="G6" s="323" t="n">
        <v>6</v>
      </c>
      <c r="H6" s="323" t="n">
        <v>9</v>
      </c>
      <c r="I6" s="323" t="n">
        <v>10</v>
      </c>
      <c r="J6" s="323" t="n">
        <v>11</v>
      </c>
      <c r="K6" s="323" t="n">
        <v>4</v>
      </c>
      <c r="L6" s="323" t="n">
        <v>12</v>
      </c>
      <c r="M6" s="323" t="n">
        <v>29</v>
      </c>
    </row>
    <row r="7" customFormat="false" ht="15" hidden="false" customHeight="true" outlineLevel="0" collapsed="false">
      <c r="A7" s="297" t="s">
        <v>314</v>
      </c>
      <c r="B7" s="323" t="n">
        <v>10</v>
      </c>
      <c r="C7" s="323" t="n">
        <v>16</v>
      </c>
      <c r="D7" s="323" t="n">
        <v>10</v>
      </c>
      <c r="E7" s="323" t="n">
        <v>3</v>
      </c>
      <c r="F7" s="323" t="n">
        <v>15</v>
      </c>
      <c r="G7" s="323" t="n">
        <v>16</v>
      </c>
      <c r="H7" s="323" t="n">
        <v>20</v>
      </c>
      <c r="I7" s="323" t="n">
        <v>20</v>
      </c>
      <c r="J7" s="323" t="n">
        <v>16</v>
      </c>
      <c r="K7" s="323" t="n">
        <v>42</v>
      </c>
      <c r="L7" s="323" t="n">
        <v>33</v>
      </c>
      <c r="M7" s="323" t="n">
        <v>39</v>
      </c>
    </row>
    <row r="8" customFormat="false" ht="15" hidden="false" customHeight="true" outlineLevel="0" collapsed="false">
      <c r="A8" s="297" t="s">
        <v>315</v>
      </c>
      <c r="B8" s="323" t="n">
        <v>18</v>
      </c>
      <c r="C8" s="323" t="n">
        <v>28</v>
      </c>
      <c r="D8" s="323" t="n">
        <v>28</v>
      </c>
      <c r="E8" s="323" t="n">
        <v>22</v>
      </c>
      <c r="F8" s="323" t="n">
        <v>35</v>
      </c>
      <c r="G8" s="323" t="n">
        <v>40</v>
      </c>
      <c r="H8" s="323" t="n">
        <v>58</v>
      </c>
      <c r="I8" s="323" t="n">
        <v>44</v>
      </c>
      <c r="J8" s="323" t="n">
        <v>60</v>
      </c>
      <c r="K8" s="323" t="n">
        <v>79</v>
      </c>
      <c r="L8" s="323" t="n">
        <v>111</v>
      </c>
      <c r="M8" s="323" t="n">
        <v>173</v>
      </c>
    </row>
    <row r="9" customFormat="false" ht="15" hidden="false" customHeight="true" outlineLevel="0" collapsed="false">
      <c r="A9" s="299" t="s">
        <v>316</v>
      </c>
      <c r="B9" s="324" t="n">
        <v>231</v>
      </c>
      <c r="C9" s="324" t="n">
        <v>257</v>
      </c>
      <c r="D9" s="324" t="n">
        <v>265</v>
      </c>
      <c r="E9" s="324" t="n">
        <v>238</v>
      </c>
      <c r="F9" s="324" t="n">
        <v>258</v>
      </c>
      <c r="G9" s="324" t="n">
        <v>307</v>
      </c>
      <c r="H9" s="324" t="n">
        <v>445</v>
      </c>
      <c r="I9" s="324" t="n">
        <v>442</v>
      </c>
      <c r="J9" s="324" t="n">
        <v>535</v>
      </c>
      <c r="K9" s="324" t="n">
        <v>693</v>
      </c>
      <c r="L9" s="324" t="n">
        <v>870</v>
      </c>
      <c r="M9" s="324" t="n">
        <v>948</v>
      </c>
    </row>
    <row r="10" customFormat="false" ht="15" hidden="false" customHeight="true" outlineLevel="0" collapsed="false">
      <c r="A10" s="297"/>
      <c r="B10" s="323"/>
      <c r="C10" s="323"/>
      <c r="D10" s="323"/>
      <c r="E10" s="323"/>
      <c r="F10" s="323"/>
      <c r="G10" s="323"/>
      <c r="H10" s="323"/>
      <c r="I10" s="323"/>
      <c r="J10" s="323"/>
      <c r="K10" s="323"/>
      <c r="L10" s="323"/>
      <c r="M10" s="323"/>
    </row>
    <row r="11" s="340" customFormat="true" ht="15" hidden="false" customHeight="true" outlineLevel="0" collapsed="false">
      <c r="A11" s="299" t="s">
        <v>317</v>
      </c>
      <c r="B11" s="324" t="n">
        <v>14713</v>
      </c>
      <c r="C11" s="324" t="n">
        <v>14034</v>
      </c>
      <c r="D11" s="324" t="n">
        <v>13321</v>
      </c>
      <c r="E11" s="324" t="n">
        <v>13350</v>
      </c>
      <c r="F11" s="324" t="n">
        <v>17397</v>
      </c>
      <c r="G11" s="324" t="n">
        <v>19038</v>
      </c>
      <c r="H11" s="324" t="n">
        <v>17200</v>
      </c>
      <c r="I11" s="324" t="n">
        <v>17885</v>
      </c>
      <c r="J11" s="324" t="n">
        <v>19134</v>
      </c>
      <c r="K11" s="324" t="n">
        <v>19951</v>
      </c>
      <c r="L11" s="324" t="n">
        <v>21823</v>
      </c>
      <c r="M11" s="324" t="n">
        <v>20274</v>
      </c>
    </row>
    <row r="12" customFormat="false" ht="15" hidden="false" customHeight="true" outlineLevel="0" collapsed="false">
      <c r="A12" s="299" t="s">
        <v>318</v>
      </c>
      <c r="B12" s="324" t="n">
        <v>4787</v>
      </c>
      <c r="C12" s="324" t="n">
        <v>4522</v>
      </c>
      <c r="D12" s="324" t="n">
        <v>4172</v>
      </c>
      <c r="E12" s="324" t="n">
        <v>4105</v>
      </c>
      <c r="F12" s="324" t="n">
        <v>5072</v>
      </c>
      <c r="G12" s="324" t="n">
        <v>5849</v>
      </c>
      <c r="H12" s="324" t="n">
        <v>5740</v>
      </c>
      <c r="I12" s="324" t="n">
        <v>6323</v>
      </c>
      <c r="J12" s="324" t="n">
        <v>7232</v>
      </c>
      <c r="K12" s="324" t="n">
        <v>7873</v>
      </c>
      <c r="L12" s="324" t="n">
        <v>9655</v>
      </c>
      <c r="M12" s="324" t="n">
        <v>8946</v>
      </c>
    </row>
    <row r="13" customFormat="false" ht="15" hidden="false" customHeight="true" outlineLevel="0" collapsed="false">
      <c r="A13" s="299" t="s">
        <v>319</v>
      </c>
      <c r="B13" s="324" t="n">
        <v>7567</v>
      </c>
      <c r="C13" s="324" t="n">
        <v>6831</v>
      </c>
      <c r="D13" s="324" t="n">
        <v>6906</v>
      </c>
      <c r="E13" s="324" t="n">
        <v>6091</v>
      </c>
      <c r="F13" s="324" t="n">
        <v>8172</v>
      </c>
      <c r="G13" s="324" t="n">
        <v>8804</v>
      </c>
      <c r="H13" s="324" t="n">
        <v>8954</v>
      </c>
      <c r="I13" s="324" t="n">
        <v>9563</v>
      </c>
      <c r="J13" s="324" t="n">
        <v>9933</v>
      </c>
      <c r="K13" s="324" t="n">
        <v>10638</v>
      </c>
      <c r="L13" s="324" t="n">
        <v>12428</v>
      </c>
      <c r="M13" s="324" t="n">
        <v>11675</v>
      </c>
    </row>
    <row r="14" customFormat="false" ht="15" hidden="false" customHeight="true" outlineLevel="0" collapsed="false">
      <c r="A14" s="299" t="s">
        <v>320</v>
      </c>
      <c r="B14" s="324" t="n">
        <v>1345</v>
      </c>
      <c r="C14" s="324" t="n">
        <v>1361</v>
      </c>
      <c r="D14" s="324" t="n">
        <v>1395</v>
      </c>
      <c r="E14" s="324" t="n">
        <v>1278</v>
      </c>
      <c r="F14" s="324" t="n">
        <v>1499</v>
      </c>
      <c r="G14" s="324" t="n">
        <v>1913</v>
      </c>
      <c r="H14" s="324" t="n">
        <v>2190</v>
      </c>
      <c r="I14" s="324" t="n">
        <v>2467</v>
      </c>
      <c r="J14" s="324" t="n">
        <v>2787</v>
      </c>
      <c r="K14" s="324" t="n">
        <v>3106</v>
      </c>
      <c r="L14" s="324" t="n">
        <v>4298</v>
      </c>
      <c r="M14" s="324" t="n">
        <v>4462</v>
      </c>
    </row>
    <row r="15" customFormat="false" ht="15" hidden="false" customHeight="true" outlineLevel="0" collapsed="false">
      <c r="A15" s="321" t="s">
        <v>321</v>
      </c>
      <c r="B15" s="261" t="n">
        <v>28412</v>
      </c>
      <c r="C15" s="261" t="n">
        <v>26748</v>
      </c>
      <c r="D15" s="261" t="n">
        <v>25794</v>
      </c>
      <c r="E15" s="261" t="n">
        <v>24824</v>
      </c>
      <c r="F15" s="261" t="n">
        <v>32140</v>
      </c>
      <c r="G15" s="261" t="n">
        <v>35604</v>
      </c>
      <c r="H15" s="261" t="n">
        <v>34084</v>
      </c>
      <c r="I15" s="261" t="n">
        <v>36238</v>
      </c>
      <c r="J15" s="261" t="n">
        <v>39086</v>
      </c>
      <c r="K15" s="261" t="n">
        <v>41568</v>
      </c>
      <c r="L15" s="261" t="n">
        <v>48204</v>
      </c>
      <c r="M15" s="261" t="n">
        <v>45357</v>
      </c>
    </row>
    <row r="16" customFormat="false" ht="15" hidden="false" customHeight="true" outlineLevel="0" collapsed="false">
      <c r="B16" s="345"/>
      <c r="C16" s="345"/>
      <c r="D16" s="345"/>
      <c r="E16" s="345"/>
      <c r="F16" s="345"/>
      <c r="G16" s="345"/>
      <c r="H16" s="345"/>
      <c r="I16" s="345"/>
      <c r="J16" s="345"/>
      <c r="K16" s="345"/>
      <c r="L16" s="345"/>
      <c r="M16" s="345"/>
    </row>
    <row r="17" customFormat="false" ht="15" hidden="false" customHeight="true" outlineLevel="0" collapsed="false">
      <c r="A17" s="56" t="s">
        <v>689</v>
      </c>
      <c r="B17" s="89" t="n">
        <v>2002</v>
      </c>
      <c r="C17" s="89" t="n">
        <v>2003</v>
      </c>
      <c r="D17" s="89" t="n">
        <v>2004</v>
      </c>
      <c r="E17" s="89" t="n">
        <v>2005</v>
      </c>
      <c r="F17" s="89" t="n">
        <v>2006</v>
      </c>
      <c r="G17" s="89" t="n">
        <v>2007</v>
      </c>
      <c r="H17" s="89" t="n">
        <v>2008</v>
      </c>
      <c r="I17" s="89" t="n">
        <v>2009</v>
      </c>
      <c r="J17" s="89" t="n">
        <v>2010</v>
      </c>
      <c r="K17" s="89" t="n">
        <v>2011</v>
      </c>
      <c r="L17" s="89" t="n">
        <v>2012</v>
      </c>
      <c r="M17" s="89" t="n">
        <v>2013</v>
      </c>
    </row>
    <row r="18" customFormat="false" ht="15" hidden="false" customHeight="true" outlineLevel="0" collapsed="false">
      <c r="A18" s="297" t="s">
        <v>311</v>
      </c>
      <c r="B18" s="323" t="n">
        <v>120</v>
      </c>
      <c r="C18" s="323" t="n">
        <v>144</v>
      </c>
      <c r="D18" s="323" t="n">
        <v>101</v>
      </c>
      <c r="E18" s="323" t="n">
        <v>119</v>
      </c>
      <c r="F18" s="323" t="n">
        <v>130</v>
      </c>
      <c r="G18" s="323" t="n">
        <v>155</v>
      </c>
      <c r="H18" s="323" t="n">
        <v>152</v>
      </c>
      <c r="I18" s="323" t="n">
        <v>159</v>
      </c>
      <c r="J18" s="323" t="n">
        <v>166</v>
      </c>
      <c r="K18" s="323" t="n">
        <v>141</v>
      </c>
      <c r="L18" s="323" t="n">
        <v>190</v>
      </c>
      <c r="M18" s="323" t="n">
        <v>152</v>
      </c>
    </row>
    <row r="19" customFormat="false" ht="15" hidden="false" customHeight="true" outlineLevel="0" collapsed="false">
      <c r="A19" s="297" t="s">
        <v>312</v>
      </c>
      <c r="B19" s="323" t="n">
        <v>723</v>
      </c>
      <c r="C19" s="323" t="n">
        <v>674</v>
      </c>
      <c r="D19" s="323" t="n">
        <v>686</v>
      </c>
      <c r="E19" s="323" t="n">
        <v>723</v>
      </c>
      <c r="F19" s="323" t="n">
        <v>975</v>
      </c>
      <c r="G19" s="323" t="n">
        <v>1056</v>
      </c>
      <c r="H19" s="323" t="n">
        <v>1045</v>
      </c>
      <c r="I19" s="323" t="n">
        <v>934</v>
      </c>
      <c r="J19" s="323" t="n">
        <v>955</v>
      </c>
      <c r="K19" s="323" t="n">
        <v>1039</v>
      </c>
      <c r="L19" s="323" t="n">
        <v>1047</v>
      </c>
      <c r="M19" s="323" t="n">
        <v>1137</v>
      </c>
    </row>
    <row r="20" customFormat="false" ht="15" hidden="false" customHeight="true" outlineLevel="0" collapsed="false">
      <c r="A20" s="297" t="s">
        <v>313</v>
      </c>
      <c r="B20" s="323" t="n">
        <v>48</v>
      </c>
      <c r="C20" s="323" t="n">
        <v>87</v>
      </c>
      <c r="D20" s="323" t="n">
        <v>92</v>
      </c>
      <c r="E20" s="323" t="n">
        <v>135</v>
      </c>
      <c r="F20" s="323" t="n">
        <v>124</v>
      </c>
      <c r="G20" s="323" t="n">
        <v>215</v>
      </c>
      <c r="H20" s="323" t="n">
        <v>198</v>
      </c>
      <c r="I20" s="323" t="n">
        <v>177</v>
      </c>
      <c r="J20" s="323" t="n">
        <v>140</v>
      </c>
      <c r="K20" s="323" t="n">
        <v>156</v>
      </c>
      <c r="L20" s="323" t="n">
        <v>183</v>
      </c>
      <c r="M20" s="323" t="n">
        <v>232</v>
      </c>
    </row>
    <row r="21" customFormat="false" ht="15" hidden="false" customHeight="true" outlineLevel="0" collapsed="false">
      <c r="A21" s="297" t="s">
        <v>314</v>
      </c>
      <c r="B21" s="323" t="n">
        <v>53</v>
      </c>
      <c r="C21" s="323" t="n">
        <v>60</v>
      </c>
      <c r="D21" s="323" t="n">
        <v>51</v>
      </c>
      <c r="E21" s="323" t="n">
        <v>50</v>
      </c>
      <c r="F21" s="323" t="n">
        <v>65</v>
      </c>
      <c r="G21" s="323" t="n">
        <v>73</v>
      </c>
      <c r="H21" s="323" t="n">
        <v>69</v>
      </c>
      <c r="I21" s="323" t="n">
        <v>104</v>
      </c>
      <c r="J21" s="323" t="n">
        <v>86</v>
      </c>
      <c r="K21" s="323" t="n">
        <v>107</v>
      </c>
      <c r="L21" s="323" t="n">
        <v>126</v>
      </c>
      <c r="M21" s="323" t="n">
        <v>122</v>
      </c>
    </row>
    <row r="22" customFormat="false" ht="15" hidden="false" customHeight="true" outlineLevel="0" collapsed="false">
      <c r="A22" s="297" t="s">
        <v>315</v>
      </c>
      <c r="B22" s="323" t="n">
        <v>200</v>
      </c>
      <c r="C22" s="323" t="n">
        <v>205</v>
      </c>
      <c r="D22" s="323" t="n">
        <v>276</v>
      </c>
      <c r="E22" s="323" t="n">
        <v>329</v>
      </c>
      <c r="F22" s="323" t="n">
        <v>412</v>
      </c>
      <c r="G22" s="323" t="n">
        <v>348</v>
      </c>
      <c r="H22" s="323" t="n">
        <v>347</v>
      </c>
      <c r="I22" s="323" t="n">
        <v>366</v>
      </c>
      <c r="J22" s="323" t="n">
        <v>395</v>
      </c>
      <c r="K22" s="323" t="n">
        <v>390</v>
      </c>
      <c r="L22" s="323" t="n">
        <v>332</v>
      </c>
      <c r="M22" s="323" t="n">
        <v>389</v>
      </c>
    </row>
    <row r="23" customFormat="false" ht="15" hidden="false" customHeight="true" outlineLevel="0" collapsed="false">
      <c r="A23" s="299" t="s">
        <v>316</v>
      </c>
      <c r="B23" s="324" t="n">
        <v>1144</v>
      </c>
      <c r="C23" s="324" t="n">
        <v>1170</v>
      </c>
      <c r="D23" s="324" t="n">
        <v>1206</v>
      </c>
      <c r="E23" s="324" t="n">
        <v>1356</v>
      </c>
      <c r="F23" s="324" t="n">
        <v>1706</v>
      </c>
      <c r="G23" s="324" t="n">
        <v>1847</v>
      </c>
      <c r="H23" s="324" t="n">
        <v>1811</v>
      </c>
      <c r="I23" s="324" t="n">
        <v>1740</v>
      </c>
      <c r="J23" s="324" t="n">
        <v>1742</v>
      </c>
      <c r="K23" s="324" t="n">
        <v>1833</v>
      </c>
      <c r="L23" s="324" t="n">
        <v>1878</v>
      </c>
      <c r="M23" s="324" t="n">
        <v>2032</v>
      </c>
    </row>
    <row r="24" customFormat="false" ht="15" hidden="false" customHeight="true" outlineLevel="0" collapsed="false">
      <c r="A24" s="297"/>
      <c r="B24" s="323"/>
      <c r="C24" s="323"/>
      <c r="D24" s="323"/>
      <c r="E24" s="323"/>
      <c r="F24" s="323"/>
      <c r="G24" s="323"/>
      <c r="H24" s="323"/>
      <c r="I24" s="323"/>
      <c r="J24" s="323"/>
      <c r="K24" s="323"/>
      <c r="L24" s="323"/>
      <c r="M24" s="323"/>
    </row>
    <row r="25" customFormat="false" ht="15" hidden="false" customHeight="true" outlineLevel="0" collapsed="false">
      <c r="A25" s="299" t="s">
        <v>317</v>
      </c>
      <c r="B25" s="324" t="n">
        <v>19559</v>
      </c>
      <c r="C25" s="324" t="n">
        <v>19738</v>
      </c>
      <c r="D25" s="324" t="n">
        <v>20571</v>
      </c>
      <c r="E25" s="324" t="n">
        <v>21366</v>
      </c>
      <c r="F25" s="324" t="n">
        <v>20438</v>
      </c>
      <c r="G25" s="324" t="n">
        <v>22269</v>
      </c>
      <c r="H25" s="324" t="n">
        <v>22084</v>
      </c>
      <c r="I25" s="324" t="n">
        <v>21413</v>
      </c>
      <c r="J25" s="324" t="n">
        <v>22358</v>
      </c>
      <c r="K25" s="324" t="n">
        <v>21857</v>
      </c>
      <c r="L25" s="324" t="n">
        <v>20663</v>
      </c>
      <c r="M25" s="324" t="n">
        <v>20574</v>
      </c>
    </row>
    <row r="26" customFormat="false" ht="15" hidden="false" customHeight="true" outlineLevel="0" collapsed="false">
      <c r="A26" s="299" t="s">
        <v>318</v>
      </c>
      <c r="B26" s="324" t="n">
        <v>8850</v>
      </c>
      <c r="C26" s="324" t="n">
        <v>8813</v>
      </c>
      <c r="D26" s="324" t="n">
        <v>9662</v>
      </c>
      <c r="E26" s="324" t="n">
        <v>10344</v>
      </c>
      <c r="F26" s="324" t="n">
        <v>10932</v>
      </c>
      <c r="G26" s="324" t="n">
        <v>11610</v>
      </c>
      <c r="H26" s="324" t="n">
        <v>11161</v>
      </c>
      <c r="I26" s="324" t="n">
        <v>11182</v>
      </c>
      <c r="J26" s="324" t="n">
        <v>11980</v>
      </c>
      <c r="K26" s="324" t="n">
        <v>12025</v>
      </c>
      <c r="L26" s="324" t="n">
        <v>11485</v>
      </c>
      <c r="M26" s="324" t="n">
        <v>11898</v>
      </c>
    </row>
    <row r="27" customFormat="false" ht="15" hidden="false" customHeight="true" outlineLevel="0" collapsed="false">
      <c r="A27" s="299" t="s">
        <v>319</v>
      </c>
      <c r="B27" s="324" t="n">
        <v>11809</v>
      </c>
      <c r="C27" s="324" t="n">
        <v>11679</v>
      </c>
      <c r="D27" s="324" t="n">
        <v>12937</v>
      </c>
      <c r="E27" s="324" t="n">
        <v>12797</v>
      </c>
      <c r="F27" s="324" t="n">
        <v>13384</v>
      </c>
      <c r="G27" s="324" t="n">
        <v>14079</v>
      </c>
      <c r="H27" s="324" t="n">
        <v>13726</v>
      </c>
      <c r="I27" s="324" t="n">
        <v>13766</v>
      </c>
      <c r="J27" s="324" t="n">
        <v>14385</v>
      </c>
      <c r="K27" s="324" t="n">
        <v>14424</v>
      </c>
      <c r="L27" s="324" t="n">
        <v>13768</v>
      </c>
      <c r="M27" s="324" t="n">
        <v>13972</v>
      </c>
    </row>
    <row r="28" customFormat="false" ht="15" hidden="false" customHeight="true" outlineLevel="0" collapsed="false">
      <c r="A28" s="299" t="s">
        <v>320</v>
      </c>
      <c r="B28" s="324" t="n">
        <v>5035</v>
      </c>
      <c r="C28" s="324" t="n">
        <v>5211</v>
      </c>
      <c r="D28" s="324" t="n">
        <v>5649</v>
      </c>
      <c r="E28" s="324" t="n">
        <v>5964</v>
      </c>
      <c r="F28" s="324" t="n">
        <v>6715</v>
      </c>
      <c r="G28" s="324" t="n">
        <v>7244</v>
      </c>
      <c r="H28" s="324" t="n">
        <v>7057</v>
      </c>
      <c r="I28" s="324" t="n">
        <v>7016</v>
      </c>
      <c r="J28" s="324" t="n">
        <v>7447</v>
      </c>
      <c r="K28" s="324" t="n">
        <v>7884</v>
      </c>
      <c r="L28" s="324" t="n">
        <v>7497</v>
      </c>
      <c r="M28" s="324" t="n">
        <v>8216</v>
      </c>
    </row>
    <row r="29" customFormat="false" ht="15" hidden="false" customHeight="true" outlineLevel="0" collapsed="false">
      <c r="A29" s="321" t="s">
        <v>321</v>
      </c>
      <c r="B29" s="261" t="n">
        <v>45253</v>
      </c>
      <c r="C29" s="261" t="n">
        <v>45441</v>
      </c>
      <c r="D29" s="261" t="n">
        <v>48819</v>
      </c>
      <c r="E29" s="261" t="n">
        <v>50471</v>
      </c>
      <c r="F29" s="261" t="n">
        <v>51469</v>
      </c>
      <c r="G29" s="261" t="n">
        <v>55202</v>
      </c>
      <c r="H29" s="261" t="n">
        <v>54028</v>
      </c>
      <c r="I29" s="261" t="n">
        <v>53377</v>
      </c>
      <c r="J29" s="261" t="n">
        <v>56170</v>
      </c>
      <c r="K29" s="261" t="n">
        <v>56190</v>
      </c>
      <c r="L29" s="261" t="n">
        <v>53413</v>
      </c>
      <c r="M29" s="261" t="n">
        <v>54660</v>
      </c>
    </row>
    <row r="30" customFormat="false" ht="15" hidden="false" customHeight="true" outlineLevel="0" collapsed="false">
      <c r="B30" s="345"/>
      <c r="C30" s="345"/>
      <c r="D30" s="345"/>
      <c r="E30" s="345"/>
      <c r="F30" s="345"/>
      <c r="G30" s="345"/>
      <c r="H30" s="345"/>
      <c r="I30" s="345"/>
      <c r="J30" s="345"/>
      <c r="K30" s="345"/>
      <c r="L30" s="345"/>
      <c r="M30" s="345"/>
    </row>
    <row r="32" customFormat="false" ht="15" hidden="false" customHeight="true" outlineLevel="0" collapsed="false">
      <c r="A32" s="336" t="s">
        <v>690</v>
      </c>
      <c r="M32" s="347" t="s">
        <v>6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0.2" zeroHeight="false" outlineLevelRow="0" outlineLevelCol="0"/>
  <cols>
    <col collapsed="false" customWidth="true" hidden="false" outlineLevel="0" max="1" min="1" style="336" width="22.99"/>
    <col collapsed="false" customWidth="true" hidden="false" outlineLevel="0" max="15" min="2" style="336" width="6.66"/>
    <col collapsed="false" customWidth="true" hidden="false" outlineLevel="0" max="16" min="16" style="336" width="8.43"/>
    <col collapsed="false" customWidth="false" hidden="false" outlineLevel="0" max="257" min="17" style="336" width="9.1"/>
  </cols>
  <sheetData>
    <row r="1" customFormat="false" ht="15" hidden="false" customHeight="true" outlineLevel="0" collapsed="false">
      <c r="A1" s="337" t="s">
        <v>695</v>
      </c>
    </row>
    <row r="2" customFormat="false" ht="15" hidden="false" customHeight="true" outlineLevel="0" collapsed="false"/>
    <row r="3" customFormat="false" ht="15" hidden="false" customHeight="true" outlineLevel="0" collapsed="false">
      <c r="A3" s="56" t="s">
        <v>689</v>
      </c>
      <c r="B3" s="89" t="n">
        <v>1999</v>
      </c>
      <c r="C3" s="89" t="n">
        <v>2000</v>
      </c>
      <c r="D3" s="89" t="n">
        <v>2001</v>
      </c>
      <c r="E3" s="89" t="n">
        <v>2002</v>
      </c>
      <c r="F3" s="89" t="n">
        <v>2003</v>
      </c>
      <c r="G3" s="89" t="n">
        <v>2004</v>
      </c>
      <c r="H3" s="89" t="n">
        <v>2005</v>
      </c>
      <c r="I3" s="89" t="n">
        <v>2006</v>
      </c>
      <c r="J3" s="89" t="n">
        <v>2007</v>
      </c>
      <c r="K3" s="89" t="n">
        <v>2008</v>
      </c>
      <c r="L3" s="89" t="n">
        <v>2009</v>
      </c>
      <c r="M3" s="89" t="n">
        <v>2010</v>
      </c>
      <c r="N3" s="89" t="n">
        <v>2011</v>
      </c>
      <c r="O3" s="89" t="n">
        <v>2012</v>
      </c>
      <c r="P3" s="89" t="s">
        <v>100</v>
      </c>
    </row>
    <row r="4" customFormat="false" ht="15" hidden="false" customHeight="true" outlineLevel="0" collapsed="false">
      <c r="A4" s="297" t="s">
        <v>311</v>
      </c>
      <c r="B4" s="323" t="n">
        <v>0.5</v>
      </c>
      <c r="C4" s="323" t="n">
        <v>1</v>
      </c>
      <c r="D4" s="323" t="n">
        <v>0.75</v>
      </c>
      <c r="E4" s="323" t="n">
        <v>1</v>
      </c>
      <c r="F4" s="323" t="n">
        <v>2.2</v>
      </c>
      <c r="G4" s="323" t="n">
        <v>1</v>
      </c>
      <c r="H4" s="323" t="n">
        <v>2</v>
      </c>
      <c r="I4" s="323" t="n">
        <v>3.49</v>
      </c>
      <c r="J4" s="323" t="n">
        <v>3.97</v>
      </c>
      <c r="K4" s="323" t="n">
        <v>2.642856</v>
      </c>
      <c r="L4" s="323" t="n">
        <v>2</v>
      </c>
      <c r="M4" s="323" t="n">
        <v>4.5</v>
      </c>
      <c r="N4" s="323" t="n">
        <v>3.5</v>
      </c>
      <c r="O4" s="323" t="n">
        <v>3</v>
      </c>
      <c r="P4" s="323" t="n">
        <v>31.552856</v>
      </c>
    </row>
    <row r="5" customFormat="false" ht="15" hidden="false" customHeight="true" outlineLevel="0" collapsed="false">
      <c r="A5" s="297" t="s">
        <v>312</v>
      </c>
      <c r="B5" s="323" t="n">
        <v>9.49</v>
      </c>
      <c r="C5" s="323" t="n">
        <v>12</v>
      </c>
      <c r="D5" s="323" t="n">
        <v>5.33</v>
      </c>
      <c r="E5" s="323" t="n">
        <v>9.5</v>
      </c>
      <c r="F5" s="323" t="n">
        <v>8</v>
      </c>
      <c r="G5" s="323" t="n">
        <v>6</v>
      </c>
      <c r="H5" s="323" t="n">
        <v>12</v>
      </c>
      <c r="I5" s="323" t="n">
        <v>14.5</v>
      </c>
      <c r="J5" s="323" t="n">
        <v>17.5</v>
      </c>
      <c r="K5" s="323" t="n">
        <v>9.499999</v>
      </c>
      <c r="L5" s="323" t="n">
        <v>15.583333</v>
      </c>
      <c r="M5" s="323" t="n">
        <v>25</v>
      </c>
      <c r="N5" s="323" t="n">
        <v>23.333333</v>
      </c>
      <c r="O5" s="323" t="n">
        <v>16.5</v>
      </c>
      <c r="P5" s="323" t="n">
        <v>184.236665</v>
      </c>
    </row>
    <row r="6" customFormat="false" ht="15" hidden="false" customHeight="true" outlineLevel="0" collapsed="false">
      <c r="A6" s="297" t="s">
        <v>313</v>
      </c>
      <c r="B6" s="323" t="n">
        <v>1</v>
      </c>
      <c r="C6" s="323" t="n">
        <v>2</v>
      </c>
      <c r="D6" s="323" t="n">
        <v>2</v>
      </c>
      <c r="E6" s="323" t="n">
        <v>5</v>
      </c>
      <c r="F6" s="323" t="n">
        <v>4</v>
      </c>
      <c r="G6" s="323" t="n">
        <v>9</v>
      </c>
      <c r="H6" s="323" t="n">
        <v>4.99</v>
      </c>
      <c r="I6" s="323" t="n">
        <v>5</v>
      </c>
      <c r="J6" s="323" t="n">
        <v>2</v>
      </c>
      <c r="K6" s="323" t="n">
        <v>2</v>
      </c>
      <c r="L6" s="323" t="n">
        <v>4</v>
      </c>
      <c r="M6" s="323" t="n">
        <v>3</v>
      </c>
      <c r="N6" s="323" t="n">
        <v>4</v>
      </c>
      <c r="O6" s="323" t="n">
        <v>5</v>
      </c>
      <c r="P6" s="323" t="n">
        <v>52.99</v>
      </c>
    </row>
    <row r="7" customFormat="false" ht="15" hidden="false" customHeight="true" outlineLevel="0" collapsed="false">
      <c r="A7" s="297" t="s">
        <v>314</v>
      </c>
      <c r="B7" s="323" t="n">
        <v>3</v>
      </c>
      <c r="C7" s="323" t="n">
        <v>6.5</v>
      </c>
      <c r="D7" s="323" t="n">
        <v>6.5</v>
      </c>
      <c r="E7" s="323" t="n">
        <v>5.5</v>
      </c>
      <c r="F7" s="323" t="n">
        <v>16</v>
      </c>
      <c r="G7" s="323" t="n">
        <v>29.83</v>
      </c>
      <c r="H7" s="323" t="n">
        <v>18.5</v>
      </c>
      <c r="I7" s="323" t="n">
        <v>18</v>
      </c>
      <c r="J7" s="323" t="n">
        <v>9.5</v>
      </c>
      <c r="K7" s="323" t="n">
        <v>7.5</v>
      </c>
      <c r="L7" s="323" t="n">
        <v>2.5</v>
      </c>
      <c r="M7" s="323" t="n">
        <v>3</v>
      </c>
      <c r="N7" s="323" t="n">
        <v>3</v>
      </c>
      <c r="O7" s="323" t="n">
        <v>1.5</v>
      </c>
      <c r="P7" s="323" t="n">
        <v>130.83</v>
      </c>
    </row>
    <row r="8" customFormat="false" ht="15" hidden="false" customHeight="true" outlineLevel="0" collapsed="false">
      <c r="A8" s="297" t="s">
        <v>315</v>
      </c>
      <c r="B8" s="323" t="n">
        <v>0</v>
      </c>
      <c r="C8" s="323" t="n">
        <v>0</v>
      </c>
      <c r="D8" s="323" t="n">
        <v>2</v>
      </c>
      <c r="E8" s="323" t="n">
        <v>2</v>
      </c>
      <c r="F8" s="323" t="n">
        <v>3.98</v>
      </c>
      <c r="G8" s="323" t="n">
        <v>2.5</v>
      </c>
      <c r="H8" s="323" t="n">
        <v>4</v>
      </c>
      <c r="I8" s="323" t="n">
        <v>7.17</v>
      </c>
      <c r="J8" s="323" t="n">
        <v>4.33</v>
      </c>
      <c r="K8" s="323" t="n">
        <v>5.5</v>
      </c>
      <c r="L8" s="323" t="n">
        <v>12.333333</v>
      </c>
      <c r="M8" s="323" t="n">
        <v>11.333333</v>
      </c>
      <c r="N8" s="323" t="n">
        <v>7</v>
      </c>
      <c r="O8" s="323" t="n">
        <v>8.833332</v>
      </c>
      <c r="P8" s="323" t="n">
        <v>70.979998</v>
      </c>
    </row>
    <row r="9" customFormat="false" ht="15" hidden="false" customHeight="true" outlineLevel="0" collapsed="false">
      <c r="A9" s="299" t="s">
        <v>316</v>
      </c>
      <c r="B9" s="324" t="n">
        <v>13.99</v>
      </c>
      <c r="C9" s="324" t="n">
        <v>21.5</v>
      </c>
      <c r="D9" s="324" t="n">
        <v>16.58</v>
      </c>
      <c r="E9" s="324" t="n">
        <v>23</v>
      </c>
      <c r="F9" s="324" t="n">
        <v>34.18</v>
      </c>
      <c r="G9" s="324" t="n">
        <v>48.33</v>
      </c>
      <c r="H9" s="324" t="n">
        <v>41.49</v>
      </c>
      <c r="I9" s="324" t="n">
        <v>48.16</v>
      </c>
      <c r="J9" s="324" t="n">
        <v>37.3</v>
      </c>
      <c r="K9" s="324" t="n">
        <v>27.142855</v>
      </c>
      <c r="L9" s="324" t="n">
        <v>36.416666</v>
      </c>
      <c r="M9" s="324" t="n">
        <v>46.833333</v>
      </c>
      <c r="N9" s="324" t="n">
        <v>40.833333</v>
      </c>
      <c r="O9" s="324" t="n">
        <v>34.833332</v>
      </c>
      <c r="P9" s="324" t="n">
        <v>470.589519</v>
      </c>
    </row>
    <row r="10" customFormat="false" ht="15" hidden="false" customHeight="true" outlineLevel="0" collapsed="false">
      <c r="A10" s="297"/>
      <c r="B10" s="323"/>
      <c r="C10" s="323"/>
      <c r="D10" s="323"/>
      <c r="E10" s="323"/>
      <c r="F10" s="323"/>
      <c r="G10" s="323"/>
      <c r="H10" s="323"/>
      <c r="I10" s="323"/>
      <c r="J10" s="323"/>
      <c r="K10" s="323"/>
      <c r="L10" s="323"/>
      <c r="M10" s="323"/>
      <c r="N10" s="323"/>
      <c r="O10" s="323"/>
      <c r="P10" s="323"/>
    </row>
    <row r="11" s="340" customFormat="true" ht="15" hidden="false" customHeight="true" outlineLevel="0" collapsed="false">
      <c r="A11" s="299" t="s">
        <v>317</v>
      </c>
      <c r="B11" s="324" t="n">
        <v>1445.78</v>
      </c>
      <c r="C11" s="324" t="n">
        <v>1535.13</v>
      </c>
      <c r="D11" s="324" t="n">
        <v>1587.24</v>
      </c>
      <c r="E11" s="324" t="n">
        <v>1683.84</v>
      </c>
      <c r="F11" s="324" t="n">
        <v>1655.72</v>
      </c>
      <c r="G11" s="324" t="n">
        <v>1936.09</v>
      </c>
      <c r="H11" s="324" t="n">
        <v>1938.66</v>
      </c>
      <c r="I11" s="324" t="n">
        <v>2091.55</v>
      </c>
      <c r="J11" s="324" t="n">
        <v>2023.25</v>
      </c>
      <c r="K11" s="324" t="n">
        <v>2145.787282</v>
      </c>
      <c r="L11" s="324" t="n">
        <v>1999.116652</v>
      </c>
      <c r="M11" s="324" t="n">
        <v>1747.019036</v>
      </c>
      <c r="N11" s="324" t="n">
        <v>1803.466649</v>
      </c>
      <c r="O11" s="324" t="n">
        <v>1759.308315</v>
      </c>
      <c r="P11" s="324" t="n">
        <v>25351.957934</v>
      </c>
    </row>
    <row r="12" customFormat="false" ht="15" hidden="false" customHeight="true" outlineLevel="0" collapsed="false">
      <c r="A12" s="299" t="s">
        <v>318</v>
      </c>
      <c r="B12" s="324" t="n">
        <v>885.22</v>
      </c>
      <c r="C12" s="324" t="n">
        <v>981.13</v>
      </c>
      <c r="D12" s="324" t="n">
        <v>958.240000000001</v>
      </c>
      <c r="E12" s="324" t="n">
        <v>1048.92</v>
      </c>
      <c r="F12" s="324" t="n">
        <v>1114.53</v>
      </c>
      <c r="G12" s="324" t="n">
        <v>1196.61</v>
      </c>
      <c r="H12" s="324" t="n">
        <v>1260.55</v>
      </c>
      <c r="I12" s="324" t="n">
        <v>1252.88</v>
      </c>
      <c r="J12" s="324" t="n">
        <v>1438.01</v>
      </c>
      <c r="K12" s="324" t="n">
        <v>1438.39285</v>
      </c>
      <c r="L12" s="324" t="n">
        <v>1366.476183</v>
      </c>
      <c r="M12" s="324" t="n">
        <v>1304.333327</v>
      </c>
      <c r="N12" s="324" t="n">
        <v>1222.357136</v>
      </c>
      <c r="O12" s="324" t="n">
        <v>1212.81666</v>
      </c>
      <c r="P12" s="324" t="n">
        <v>16680.466156</v>
      </c>
    </row>
    <row r="13" customFormat="false" ht="15" hidden="false" customHeight="true" outlineLevel="0" collapsed="false">
      <c r="A13" s="299" t="s">
        <v>319</v>
      </c>
      <c r="B13" s="324" t="n">
        <v>332.27</v>
      </c>
      <c r="C13" s="324" t="n">
        <v>397.21</v>
      </c>
      <c r="D13" s="324" t="n">
        <v>425.81</v>
      </c>
      <c r="E13" s="324" t="n">
        <v>431.1</v>
      </c>
      <c r="F13" s="324" t="n">
        <v>432.77</v>
      </c>
      <c r="G13" s="324" t="n">
        <v>578.21</v>
      </c>
      <c r="H13" s="324" t="n">
        <v>468.65</v>
      </c>
      <c r="I13" s="324" t="n">
        <v>542.93</v>
      </c>
      <c r="J13" s="324" t="n">
        <v>582.61</v>
      </c>
      <c r="K13" s="324" t="n">
        <v>590.740471</v>
      </c>
      <c r="L13" s="324" t="n">
        <v>570.345228</v>
      </c>
      <c r="M13" s="324" t="n">
        <v>618.499993</v>
      </c>
      <c r="N13" s="324" t="n">
        <v>606.709521</v>
      </c>
      <c r="O13" s="324" t="n">
        <v>616.09999</v>
      </c>
      <c r="P13" s="324" t="n">
        <v>7193.955203</v>
      </c>
    </row>
    <row r="14" customFormat="false" ht="15" hidden="false" customHeight="true" outlineLevel="0" collapsed="false">
      <c r="A14" s="299" t="s">
        <v>320</v>
      </c>
      <c r="B14" s="324" t="n">
        <v>109.49</v>
      </c>
      <c r="C14" s="324" t="n">
        <v>119.95</v>
      </c>
      <c r="D14" s="324" t="n">
        <v>114.89</v>
      </c>
      <c r="E14" s="324" t="n">
        <v>104.81</v>
      </c>
      <c r="F14" s="324" t="n">
        <v>148.08</v>
      </c>
      <c r="G14" s="324" t="n">
        <v>136.69</v>
      </c>
      <c r="H14" s="324" t="n">
        <v>150.75</v>
      </c>
      <c r="I14" s="324" t="n">
        <v>170.32</v>
      </c>
      <c r="J14" s="324" t="n">
        <v>182.55</v>
      </c>
      <c r="K14" s="324" t="n">
        <v>190.472214</v>
      </c>
      <c r="L14" s="324" t="n">
        <v>206.011899</v>
      </c>
      <c r="M14" s="324" t="n">
        <v>218.266662</v>
      </c>
      <c r="N14" s="324" t="n">
        <v>191.45476</v>
      </c>
      <c r="O14" s="324" t="n">
        <v>166.841661</v>
      </c>
      <c r="P14" s="324" t="n">
        <v>2210.577196</v>
      </c>
    </row>
    <row r="15" customFormat="false" ht="15" hidden="false" customHeight="true" outlineLevel="0" collapsed="false">
      <c r="A15" s="299" t="s">
        <v>696</v>
      </c>
      <c r="B15" s="324" t="n">
        <v>35.91</v>
      </c>
      <c r="C15" s="324" t="n">
        <v>45.2</v>
      </c>
      <c r="D15" s="324" t="n">
        <v>36.51</v>
      </c>
      <c r="E15" s="324" t="n">
        <v>43.81</v>
      </c>
      <c r="F15" s="324" t="n">
        <v>44.56</v>
      </c>
      <c r="G15" s="324" t="n">
        <v>63.99</v>
      </c>
      <c r="H15" s="324" t="n">
        <v>48.05</v>
      </c>
      <c r="I15" s="324" t="n">
        <v>61.47</v>
      </c>
      <c r="J15" s="324" t="n">
        <v>58.05</v>
      </c>
      <c r="K15" s="324" t="n">
        <v>57.607127</v>
      </c>
      <c r="L15" s="324" t="n">
        <v>58.049989</v>
      </c>
      <c r="M15" s="324" t="n">
        <v>64.880943</v>
      </c>
      <c r="N15" s="324" t="n">
        <v>58.011894</v>
      </c>
      <c r="O15" s="324" t="n">
        <v>63.9333170000001</v>
      </c>
      <c r="P15" s="324" t="n">
        <v>740.03327</v>
      </c>
    </row>
    <row r="16" customFormat="false" ht="15" hidden="false" customHeight="true" outlineLevel="0" collapsed="false">
      <c r="A16" s="297"/>
      <c r="B16" s="323"/>
      <c r="C16" s="323"/>
      <c r="D16" s="323"/>
      <c r="E16" s="323"/>
      <c r="F16" s="323"/>
      <c r="G16" s="323"/>
      <c r="H16" s="323"/>
      <c r="I16" s="323"/>
      <c r="J16" s="323"/>
      <c r="K16" s="323"/>
      <c r="L16" s="323"/>
      <c r="M16" s="323"/>
      <c r="N16" s="323"/>
      <c r="O16" s="323"/>
      <c r="P16" s="323"/>
    </row>
    <row r="17" customFormat="false" ht="15" hidden="false" customHeight="true" outlineLevel="0" collapsed="false">
      <c r="A17" s="321" t="s">
        <v>321</v>
      </c>
      <c r="B17" s="261" t="n">
        <v>2808.67</v>
      </c>
      <c r="C17" s="261" t="n">
        <v>3078.62</v>
      </c>
      <c r="D17" s="261" t="n">
        <v>3122.69</v>
      </c>
      <c r="E17" s="261" t="n">
        <v>3312.48</v>
      </c>
      <c r="F17" s="261" t="n">
        <v>3395.66</v>
      </c>
      <c r="G17" s="261" t="n">
        <v>3911.59</v>
      </c>
      <c r="H17" s="261" t="n">
        <v>3866.66</v>
      </c>
      <c r="I17" s="261" t="n">
        <v>4119.15</v>
      </c>
      <c r="J17" s="261" t="n">
        <v>4284.47</v>
      </c>
      <c r="K17" s="261" t="n">
        <v>4422.999944</v>
      </c>
      <c r="L17" s="261" t="n">
        <v>4199.999951</v>
      </c>
      <c r="M17" s="261" t="n">
        <v>3952.999961</v>
      </c>
      <c r="N17" s="261" t="n">
        <v>3881.99996</v>
      </c>
      <c r="O17" s="261" t="n">
        <v>3818.999943</v>
      </c>
      <c r="P17" s="261" t="n">
        <v>52176.989759</v>
      </c>
    </row>
    <row r="18" customFormat="false" ht="15" hidden="false" customHeight="true" outlineLevel="0" collapsed="false"/>
    <row r="19" customFormat="false" ht="30" hidden="false" customHeight="true" outlineLevel="0" collapsed="false">
      <c r="A19" s="479" t="s">
        <v>697</v>
      </c>
      <c r="B19" s="479"/>
      <c r="C19" s="479"/>
      <c r="D19" s="479"/>
      <c r="E19" s="479"/>
      <c r="F19" s="479"/>
      <c r="G19" s="479"/>
      <c r="H19" s="479"/>
      <c r="I19" s="479"/>
      <c r="J19" s="479"/>
      <c r="K19" s="479"/>
      <c r="L19" s="479"/>
      <c r="M19" s="479"/>
      <c r="N19" s="479"/>
      <c r="O19" s="479"/>
      <c r="P19" s="479"/>
    </row>
    <row r="20" customFormat="false" ht="12" hidden="false" customHeight="true" outlineLevel="0" collapsed="false">
      <c r="A20" s="480"/>
      <c r="B20" s="481"/>
      <c r="C20" s="481"/>
      <c r="D20" s="481"/>
      <c r="E20" s="481"/>
      <c r="F20" s="481"/>
      <c r="G20" s="481"/>
      <c r="H20" s="481"/>
      <c r="I20" s="481"/>
      <c r="J20" s="481"/>
      <c r="K20" s="481"/>
      <c r="L20" s="481"/>
      <c r="M20" s="481"/>
      <c r="N20" s="481"/>
      <c r="O20" s="481"/>
      <c r="P20" s="481"/>
    </row>
    <row r="21" s="346" customFormat="true" ht="15" hidden="false" customHeight="true" outlineLevel="0" collapsed="false">
      <c r="P21" s="347" t="s">
        <v>698</v>
      </c>
    </row>
  </sheetData>
  <mergeCells count="1">
    <mergeCell ref="A19:P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0.2" zeroHeight="false" outlineLevelRow="0" outlineLevelCol="0"/>
  <cols>
    <col collapsed="false" customWidth="true" hidden="false" outlineLevel="0" max="1" min="1" style="336" width="31.43"/>
    <col collapsed="false" customWidth="true" hidden="false" outlineLevel="0" max="15" min="2" style="336" width="6.66"/>
    <col collapsed="false" customWidth="true" hidden="false" outlineLevel="0" max="16" min="16" style="336" width="8.43"/>
    <col collapsed="false" customWidth="false" hidden="false" outlineLevel="0" max="257" min="17" style="336" width="9.1"/>
  </cols>
  <sheetData>
    <row r="1" customFormat="false" ht="15" hidden="false" customHeight="true" outlineLevel="0" collapsed="false">
      <c r="A1" s="337" t="s">
        <v>699</v>
      </c>
    </row>
    <row r="2" customFormat="false" ht="15" hidden="false" customHeight="true" outlineLevel="0" collapsed="false"/>
    <row r="3" customFormat="false" ht="15" hidden="false" customHeight="true" outlineLevel="0" collapsed="false">
      <c r="A3" s="56" t="s">
        <v>689</v>
      </c>
      <c r="B3" s="89" t="n">
        <v>1999</v>
      </c>
      <c r="C3" s="89" t="n">
        <v>2000</v>
      </c>
      <c r="D3" s="89" t="n">
        <v>2001</v>
      </c>
      <c r="E3" s="89" t="n">
        <v>2002</v>
      </c>
      <c r="F3" s="89" t="n">
        <v>2003</v>
      </c>
      <c r="G3" s="89" t="n">
        <v>2004</v>
      </c>
      <c r="H3" s="89" t="n">
        <v>2005</v>
      </c>
      <c r="I3" s="89" t="n">
        <v>2006</v>
      </c>
      <c r="J3" s="89" t="n">
        <v>2007</v>
      </c>
      <c r="K3" s="89" t="n">
        <v>2008</v>
      </c>
      <c r="L3" s="89" t="n">
        <v>2009</v>
      </c>
      <c r="M3" s="89" t="n">
        <v>2010</v>
      </c>
      <c r="N3" s="89" t="n">
        <v>2011</v>
      </c>
      <c r="O3" s="89" t="n">
        <v>2012</v>
      </c>
      <c r="P3" s="89" t="s">
        <v>100</v>
      </c>
    </row>
    <row r="4" customFormat="false" ht="15" hidden="false" customHeight="true" outlineLevel="0" collapsed="false">
      <c r="A4" s="297" t="s">
        <v>311</v>
      </c>
      <c r="B4" s="323" t="n">
        <v>0</v>
      </c>
      <c r="C4" s="323" t="n">
        <v>2</v>
      </c>
      <c r="D4" s="323" t="n">
        <v>2</v>
      </c>
      <c r="E4" s="323" t="n">
        <v>0</v>
      </c>
      <c r="F4" s="323" t="n">
        <v>2</v>
      </c>
      <c r="G4" s="323" t="n">
        <v>2</v>
      </c>
      <c r="H4" s="323" t="n">
        <v>2.99</v>
      </c>
      <c r="I4" s="323" t="n">
        <v>5.99</v>
      </c>
      <c r="J4" s="323" t="n">
        <v>7</v>
      </c>
      <c r="K4" s="323" t="n">
        <v>3</v>
      </c>
      <c r="L4" s="323" t="n">
        <v>4</v>
      </c>
      <c r="M4" s="323" t="n">
        <v>7</v>
      </c>
      <c r="N4" s="323" t="n">
        <v>7</v>
      </c>
      <c r="O4" s="323" t="n">
        <v>4</v>
      </c>
      <c r="P4" s="323" t="n">
        <v>48.98</v>
      </c>
    </row>
    <row r="5" customFormat="false" ht="15" hidden="false" customHeight="true" outlineLevel="0" collapsed="false">
      <c r="A5" s="297" t="s">
        <v>312</v>
      </c>
      <c r="B5" s="323" t="n">
        <v>33</v>
      </c>
      <c r="C5" s="323" t="n">
        <v>53</v>
      </c>
      <c r="D5" s="323" t="n">
        <v>41</v>
      </c>
      <c r="E5" s="323" t="n">
        <v>48</v>
      </c>
      <c r="F5" s="323" t="n">
        <v>52</v>
      </c>
      <c r="G5" s="323" t="n">
        <v>62.51</v>
      </c>
      <c r="H5" s="323" t="n">
        <v>56</v>
      </c>
      <c r="I5" s="323" t="n">
        <v>90</v>
      </c>
      <c r="J5" s="323" t="n">
        <v>88</v>
      </c>
      <c r="K5" s="323" t="n">
        <v>79</v>
      </c>
      <c r="L5" s="323" t="n">
        <v>85</v>
      </c>
      <c r="M5" s="323" t="n">
        <v>89</v>
      </c>
      <c r="N5" s="323" t="n">
        <v>104.15</v>
      </c>
      <c r="O5" s="323" t="n">
        <v>121.38</v>
      </c>
      <c r="P5" s="323" t="n">
        <v>1002.04</v>
      </c>
    </row>
    <row r="6" customFormat="false" ht="15" hidden="false" customHeight="true" outlineLevel="0" collapsed="false">
      <c r="A6" s="297" t="s">
        <v>313</v>
      </c>
      <c r="B6" s="323" t="n">
        <v>8</v>
      </c>
      <c r="C6" s="323" t="n">
        <v>4</v>
      </c>
      <c r="D6" s="323" t="n">
        <v>3</v>
      </c>
      <c r="E6" s="323" t="n">
        <v>5</v>
      </c>
      <c r="F6" s="323" t="n">
        <v>2</v>
      </c>
      <c r="G6" s="323" t="n">
        <v>3</v>
      </c>
      <c r="H6" s="323" t="n">
        <v>12</v>
      </c>
      <c r="I6" s="323" t="n">
        <v>13</v>
      </c>
      <c r="J6" s="323" t="n">
        <v>27.99</v>
      </c>
      <c r="K6" s="323" t="n">
        <v>15</v>
      </c>
      <c r="L6" s="323" t="n">
        <v>3</v>
      </c>
      <c r="M6" s="323" t="n">
        <v>9</v>
      </c>
      <c r="N6" s="323" t="n">
        <v>20</v>
      </c>
      <c r="O6" s="323" t="n">
        <v>16</v>
      </c>
      <c r="P6" s="323" t="n">
        <v>140.99</v>
      </c>
    </row>
    <row r="7" customFormat="false" ht="15" hidden="false" customHeight="true" outlineLevel="0" collapsed="false">
      <c r="A7" s="297" t="s">
        <v>314</v>
      </c>
      <c r="B7" s="323" t="n">
        <v>1</v>
      </c>
      <c r="C7" s="323" t="n">
        <v>5</v>
      </c>
      <c r="D7" s="323" t="n">
        <v>4</v>
      </c>
      <c r="E7" s="323" t="n">
        <v>4</v>
      </c>
      <c r="F7" s="323" t="n">
        <v>16</v>
      </c>
      <c r="G7" s="323" t="n">
        <v>5</v>
      </c>
      <c r="H7" s="323" t="n">
        <v>4</v>
      </c>
      <c r="I7" s="323" t="n">
        <v>5</v>
      </c>
      <c r="J7" s="323" t="n">
        <v>7</v>
      </c>
      <c r="K7" s="323" t="n">
        <v>6.5</v>
      </c>
      <c r="L7" s="323" t="n">
        <v>4</v>
      </c>
      <c r="M7" s="323" t="n">
        <v>9</v>
      </c>
      <c r="N7" s="323" t="n">
        <v>11</v>
      </c>
      <c r="O7" s="323" t="n">
        <v>6</v>
      </c>
      <c r="P7" s="323" t="n">
        <v>87.5</v>
      </c>
    </row>
    <row r="8" customFormat="false" ht="15" hidden="false" customHeight="true" outlineLevel="0" collapsed="false">
      <c r="A8" s="297" t="s">
        <v>315</v>
      </c>
      <c r="B8" s="323" t="n">
        <v>9</v>
      </c>
      <c r="C8" s="323" t="n">
        <v>49</v>
      </c>
      <c r="D8" s="323" t="n">
        <v>4</v>
      </c>
      <c r="E8" s="323" t="n">
        <v>5</v>
      </c>
      <c r="F8" s="323" t="n">
        <v>5</v>
      </c>
      <c r="G8" s="323" t="n">
        <v>9.5</v>
      </c>
      <c r="H8" s="323" t="n">
        <v>13</v>
      </c>
      <c r="I8" s="323" t="n">
        <v>21</v>
      </c>
      <c r="J8" s="323" t="n">
        <v>12.5</v>
      </c>
      <c r="K8" s="323" t="n">
        <v>18</v>
      </c>
      <c r="L8" s="323" t="n">
        <v>20</v>
      </c>
      <c r="M8" s="323" t="n">
        <v>17</v>
      </c>
      <c r="N8" s="323" t="n">
        <v>17</v>
      </c>
      <c r="O8" s="323" t="n">
        <v>23</v>
      </c>
      <c r="P8" s="323" t="n">
        <v>223</v>
      </c>
    </row>
    <row r="9" customFormat="false" ht="15" hidden="false" customHeight="true" outlineLevel="0" collapsed="false">
      <c r="A9" s="299" t="s">
        <v>316</v>
      </c>
      <c r="B9" s="324" t="n">
        <v>51</v>
      </c>
      <c r="C9" s="324" t="n">
        <v>113</v>
      </c>
      <c r="D9" s="324" t="n">
        <v>54</v>
      </c>
      <c r="E9" s="324" t="n">
        <v>62</v>
      </c>
      <c r="F9" s="324" t="n">
        <v>77</v>
      </c>
      <c r="G9" s="324" t="n">
        <v>82.01</v>
      </c>
      <c r="H9" s="324" t="n">
        <v>87.99</v>
      </c>
      <c r="I9" s="324" t="n">
        <v>134.99</v>
      </c>
      <c r="J9" s="324" t="n">
        <v>142.49</v>
      </c>
      <c r="K9" s="324" t="n">
        <v>121.5</v>
      </c>
      <c r="L9" s="324" t="n">
        <v>116</v>
      </c>
      <c r="M9" s="324" t="n">
        <v>131</v>
      </c>
      <c r="N9" s="324" t="n">
        <v>159.15</v>
      </c>
      <c r="O9" s="324" t="n">
        <v>170.38</v>
      </c>
      <c r="P9" s="324" t="n">
        <v>1502.51</v>
      </c>
    </row>
    <row r="10" customFormat="false" ht="15" hidden="false" customHeight="true" outlineLevel="0" collapsed="false">
      <c r="A10" s="297"/>
      <c r="B10" s="323"/>
      <c r="C10" s="323"/>
      <c r="D10" s="323"/>
      <c r="E10" s="323"/>
      <c r="F10" s="323"/>
      <c r="G10" s="323"/>
      <c r="H10" s="323"/>
      <c r="I10" s="323"/>
      <c r="J10" s="323"/>
      <c r="K10" s="323"/>
      <c r="L10" s="323"/>
      <c r="M10" s="323"/>
      <c r="N10" s="323"/>
      <c r="O10" s="323"/>
      <c r="P10" s="323"/>
    </row>
    <row r="11" s="340" customFormat="true" ht="15" hidden="false" customHeight="true" outlineLevel="0" collapsed="false">
      <c r="A11" s="299" t="s">
        <v>317</v>
      </c>
      <c r="B11" s="324" t="n">
        <v>1331.85</v>
      </c>
      <c r="C11" s="324" t="n">
        <v>1859.3</v>
      </c>
      <c r="D11" s="324" t="n">
        <v>1488.85</v>
      </c>
      <c r="E11" s="324" t="n">
        <v>1543.17</v>
      </c>
      <c r="F11" s="324" t="n">
        <v>2017.06</v>
      </c>
      <c r="G11" s="324" t="n">
        <v>1851.53</v>
      </c>
      <c r="H11" s="324" t="n">
        <v>1892.48</v>
      </c>
      <c r="I11" s="324" t="n">
        <v>2108.51</v>
      </c>
      <c r="J11" s="324" t="n">
        <v>2422.2</v>
      </c>
      <c r="K11" s="324" t="n">
        <v>2751.56</v>
      </c>
      <c r="L11" s="324" t="n">
        <v>2608.14</v>
      </c>
      <c r="M11" s="324" t="n">
        <v>2641.32</v>
      </c>
      <c r="N11" s="324" t="n">
        <v>2718.67</v>
      </c>
      <c r="O11" s="324" t="n">
        <v>2600.43</v>
      </c>
      <c r="P11" s="324" t="n">
        <v>29835.07</v>
      </c>
    </row>
    <row r="12" customFormat="false" ht="15" hidden="false" customHeight="true" outlineLevel="0" collapsed="false">
      <c r="A12" s="299" t="s">
        <v>318</v>
      </c>
      <c r="B12" s="324" t="n">
        <v>1112.64</v>
      </c>
      <c r="C12" s="324" t="n">
        <v>1345.66</v>
      </c>
      <c r="D12" s="324" t="n">
        <v>1204.5</v>
      </c>
      <c r="E12" s="324" t="n">
        <v>1293.02</v>
      </c>
      <c r="F12" s="324" t="n">
        <v>1723.98</v>
      </c>
      <c r="G12" s="324" t="n">
        <v>1840.3</v>
      </c>
      <c r="H12" s="324" t="n">
        <v>1581.5</v>
      </c>
      <c r="I12" s="324" t="n">
        <v>1638.47</v>
      </c>
      <c r="J12" s="324" t="n">
        <v>1996.49</v>
      </c>
      <c r="K12" s="324" t="n">
        <v>1904.96</v>
      </c>
      <c r="L12" s="324" t="n">
        <v>1978.79</v>
      </c>
      <c r="M12" s="324" t="n">
        <v>2214.86</v>
      </c>
      <c r="N12" s="324" t="n">
        <v>2191.67</v>
      </c>
      <c r="O12" s="324" t="n">
        <v>2203.04</v>
      </c>
      <c r="P12" s="324" t="n">
        <v>24229.88</v>
      </c>
    </row>
    <row r="13" customFormat="false" ht="15" hidden="false" customHeight="true" outlineLevel="0" collapsed="false">
      <c r="A13" s="299" t="s">
        <v>319</v>
      </c>
      <c r="B13" s="324" t="n">
        <v>565.11</v>
      </c>
      <c r="C13" s="324" t="n">
        <v>694.67</v>
      </c>
      <c r="D13" s="324" t="n">
        <v>658.13</v>
      </c>
      <c r="E13" s="324" t="n">
        <v>687.3</v>
      </c>
      <c r="F13" s="324" t="n">
        <v>753.48</v>
      </c>
      <c r="G13" s="324" t="n">
        <v>849.480000000001</v>
      </c>
      <c r="H13" s="324" t="n">
        <v>848.49</v>
      </c>
      <c r="I13" s="324" t="n">
        <v>939.63</v>
      </c>
      <c r="J13" s="324" t="n">
        <v>1111.39</v>
      </c>
      <c r="K13" s="324" t="n">
        <v>1055.81</v>
      </c>
      <c r="L13" s="324" t="n">
        <v>1133.08</v>
      </c>
      <c r="M13" s="324" t="n">
        <v>1288.88</v>
      </c>
      <c r="N13" s="324" t="n">
        <v>1362.55</v>
      </c>
      <c r="O13" s="324" t="n">
        <v>1337.43</v>
      </c>
      <c r="P13" s="324" t="n">
        <v>13285.43</v>
      </c>
    </row>
    <row r="14" customFormat="false" ht="15" hidden="false" customHeight="true" outlineLevel="0" collapsed="false">
      <c r="A14" s="299" t="s">
        <v>320</v>
      </c>
      <c r="B14" s="324" t="n">
        <v>221.11</v>
      </c>
      <c r="C14" s="324" t="n">
        <v>292.33</v>
      </c>
      <c r="D14" s="324" t="n">
        <v>214.5</v>
      </c>
      <c r="E14" s="324" t="n">
        <v>184</v>
      </c>
      <c r="F14" s="324" t="n">
        <v>266</v>
      </c>
      <c r="G14" s="324" t="n">
        <v>315.37</v>
      </c>
      <c r="H14" s="324" t="n">
        <v>327.48</v>
      </c>
      <c r="I14" s="324" t="n">
        <v>406.14</v>
      </c>
      <c r="J14" s="324" t="n">
        <v>440.99</v>
      </c>
      <c r="K14" s="324" t="n">
        <v>513</v>
      </c>
      <c r="L14" s="324" t="n">
        <v>519.81</v>
      </c>
      <c r="M14" s="324" t="n">
        <v>566.41</v>
      </c>
      <c r="N14" s="324" t="n">
        <v>561.13</v>
      </c>
      <c r="O14" s="324" t="n">
        <v>611.48</v>
      </c>
      <c r="P14" s="324" t="n">
        <v>5439.75</v>
      </c>
    </row>
    <row r="15" customFormat="false" ht="15" hidden="false" customHeight="true" outlineLevel="0" collapsed="false">
      <c r="A15" s="299" t="s">
        <v>696</v>
      </c>
      <c r="B15" s="324" t="n">
        <v>2</v>
      </c>
      <c r="C15" s="324" t="n">
        <v>2</v>
      </c>
      <c r="D15" s="324" t="n">
        <v>2</v>
      </c>
      <c r="E15" s="324" t="n">
        <v>2</v>
      </c>
      <c r="F15" s="324" t="n">
        <v>4</v>
      </c>
      <c r="G15" s="324" t="n">
        <v>1</v>
      </c>
      <c r="H15" s="324" t="n">
        <v>1</v>
      </c>
      <c r="I15" s="324" t="n">
        <v>3</v>
      </c>
      <c r="J15" s="324" t="n">
        <v>9.33</v>
      </c>
      <c r="K15" s="324" t="n">
        <v>11</v>
      </c>
      <c r="L15" s="324" t="n">
        <v>5</v>
      </c>
      <c r="M15" s="324" t="n">
        <v>1</v>
      </c>
      <c r="N15" s="324" t="n">
        <v>0</v>
      </c>
      <c r="O15" s="324" t="n">
        <v>12.37</v>
      </c>
      <c r="P15" s="324" t="n">
        <v>55.7</v>
      </c>
    </row>
    <row r="16" customFormat="false" ht="15" hidden="false" customHeight="true" outlineLevel="0" collapsed="false">
      <c r="A16" s="297"/>
      <c r="B16" s="323"/>
      <c r="C16" s="323"/>
      <c r="D16" s="323"/>
      <c r="E16" s="323"/>
      <c r="F16" s="323"/>
      <c r="G16" s="323"/>
      <c r="H16" s="323"/>
      <c r="I16" s="323"/>
      <c r="J16" s="323"/>
      <c r="K16" s="323"/>
      <c r="L16" s="323"/>
      <c r="M16" s="323"/>
      <c r="N16" s="323"/>
      <c r="O16" s="323"/>
      <c r="P16" s="323"/>
    </row>
    <row r="17" customFormat="false" ht="15" hidden="false" customHeight="true" outlineLevel="0" collapsed="false">
      <c r="A17" s="321" t="s">
        <v>321</v>
      </c>
      <c r="B17" s="261" t="n">
        <v>3232.71</v>
      </c>
      <c r="C17" s="261" t="n">
        <v>4193.96</v>
      </c>
      <c r="D17" s="261" t="n">
        <v>3567.98</v>
      </c>
      <c r="E17" s="261" t="n">
        <v>3709.49</v>
      </c>
      <c r="F17" s="261" t="n">
        <v>4764.52</v>
      </c>
      <c r="G17" s="261" t="n">
        <v>4857.68</v>
      </c>
      <c r="H17" s="261" t="n">
        <v>4650.95</v>
      </c>
      <c r="I17" s="261" t="n">
        <v>5095.75</v>
      </c>
      <c r="J17" s="261" t="n">
        <v>5980.4</v>
      </c>
      <c r="K17" s="261" t="n">
        <v>6236.33</v>
      </c>
      <c r="L17" s="261" t="n">
        <v>6244.82</v>
      </c>
      <c r="M17" s="261" t="n">
        <v>6712.47</v>
      </c>
      <c r="N17" s="261" t="n">
        <v>6834.02</v>
      </c>
      <c r="O17" s="261" t="n">
        <v>6764.75</v>
      </c>
      <c r="P17" s="261" t="n">
        <v>72845.83</v>
      </c>
    </row>
    <row r="18" customFormat="false" ht="15" hidden="false" customHeight="true" outlineLevel="0" collapsed="false"/>
    <row r="19" customFormat="false" ht="30" hidden="false" customHeight="true" outlineLevel="0" collapsed="false">
      <c r="A19" s="479" t="s">
        <v>700</v>
      </c>
      <c r="B19" s="479"/>
      <c r="C19" s="479"/>
      <c r="D19" s="479"/>
      <c r="E19" s="479"/>
      <c r="F19" s="479"/>
      <c r="G19" s="479"/>
      <c r="H19" s="479"/>
      <c r="I19" s="479"/>
      <c r="J19" s="479"/>
      <c r="K19" s="479"/>
      <c r="L19" s="479"/>
      <c r="M19" s="479"/>
      <c r="N19" s="479"/>
      <c r="O19" s="479"/>
      <c r="P19" s="479"/>
    </row>
    <row r="20" customFormat="false" ht="15" hidden="false" customHeight="true" outlineLevel="0" collapsed="false">
      <c r="G20" s="346"/>
    </row>
    <row r="21" s="346" customFormat="true" ht="15" hidden="false" customHeight="true" outlineLevel="0" collapsed="false">
      <c r="P21" s="347" t="s">
        <v>698</v>
      </c>
    </row>
  </sheetData>
  <mergeCells count="1">
    <mergeCell ref="A19:P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0.2" zeroHeight="false" outlineLevelRow="0" outlineLevelCol="0"/>
  <cols>
    <col collapsed="false" customWidth="true" hidden="false" outlineLevel="0" max="1" min="1" style="336" width="31.43"/>
    <col collapsed="false" customWidth="true" hidden="false" outlineLevel="0" max="11" min="2" style="336" width="6.66"/>
    <col collapsed="false" customWidth="true" hidden="false" outlineLevel="0" max="12" min="12" style="336" width="8.43"/>
    <col collapsed="false" customWidth="false" hidden="false" outlineLevel="0" max="257" min="13" style="336" width="9.1"/>
  </cols>
  <sheetData>
    <row r="1" customFormat="false" ht="15" hidden="false" customHeight="true" outlineLevel="0" collapsed="false">
      <c r="A1" s="337" t="s">
        <v>701</v>
      </c>
    </row>
    <row r="2" customFormat="false" ht="15" hidden="false" customHeight="true" outlineLevel="0" collapsed="false"/>
    <row r="3" customFormat="false" ht="15" hidden="false" customHeight="true" outlineLevel="0" collapsed="false">
      <c r="A3" s="56" t="s">
        <v>689</v>
      </c>
      <c r="B3" s="89" t="n">
        <v>2003</v>
      </c>
      <c r="C3" s="89" t="n">
        <v>2004</v>
      </c>
      <c r="D3" s="89" t="n">
        <v>2005</v>
      </c>
      <c r="E3" s="89" t="n">
        <v>2006</v>
      </c>
      <c r="F3" s="89" t="n">
        <v>2007</v>
      </c>
      <c r="G3" s="89" t="n">
        <v>2008</v>
      </c>
      <c r="H3" s="89" t="n">
        <v>2009</v>
      </c>
      <c r="I3" s="89" t="n">
        <v>2010</v>
      </c>
      <c r="J3" s="89" t="n">
        <v>2011</v>
      </c>
      <c r="K3" s="89" t="n">
        <v>2012</v>
      </c>
      <c r="L3" s="89" t="s">
        <v>100</v>
      </c>
    </row>
    <row r="4" customFormat="false" ht="15" hidden="false" customHeight="true" outlineLevel="0" collapsed="false">
      <c r="A4" s="297" t="s">
        <v>311</v>
      </c>
      <c r="B4" s="323" t="n">
        <v>0</v>
      </c>
      <c r="C4" s="323" t="n">
        <v>0</v>
      </c>
      <c r="D4" s="323" t="n">
        <v>1</v>
      </c>
      <c r="E4" s="323" t="n">
        <v>0</v>
      </c>
      <c r="F4" s="323" t="n">
        <v>0</v>
      </c>
      <c r="G4" s="323" t="n">
        <v>0</v>
      </c>
      <c r="H4" s="323" t="n">
        <v>12</v>
      </c>
      <c r="I4" s="323" t="n">
        <v>1</v>
      </c>
      <c r="J4" s="297" t="n">
        <v>1</v>
      </c>
      <c r="K4" s="297" t="n">
        <v>0</v>
      </c>
      <c r="L4" s="323" t="n">
        <v>15</v>
      </c>
    </row>
    <row r="5" customFormat="false" ht="15" hidden="false" customHeight="true" outlineLevel="0" collapsed="false">
      <c r="A5" s="297" t="s">
        <v>312</v>
      </c>
      <c r="B5" s="323" t="n">
        <v>100</v>
      </c>
      <c r="C5" s="323" t="n">
        <v>133</v>
      </c>
      <c r="D5" s="323" t="n">
        <v>248</v>
      </c>
      <c r="E5" s="323" t="n">
        <v>209</v>
      </c>
      <c r="F5" s="323" t="n">
        <v>339</v>
      </c>
      <c r="G5" s="323" t="n">
        <v>161</v>
      </c>
      <c r="H5" s="323" t="n">
        <v>89</v>
      </c>
      <c r="I5" s="323" t="n">
        <v>150</v>
      </c>
      <c r="J5" s="297" t="n">
        <v>162</v>
      </c>
      <c r="K5" s="297" t="n">
        <v>99</v>
      </c>
      <c r="L5" s="323" t="n">
        <v>1690</v>
      </c>
    </row>
    <row r="6" customFormat="false" ht="15" hidden="false" customHeight="true" outlineLevel="0" collapsed="false">
      <c r="A6" s="297" t="s">
        <v>313</v>
      </c>
      <c r="B6" s="323" t="n">
        <v>3</v>
      </c>
      <c r="C6" s="323" t="n">
        <v>1</v>
      </c>
      <c r="D6" s="323" t="n">
        <v>81</v>
      </c>
      <c r="E6" s="323" t="n">
        <v>49</v>
      </c>
      <c r="F6" s="323" t="n">
        <v>1</v>
      </c>
      <c r="G6" s="323" t="n">
        <v>4</v>
      </c>
      <c r="H6" s="323" t="n">
        <v>0</v>
      </c>
      <c r="I6" s="323" t="n">
        <v>22</v>
      </c>
      <c r="J6" s="297" t="n">
        <v>1</v>
      </c>
      <c r="K6" s="297" t="n">
        <v>4</v>
      </c>
      <c r="L6" s="323" t="n">
        <v>166</v>
      </c>
    </row>
    <row r="7" customFormat="false" ht="15" hidden="false" customHeight="true" outlineLevel="0" collapsed="false">
      <c r="A7" s="297" t="s">
        <v>314</v>
      </c>
      <c r="B7" s="323" t="n">
        <v>0</v>
      </c>
      <c r="C7" s="323" t="n">
        <v>2</v>
      </c>
      <c r="D7" s="323" t="n">
        <v>0</v>
      </c>
      <c r="E7" s="323" t="n">
        <v>0</v>
      </c>
      <c r="F7" s="323" t="n">
        <v>0</v>
      </c>
      <c r="G7" s="323" t="n">
        <v>0</v>
      </c>
      <c r="H7" s="323" t="n">
        <v>0</v>
      </c>
      <c r="I7" s="323" t="n">
        <v>19</v>
      </c>
      <c r="J7" s="297" t="n">
        <v>2</v>
      </c>
      <c r="K7" s="297" t="n">
        <v>6</v>
      </c>
      <c r="L7" s="323" t="n">
        <v>29</v>
      </c>
    </row>
    <row r="8" customFormat="false" ht="15" hidden="false" customHeight="true" outlineLevel="0" collapsed="false">
      <c r="A8" s="297" t="s">
        <v>315</v>
      </c>
      <c r="B8" s="323" t="n">
        <v>3</v>
      </c>
      <c r="C8" s="323" t="n">
        <v>7</v>
      </c>
      <c r="D8" s="323" t="n">
        <v>16</v>
      </c>
      <c r="E8" s="323" t="n">
        <v>14</v>
      </c>
      <c r="F8" s="323" t="n">
        <v>12</v>
      </c>
      <c r="G8" s="323" t="n">
        <v>4</v>
      </c>
      <c r="H8" s="323" t="n">
        <v>5</v>
      </c>
      <c r="I8" s="323" t="n">
        <v>18</v>
      </c>
      <c r="J8" s="297" t="n">
        <v>28</v>
      </c>
      <c r="K8" s="297" t="n">
        <v>4</v>
      </c>
      <c r="L8" s="323" t="n">
        <v>111</v>
      </c>
    </row>
    <row r="9" customFormat="false" ht="15" hidden="false" customHeight="true" outlineLevel="0" collapsed="false">
      <c r="A9" s="299" t="s">
        <v>316</v>
      </c>
      <c r="B9" s="324" t="n">
        <v>106</v>
      </c>
      <c r="C9" s="324" t="n">
        <v>143</v>
      </c>
      <c r="D9" s="324" t="n">
        <v>346</v>
      </c>
      <c r="E9" s="324" t="n">
        <v>272</v>
      </c>
      <c r="F9" s="324" t="n">
        <v>352</v>
      </c>
      <c r="G9" s="324" t="n">
        <v>169</v>
      </c>
      <c r="H9" s="324" t="n">
        <v>106</v>
      </c>
      <c r="I9" s="324" t="n">
        <v>210</v>
      </c>
      <c r="J9" s="299" t="n">
        <v>194</v>
      </c>
      <c r="K9" s="299" t="n">
        <v>113</v>
      </c>
      <c r="L9" s="324" t="n">
        <v>2011</v>
      </c>
    </row>
    <row r="10" customFormat="false" ht="15" hidden="false" customHeight="true" outlineLevel="0" collapsed="false">
      <c r="A10" s="297"/>
      <c r="B10" s="323"/>
      <c r="C10" s="323"/>
      <c r="D10" s="323"/>
      <c r="E10" s="323"/>
      <c r="F10" s="323"/>
      <c r="G10" s="323"/>
      <c r="H10" s="323"/>
      <c r="I10" s="323"/>
      <c r="J10" s="323"/>
      <c r="K10" s="323"/>
      <c r="L10" s="323"/>
    </row>
    <row r="11" s="340" customFormat="true" ht="15" hidden="false" customHeight="true" outlineLevel="0" collapsed="false">
      <c r="A11" s="299" t="s">
        <v>317</v>
      </c>
      <c r="B11" s="324" t="n">
        <v>2240.491</v>
      </c>
      <c r="C11" s="324" t="n">
        <v>3083</v>
      </c>
      <c r="D11" s="324" t="n">
        <v>3446.24</v>
      </c>
      <c r="E11" s="324" t="n">
        <v>3249.5</v>
      </c>
      <c r="F11" s="324" t="n">
        <v>3796.665</v>
      </c>
      <c r="G11" s="324" t="n">
        <v>3654.497</v>
      </c>
      <c r="H11" s="324" t="n">
        <v>3302.9995</v>
      </c>
      <c r="I11" s="324" t="n">
        <v>3318</v>
      </c>
      <c r="J11" s="324" t="n">
        <v>3312</v>
      </c>
      <c r="K11" s="324" t="n">
        <v>2962.56666666667</v>
      </c>
      <c r="L11" s="324" t="n">
        <v>32365.9591666667</v>
      </c>
    </row>
    <row r="12" customFormat="false" ht="15" hidden="false" customHeight="true" outlineLevel="0" collapsed="false">
      <c r="A12" s="299" t="s">
        <v>318</v>
      </c>
      <c r="B12" s="324" t="n">
        <v>2232</v>
      </c>
      <c r="C12" s="324" t="n">
        <v>3406.494</v>
      </c>
      <c r="D12" s="324" t="n">
        <v>4385.996</v>
      </c>
      <c r="E12" s="324" t="n">
        <v>4614.499</v>
      </c>
      <c r="F12" s="324" t="n">
        <v>4368</v>
      </c>
      <c r="G12" s="324" t="n">
        <v>4444.989</v>
      </c>
      <c r="H12" s="324" t="n">
        <v>4556.4991</v>
      </c>
      <c r="I12" s="324" t="n">
        <v>4432</v>
      </c>
      <c r="J12" s="324" t="n">
        <v>4273</v>
      </c>
      <c r="K12" s="324" t="n">
        <v>3756.83333333333</v>
      </c>
      <c r="L12" s="324" t="n">
        <v>40470.3104333333</v>
      </c>
    </row>
    <row r="13" customFormat="false" ht="15" hidden="false" customHeight="true" outlineLevel="0" collapsed="false">
      <c r="A13" s="299" t="s">
        <v>319</v>
      </c>
      <c r="B13" s="324" t="n">
        <v>1038.5</v>
      </c>
      <c r="C13" s="324" t="n">
        <v>1379.498</v>
      </c>
      <c r="D13" s="324" t="n">
        <v>1768</v>
      </c>
      <c r="E13" s="324" t="n">
        <v>2128.997</v>
      </c>
      <c r="F13" s="324" t="n">
        <v>1918.998</v>
      </c>
      <c r="G13" s="324" t="n">
        <v>1836.5</v>
      </c>
      <c r="H13" s="324" t="n">
        <v>1910.9994</v>
      </c>
      <c r="I13" s="324" t="n">
        <v>1904</v>
      </c>
      <c r="J13" s="324" t="n">
        <v>1886</v>
      </c>
      <c r="K13" s="324" t="n">
        <v>1743.43333333333</v>
      </c>
      <c r="L13" s="324" t="n">
        <v>17514.9257333333</v>
      </c>
    </row>
    <row r="14" customFormat="false" ht="15" hidden="false" customHeight="true" outlineLevel="0" collapsed="false">
      <c r="A14" s="299" t="s">
        <v>320</v>
      </c>
      <c r="B14" s="324" t="n">
        <v>222</v>
      </c>
      <c r="C14" s="324" t="n">
        <v>386</v>
      </c>
      <c r="D14" s="324" t="n">
        <v>698.999</v>
      </c>
      <c r="E14" s="324" t="n">
        <v>572</v>
      </c>
      <c r="F14" s="324" t="n">
        <v>648.333</v>
      </c>
      <c r="G14" s="324" t="n">
        <v>460.5</v>
      </c>
      <c r="H14" s="324" t="n">
        <v>261.5</v>
      </c>
      <c r="I14" s="324" t="n">
        <v>411</v>
      </c>
      <c r="J14" s="324" t="n">
        <v>559</v>
      </c>
      <c r="K14" s="324" t="n">
        <v>335.5</v>
      </c>
      <c r="L14" s="324" t="n">
        <v>4554.832</v>
      </c>
    </row>
    <row r="15" customFormat="false" ht="15" hidden="false" customHeight="true" outlineLevel="0" collapsed="false">
      <c r="A15" s="299" t="s">
        <v>696</v>
      </c>
      <c r="B15" s="324" t="n">
        <v>27</v>
      </c>
      <c r="C15" s="324" t="n">
        <v>10</v>
      </c>
      <c r="D15" s="324" t="n">
        <v>40.75</v>
      </c>
      <c r="E15" s="324" t="n">
        <v>25</v>
      </c>
      <c r="F15" s="324" t="n">
        <v>17</v>
      </c>
      <c r="G15" s="324" t="n">
        <v>15.5</v>
      </c>
      <c r="H15" s="324" t="n">
        <v>2.999</v>
      </c>
      <c r="I15" s="324" t="n">
        <v>1</v>
      </c>
      <c r="J15" s="299" t="n">
        <v>3</v>
      </c>
      <c r="K15" s="482" t="n">
        <v>9.66666666666666</v>
      </c>
      <c r="L15" s="324" t="n">
        <v>151.915666666667</v>
      </c>
    </row>
    <row r="16" customFormat="false" ht="15" hidden="false" customHeight="true" outlineLevel="0" collapsed="false">
      <c r="A16" s="297"/>
      <c r="B16" s="323"/>
      <c r="C16" s="323"/>
      <c r="D16" s="323"/>
      <c r="E16" s="323"/>
      <c r="F16" s="323"/>
      <c r="G16" s="323"/>
      <c r="H16" s="323"/>
      <c r="I16" s="323"/>
      <c r="J16" s="323"/>
      <c r="K16" s="323"/>
      <c r="L16" s="323"/>
    </row>
    <row r="17" customFormat="false" ht="15" hidden="false" customHeight="true" outlineLevel="0" collapsed="false">
      <c r="A17" s="321" t="s">
        <v>321</v>
      </c>
      <c r="B17" s="261" t="n">
        <v>5759.991</v>
      </c>
      <c r="C17" s="261" t="n">
        <v>8264.992</v>
      </c>
      <c r="D17" s="261" t="n">
        <v>10339.985</v>
      </c>
      <c r="E17" s="261" t="n">
        <v>10589.996</v>
      </c>
      <c r="F17" s="261" t="n">
        <v>10748.996</v>
      </c>
      <c r="G17" s="261" t="n">
        <v>10411.986</v>
      </c>
      <c r="H17" s="261" t="n">
        <v>10034.997</v>
      </c>
      <c r="I17" s="261" t="n">
        <v>10066</v>
      </c>
      <c r="J17" s="261" t="n">
        <v>10033</v>
      </c>
      <c r="K17" s="261" t="n">
        <v>8808</v>
      </c>
      <c r="L17" s="261" t="n">
        <v>95057.943</v>
      </c>
    </row>
    <row r="18" customFormat="false" ht="15" hidden="false" customHeight="true" outlineLevel="0" collapsed="false"/>
    <row r="19" customFormat="false" ht="42.75" hidden="false" customHeight="true" outlineLevel="0" collapsed="false">
      <c r="A19" s="479" t="s">
        <v>700</v>
      </c>
      <c r="B19" s="479"/>
      <c r="C19" s="479"/>
      <c r="D19" s="479"/>
      <c r="E19" s="479"/>
      <c r="F19" s="479"/>
      <c r="G19" s="479"/>
      <c r="H19" s="479"/>
      <c r="I19" s="479"/>
      <c r="J19" s="479"/>
      <c r="K19" s="479"/>
      <c r="L19" s="479"/>
    </row>
    <row r="20" customFormat="false" ht="15" hidden="false" customHeight="true" outlineLevel="0" collapsed="false">
      <c r="C20" s="346"/>
    </row>
    <row r="21" s="346" customFormat="true" ht="15" hidden="false" customHeight="true" outlineLevel="0" collapsed="false">
      <c r="L21" s="347" t="s">
        <v>698</v>
      </c>
    </row>
  </sheetData>
  <mergeCells count="1">
    <mergeCell ref="A19:L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T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336" width="13.66"/>
    <col collapsed="false" customWidth="true" hidden="false" outlineLevel="0" max="2" min="2" style="336" width="6.87"/>
    <col collapsed="false" customWidth="true" hidden="false" outlineLevel="0" max="3" min="3" style="336" width="8.55"/>
    <col collapsed="false" customWidth="true" hidden="false" outlineLevel="0" max="4" min="4" style="336" width="6.21"/>
    <col collapsed="false" customWidth="true" hidden="false" outlineLevel="0" max="5" min="5" style="336" width="10.1"/>
    <col collapsed="false" customWidth="true" hidden="false" outlineLevel="0" max="6" min="6" style="336" width="8.76"/>
    <col collapsed="false" customWidth="true" hidden="false" outlineLevel="0" max="7" min="7" style="336" width="10.2"/>
    <col collapsed="false" customWidth="true" hidden="false" outlineLevel="0" max="8" min="8" style="336" width="8.99"/>
    <col collapsed="false" customWidth="true" hidden="false" outlineLevel="0" max="9" min="9" style="336" width="10.87"/>
    <col collapsed="false" customWidth="true" hidden="false" outlineLevel="0" max="10" min="10" style="336" width="10.32"/>
    <col collapsed="false" customWidth="true" hidden="false" outlineLevel="0" max="11" min="11" style="336" width="8.55"/>
    <col collapsed="false" customWidth="true" hidden="false" outlineLevel="0" max="12" min="12" style="336" width="10.2"/>
    <col collapsed="false" customWidth="true" hidden="false" outlineLevel="0" max="13" min="13" style="336" width="8.66"/>
    <col collapsed="false" customWidth="true" hidden="false" outlineLevel="0" max="14" min="14" style="336" width="8.1"/>
    <col collapsed="false" customWidth="true" hidden="false" outlineLevel="0" max="15" min="15" style="336" width="7.43"/>
    <col collapsed="false" customWidth="true" hidden="false" outlineLevel="0" max="16" min="16" style="336" width="10.55"/>
    <col collapsed="false" customWidth="true" hidden="false" outlineLevel="0" max="17" min="17" style="336" width="8.87"/>
    <col collapsed="false" customWidth="true" hidden="false" outlineLevel="0" max="18" min="18" style="336" width="11.66"/>
    <col collapsed="false" customWidth="true" hidden="false" outlineLevel="0" max="19" min="19" style="336" width="9.66"/>
    <col collapsed="false" customWidth="true" hidden="false" outlineLevel="0" max="20" min="20" style="336" width="9.77"/>
    <col collapsed="false" customWidth="true" hidden="false" outlineLevel="0" max="21" min="21" style="336" width="9.21"/>
    <col collapsed="false" customWidth="true" hidden="false" outlineLevel="0" max="22" min="22" style="336" width="8.99"/>
    <col collapsed="false" customWidth="true" hidden="false" outlineLevel="0" max="23" min="23" style="336" width="10.1"/>
    <col collapsed="false" customWidth="true" hidden="false" outlineLevel="0" max="24" min="24" style="336" width="9.43"/>
    <col collapsed="false" customWidth="true" hidden="false" outlineLevel="0" max="25" min="25" style="336" width="10.2"/>
    <col collapsed="false" customWidth="true" hidden="false" outlineLevel="0" max="26" min="26" style="336" width="10.87"/>
    <col collapsed="false" customWidth="true" hidden="false" outlineLevel="0" max="27" min="27" style="336" width="10.55"/>
    <col collapsed="false" customWidth="true" hidden="false" outlineLevel="0" max="28" min="28" style="336" width="10.77"/>
    <col collapsed="false" customWidth="true" hidden="false" outlineLevel="0" max="29" min="29" style="336" width="11.32"/>
    <col collapsed="false" customWidth="true" hidden="false" outlineLevel="0" max="30" min="30" style="336" width="9.77"/>
    <col collapsed="false" customWidth="true" hidden="false" outlineLevel="0" max="31" min="31" style="336" width="8.43"/>
    <col collapsed="false" customWidth="true" hidden="false" outlineLevel="0" max="32" min="32" style="336" width="8.99"/>
    <col collapsed="false" customWidth="true" hidden="false" outlineLevel="0" max="33" min="33" style="336" width="7.32"/>
    <col collapsed="false" customWidth="true" hidden="false" outlineLevel="0" max="34" min="34" style="336" width="7.66"/>
    <col collapsed="false" customWidth="true" hidden="false" outlineLevel="0" max="35" min="35" style="336" width="10.43"/>
    <col collapsed="false" customWidth="true" hidden="false" outlineLevel="0" max="36" min="36" style="336" width="6.99"/>
    <col collapsed="false" customWidth="true" hidden="false" outlineLevel="0" max="37" min="37" style="336" width="7.88"/>
    <col collapsed="false" customWidth="true" hidden="false" outlineLevel="0" max="38" min="38" style="336" width="9.43"/>
    <col collapsed="false" customWidth="true" hidden="false" outlineLevel="0" max="39" min="39" style="336" width="8.21"/>
    <col collapsed="false" customWidth="true" hidden="false" outlineLevel="0" max="40" min="40" style="336" width="8.87"/>
    <col collapsed="false" customWidth="true" hidden="false" outlineLevel="0" max="41" min="41" style="336" width="8.76"/>
    <col collapsed="false" customWidth="true" hidden="false" outlineLevel="0" max="42" min="42" style="336" width="7.99"/>
    <col collapsed="false" customWidth="true" hidden="false" outlineLevel="0" max="43" min="43" style="336" width="8.87"/>
    <col collapsed="false" customWidth="true" hidden="false" outlineLevel="0" max="44" min="44" style="336" width="10.77"/>
    <col collapsed="false" customWidth="true" hidden="false" outlineLevel="0" max="45" min="45" style="336" width="6.32"/>
    <col collapsed="false" customWidth="true" hidden="false" outlineLevel="0" max="46" min="46" style="336" width="7.1"/>
    <col collapsed="false" customWidth="false" hidden="false" outlineLevel="0" max="257" min="47" style="336" width="9.1"/>
  </cols>
  <sheetData>
    <row r="1" customFormat="false" ht="15" hidden="false" customHeight="true" outlineLevel="0" collapsed="false">
      <c r="A1" s="337" t="s">
        <v>702</v>
      </c>
    </row>
    <row r="2" customFormat="false" ht="15" hidden="false" customHeight="true" outlineLevel="0" collapsed="false"/>
    <row r="3" customFormat="false" ht="46.8" hidden="false" customHeight="true" outlineLevel="0" collapsed="false">
      <c r="A3" s="38" t="s">
        <v>689</v>
      </c>
      <c r="B3" s="39" t="s">
        <v>703</v>
      </c>
      <c r="C3" s="39" t="s">
        <v>704</v>
      </c>
      <c r="D3" s="39" t="s">
        <v>705</v>
      </c>
      <c r="E3" s="39" t="s">
        <v>706</v>
      </c>
      <c r="F3" s="39" t="s">
        <v>707</v>
      </c>
      <c r="G3" s="39" t="s">
        <v>708</v>
      </c>
      <c r="H3" s="39" t="s">
        <v>709</v>
      </c>
      <c r="I3" s="39" t="s">
        <v>710</v>
      </c>
      <c r="J3" s="39" t="s">
        <v>711</v>
      </c>
      <c r="K3" s="39" t="s">
        <v>712</v>
      </c>
      <c r="L3" s="39" t="s">
        <v>713</v>
      </c>
      <c r="M3" s="39" t="s">
        <v>714</v>
      </c>
      <c r="N3" s="39" t="s">
        <v>715</v>
      </c>
      <c r="O3" s="39" t="s">
        <v>716</v>
      </c>
      <c r="P3" s="39" t="s">
        <v>717</v>
      </c>
      <c r="Q3" s="39" t="s">
        <v>718</v>
      </c>
      <c r="R3" s="39" t="s">
        <v>719</v>
      </c>
      <c r="S3" s="39" t="s">
        <v>720</v>
      </c>
      <c r="T3" s="39" t="s">
        <v>721</v>
      </c>
      <c r="U3" s="39" t="s">
        <v>722</v>
      </c>
      <c r="V3" s="39" t="s">
        <v>723</v>
      </c>
      <c r="W3" s="39" t="s">
        <v>724</v>
      </c>
      <c r="X3" s="39" t="s">
        <v>725</v>
      </c>
      <c r="Y3" s="39" t="s">
        <v>726</v>
      </c>
      <c r="Z3" s="39" t="s">
        <v>727</v>
      </c>
      <c r="AA3" s="39" t="s">
        <v>728</v>
      </c>
      <c r="AB3" s="39" t="s">
        <v>729</v>
      </c>
      <c r="AC3" s="39" t="s">
        <v>730</v>
      </c>
      <c r="AD3" s="39" t="s">
        <v>731</v>
      </c>
      <c r="AE3" s="39" t="s">
        <v>732</v>
      </c>
      <c r="AF3" s="39" t="s">
        <v>733</v>
      </c>
      <c r="AG3" s="39" t="s">
        <v>734</v>
      </c>
      <c r="AH3" s="39" t="s">
        <v>735</v>
      </c>
      <c r="AI3" s="39" t="s">
        <v>736</v>
      </c>
      <c r="AJ3" s="39" t="s">
        <v>737</v>
      </c>
      <c r="AK3" s="39" t="s">
        <v>738</v>
      </c>
      <c r="AL3" s="39" t="s">
        <v>739</v>
      </c>
      <c r="AM3" s="39" t="s">
        <v>740</v>
      </c>
      <c r="AN3" s="39" t="s">
        <v>741</v>
      </c>
      <c r="AO3" s="39" t="s">
        <v>742</v>
      </c>
      <c r="AP3" s="39" t="s">
        <v>743</v>
      </c>
      <c r="AQ3" s="39" t="s">
        <v>744</v>
      </c>
      <c r="AR3" s="39" t="s">
        <v>745</v>
      </c>
      <c r="AS3" s="39" t="s">
        <v>746</v>
      </c>
      <c r="AT3" s="39" t="s">
        <v>234</v>
      </c>
    </row>
    <row r="4" customFormat="false" ht="15" hidden="false" customHeight="true" outlineLevel="0" collapsed="false">
      <c r="A4" s="297" t="s">
        <v>311</v>
      </c>
      <c r="B4" s="325" t="n">
        <v>1.25</v>
      </c>
      <c r="C4" s="325" t="n">
        <v>1</v>
      </c>
      <c r="D4" s="325" t="n">
        <v>0</v>
      </c>
      <c r="E4" s="325" t="n">
        <v>0.333333333333333</v>
      </c>
      <c r="F4" s="325" t="n">
        <v>0</v>
      </c>
      <c r="G4" s="325" t="n">
        <v>1</v>
      </c>
      <c r="H4" s="325" t="n">
        <v>0.333333333333333</v>
      </c>
      <c r="I4" s="325" t="n">
        <v>1</v>
      </c>
      <c r="J4" s="325" t="n">
        <v>4.91666666666667</v>
      </c>
      <c r="K4" s="325" t="n">
        <v>0</v>
      </c>
      <c r="L4" s="325" t="n">
        <v>1</v>
      </c>
      <c r="M4" s="325" t="n">
        <v>0.5</v>
      </c>
      <c r="N4" s="325" t="n">
        <v>0.333333333333333</v>
      </c>
      <c r="O4" s="325" t="n">
        <v>3</v>
      </c>
      <c r="P4" s="325" t="n">
        <v>4.83333333333333</v>
      </c>
      <c r="Q4" s="325" t="n">
        <v>0.75</v>
      </c>
      <c r="R4" s="325" t="n">
        <v>0.5</v>
      </c>
      <c r="S4" s="325" t="n">
        <v>1.5</v>
      </c>
      <c r="T4" s="325" t="n">
        <v>1.5</v>
      </c>
      <c r="U4" s="325" t="n">
        <v>1</v>
      </c>
      <c r="V4" s="325" t="n">
        <v>1</v>
      </c>
      <c r="W4" s="325" t="n">
        <v>2.5</v>
      </c>
      <c r="X4" s="325" t="n">
        <v>0</v>
      </c>
      <c r="Y4" s="325" t="n">
        <v>0.5</v>
      </c>
      <c r="Z4" s="325" t="n">
        <v>0.642857</v>
      </c>
      <c r="AA4" s="325" t="n">
        <v>0.5</v>
      </c>
      <c r="AB4" s="325" t="n">
        <v>10.392857</v>
      </c>
      <c r="AC4" s="325" t="n">
        <v>1</v>
      </c>
      <c r="AD4" s="325" t="n">
        <v>3.985</v>
      </c>
      <c r="AE4" s="325" t="n">
        <v>1</v>
      </c>
      <c r="AF4" s="325" t="n">
        <v>0</v>
      </c>
      <c r="AG4" s="325" t="n">
        <v>5.724999</v>
      </c>
      <c r="AH4" s="325" t="n">
        <v>1</v>
      </c>
      <c r="AI4" s="325" t="n">
        <v>0.2</v>
      </c>
      <c r="AJ4" s="325" t="n">
        <v>0</v>
      </c>
      <c r="AK4" s="325" t="n">
        <v>12.909999</v>
      </c>
      <c r="AL4" s="325" t="n">
        <v>0</v>
      </c>
      <c r="AM4" s="325" t="n">
        <v>0</v>
      </c>
      <c r="AN4" s="325" t="n">
        <v>0</v>
      </c>
      <c r="AO4" s="325" t="n">
        <v>0.25</v>
      </c>
      <c r="AP4" s="325" t="n">
        <v>1.25</v>
      </c>
      <c r="AQ4" s="325" t="n">
        <v>0</v>
      </c>
      <c r="AR4" s="325" t="n">
        <v>0.5</v>
      </c>
      <c r="AS4" s="325" t="n">
        <v>2</v>
      </c>
      <c r="AT4" s="325" t="n">
        <v>35.052856</v>
      </c>
    </row>
    <row r="5" customFormat="false" ht="15" hidden="false" customHeight="true" outlineLevel="0" collapsed="false">
      <c r="A5" s="297" t="s">
        <v>312</v>
      </c>
      <c r="B5" s="325" t="n">
        <v>4.16666666666667</v>
      </c>
      <c r="C5" s="325" t="n">
        <v>4.58333333333333</v>
      </c>
      <c r="D5" s="325" t="n">
        <v>1.83333333333333</v>
      </c>
      <c r="E5" s="325" t="n">
        <v>0</v>
      </c>
      <c r="F5" s="325" t="n">
        <v>0</v>
      </c>
      <c r="G5" s="325" t="n">
        <v>1.70833333333333</v>
      </c>
      <c r="H5" s="325" t="n">
        <v>0</v>
      </c>
      <c r="I5" s="325" t="n">
        <v>0.861111</v>
      </c>
      <c r="J5" s="325" t="n">
        <v>13.1527776666667</v>
      </c>
      <c r="K5" s="325" t="n">
        <v>1</v>
      </c>
      <c r="L5" s="325" t="n">
        <v>10.2777776666667</v>
      </c>
      <c r="M5" s="325" t="n">
        <v>2.5</v>
      </c>
      <c r="N5" s="325" t="n">
        <v>3.91666666666667</v>
      </c>
      <c r="O5" s="325" t="n">
        <v>14.2083333333333</v>
      </c>
      <c r="P5" s="325" t="n">
        <v>31.9027776666667</v>
      </c>
      <c r="Q5" s="325" t="n">
        <v>2.441111</v>
      </c>
      <c r="R5" s="325" t="n">
        <v>7.66666666666667</v>
      </c>
      <c r="S5" s="325" t="n">
        <v>6</v>
      </c>
      <c r="T5" s="325" t="n">
        <v>0.333333333333333</v>
      </c>
      <c r="U5" s="325" t="n">
        <v>4.83333266666667</v>
      </c>
      <c r="V5" s="325" t="n">
        <v>1</v>
      </c>
      <c r="W5" s="325" t="n">
        <v>0</v>
      </c>
      <c r="X5" s="325" t="n">
        <v>1.5</v>
      </c>
      <c r="Y5" s="325" t="n">
        <v>0</v>
      </c>
      <c r="Z5" s="325" t="n">
        <v>4</v>
      </c>
      <c r="AA5" s="325" t="n">
        <v>2.33333333333333</v>
      </c>
      <c r="AB5" s="325" t="n">
        <v>30.107777</v>
      </c>
      <c r="AC5" s="325" t="n">
        <v>5.83333333333333</v>
      </c>
      <c r="AD5" s="325" t="n">
        <v>2.5</v>
      </c>
      <c r="AE5" s="325" t="n">
        <v>6.5</v>
      </c>
      <c r="AF5" s="325" t="n">
        <v>2</v>
      </c>
      <c r="AG5" s="325" t="n">
        <v>12.1666666666667</v>
      </c>
      <c r="AH5" s="325" t="n">
        <v>7.83333333333333</v>
      </c>
      <c r="AI5" s="325" t="n">
        <v>5.08333333333333</v>
      </c>
      <c r="AJ5" s="325" t="n">
        <v>11.5</v>
      </c>
      <c r="AK5" s="325" t="n">
        <v>53.4166666666667</v>
      </c>
      <c r="AL5" s="325" t="n">
        <v>20.5</v>
      </c>
      <c r="AM5" s="325" t="n">
        <v>0</v>
      </c>
      <c r="AN5" s="325" t="n">
        <v>1.5</v>
      </c>
      <c r="AO5" s="325" t="n">
        <v>5.6666665</v>
      </c>
      <c r="AP5" s="325" t="n">
        <v>0.5</v>
      </c>
      <c r="AQ5" s="325" t="n">
        <v>38.6666655</v>
      </c>
      <c r="AR5" s="325" t="n">
        <v>1</v>
      </c>
      <c r="AS5" s="325" t="n">
        <v>67.833332</v>
      </c>
      <c r="AT5" s="325" t="n">
        <v>196.413331</v>
      </c>
    </row>
    <row r="6" customFormat="false" ht="15" hidden="false" customHeight="true" outlineLevel="0" collapsed="false">
      <c r="A6" s="297" t="s">
        <v>313</v>
      </c>
      <c r="B6" s="325" t="n">
        <v>0.5</v>
      </c>
      <c r="C6" s="325" t="n">
        <v>1</v>
      </c>
      <c r="D6" s="325" t="n">
        <v>0</v>
      </c>
      <c r="E6" s="325" t="n">
        <v>0</v>
      </c>
      <c r="F6" s="325" t="n">
        <v>0</v>
      </c>
      <c r="G6" s="325" t="n">
        <v>0</v>
      </c>
      <c r="H6" s="325" t="n">
        <v>0</v>
      </c>
      <c r="I6" s="325" t="n">
        <v>1</v>
      </c>
      <c r="J6" s="325" t="n">
        <v>2.5</v>
      </c>
      <c r="K6" s="325" t="n">
        <v>0</v>
      </c>
      <c r="L6" s="325" t="n">
        <v>0</v>
      </c>
      <c r="M6" s="325" t="n">
        <v>0</v>
      </c>
      <c r="N6" s="325" t="n">
        <v>1</v>
      </c>
      <c r="O6" s="325" t="n">
        <v>9.83333333333333</v>
      </c>
      <c r="P6" s="325" t="n">
        <v>10.8333333333333</v>
      </c>
      <c r="Q6" s="325" t="n">
        <v>0</v>
      </c>
      <c r="R6" s="325" t="n">
        <v>1</v>
      </c>
      <c r="S6" s="325" t="n">
        <v>0</v>
      </c>
      <c r="T6" s="325" t="n">
        <v>0.5</v>
      </c>
      <c r="U6" s="325" t="n">
        <v>1.5</v>
      </c>
      <c r="V6" s="325" t="n">
        <v>0</v>
      </c>
      <c r="W6" s="325" t="n">
        <v>2.33333333333333</v>
      </c>
      <c r="X6" s="325" t="n">
        <v>0</v>
      </c>
      <c r="Y6" s="325" t="n">
        <v>0</v>
      </c>
      <c r="Z6" s="325" t="n">
        <v>1</v>
      </c>
      <c r="AA6" s="325" t="n">
        <v>0</v>
      </c>
      <c r="AB6" s="325" t="n">
        <v>6.33333333333333</v>
      </c>
      <c r="AC6" s="325" t="n">
        <v>2.83333333333333</v>
      </c>
      <c r="AD6" s="325" t="n">
        <v>3.5</v>
      </c>
      <c r="AE6" s="325" t="n">
        <v>2.5</v>
      </c>
      <c r="AF6" s="325" t="n">
        <v>0</v>
      </c>
      <c r="AG6" s="325" t="n">
        <v>2.5</v>
      </c>
      <c r="AH6" s="325" t="n">
        <v>2.33333333333333</v>
      </c>
      <c r="AI6" s="325" t="n">
        <v>2.16666666666667</v>
      </c>
      <c r="AJ6" s="325" t="n">
        <v>3</v>
      </c>
      <c r="AK6" s="325" t="n">
        <v>18.8333333333333</v>
      </c>
      <c r="AL6" s="325" t="n">
        <v>0</v>
      </c>
      <c r="AM6" s="325" t="n">
        <v>0</v>
      </c>
      <c r="AN6" s="325" t="n">
        <v>0</v>
      </c>
      <c r="AO6" s="325" t="n">
        <v>0</v>
      </c>
      <c r="AP6" s="325" t="n">
        <v>1</v>
      </c>
      <c r="AQ6" s="325" t="n">
        <v>10.49</v>
      </c>
      <c r="AR6" s="325" t="n">
        <v>2</v>
      </c>
      <c r="AS6" s="325" t="n">
        <v>13.49</v>
      </c>
      <c r="AT6" s="325" t="n">
        <v>51.99</v>
      </c>
    </row>
    <row r="7" customFormat="false" ht="15" hidden="false" customHeight="true" outlineLevel="0" collapsed="false">
      <c r="A7" s="297" t="s">
        <v>314</v>
      </c>
      <c r="B7" s="325" t="n">
        <v>0.916666666666667</v>
      </c>
      <c r="C7" s="325" t="n">
        <v>0</v>
      </c>
      <c r="D7" s="325" t="n">
        <v>0</v>
      </c>
      <c r="E7" s="325" t="n">
        <v>0</v>
      </c>
      <c r="F7" s="325" t="n">
        <v>0</v>
      </c>
      <c r="G7" s="325" t="n">
        <v>0</v>
      </c>
      <c r="H7" s="325" t="n">
        <v>0</v>
      </c>
      <c r="I7" s="325" t="n">
        <v>0.5</v>
      </c>
      <c r="J7" s="325" t="n">
        <v>1.41666666666667</v>
      </c>
      <c r="K7" s="325" t="n">
        <v>0</v>
      </c>
      <c r="L7" s="325" t="n">
        <v>2.5</v>
      </c>
      <c r="M7" s="325" t="n">
        <v>0</v>
      </c>
      <c r="N7" s="325" t="n">
        <v>1</v>
      </c>
      <c r="O7" s="325" t="n">
        <v>5.5</v>
      </c>
      <c r="P7" s="325" t="n">
        <v>9</v>
      </c>
      <c r="Q7" s="325" t="n">
        <v>25.4433333333333</v>
      </c>
      <c r="R7" s="325" t="n">
        <v>2.83333333333333</v>
      </c>
      <c r="S7" s="325" t="n">
        <v>3.83333333333333</v>
      </c>
      <c r="T7" s="325" t="n">
        <v>37.5333333333333</v>
      </c>
      <c r="U7" s="325" t="n">
        <v>0.666666666666667</v>
      </c>
      <c r="V7" s="325" t="n">
        <v>6.90833333333333</v>
      </c>
      <c r="W7" s="325" t="n">
        <v>3.485</v>
      </c>
      <c r="X7" s="325" t="n">
        <v>0.2</v>
      </c>
      <c r="Y7" s="325" t="n">
        <v>0</v>
      </c>
      <c r="Z7" s="325" t="n">
        <v>11.5683333333333</v>
      </c>
      <c r="AA7" s="325" t="n">
        <v>1.83333333333333</v>
      </c>
      <c r="AB7" s="325" t="n">
        <v>94.305</v>
      </c>
      <c r="AC7" s="325" t="n">
        <v>1.5</v>
      </c>
      <c r="AD7" s="325" t="n">
        <v>0</v>
      </c>
      <c r="AE7" s="325" t="n">
        <v>1</v>
      </c>
      <c r="AF7" s="325" t="n">
        <v>1.75</v>
      </c>
      <c r="AG7" s="325" t="n">
        <v>11.5333333333333</v>
      </c>
      <c r="AH7" s="325" t="n">
        <v>0.866666666666667</v>
      </c>
      <c r="AI7" s="325" t="n">
        <v>0.5</v>
      </c>
      <c r="AJ7" s="325" t="n">
        <v>3</v>
      </c>
      <c r="AK7" s="325" t="n">
        <v>20.15</v>
      </c>
      <c r="AL7" s="325" t="n">
        <v>2.5</v>
      </c>
      <c r="AM7" s="325" t="n">
        <v>0</v>
      </c>
      <c r="AN7" s="325" t="n">
        <v>0</v>
      </c>
      <c r="AO7" s="325" t="n">
        <v>1</v>
      </c>
      <c r="AP7" s="325" t="n">
        <v>0</v>
      </c>
      <c r="AQ7" s="325" t="n">
        <v>1.29166666666667</v>
      </c>
      <c r="AR7" s="325" t="n">
        <v>2.16666666666667</v>
      </c>
      <c r="AS7" s="325" t="n">
        <v>6.95833333333333</v>
      </c>
      <c r="AT7" s="325" t="n">
        <v>131.83</v>
      </c>
    </row>
    <row r="8" customFormat="false" ht="15" hidden="false" customHeight="true" outlineLevel="0" collapsed="false">
      <c r="A8" s="297" t="s">
        <v>315</v>
      </c>
      <c r="B8" s="325" t="n">
        <v>2.5</v>
      </c>
      <c r="C8" s="325" t="n">
        <v>1.58333333333333</v>
      </c>
      <c r="D8" s="325" t="n">
        <v>1.83333333333333</v>
      </c>
      <c r="E8" s="325" t="n">
        <v>0.166666666666667</v>
      </c>
      <c r="F8" s="325" t="n">
        <v>0.5</v>
      </c>
      <c r="G8" s="325" t="n">
        <v>1.16666666666667</v>
      </c>
      <c r="H8" s="325" t="n">
        <v>0</v>
      </c>
      <c r="I8" s="325" t="n">
        <v>3.44444433333333</v>
      </c>
      <c r="J8" s="325" t="n">
        <v>11.1944443333333</v>
      </c>
      <c r="K8" s="325" t="n">
        <v>1</v>
      </c>
      <c r="L8" s="325" t="n">
        <v>4.94444433333333</v>
      </c>
      <c r="M8" s="325" t="n">
        <v>0.5</v>
      </c>
      <c r="N8" s="325" t="n">
        <v>1.16666666666667</v>
      </c>
      <c r="O8" s="325" t="n">
        <v>3.3366665</v>
      </c>
      <c r="P8" s="325" t="n">
        <v>10.9477775</v>
      </c>
      <c r="Q8" s="325" t="n">
        <v>2.19444433333333</v>
      </c>
      <c r="R8" s="325" t="n">
        <v>1.5</v>
      </c>
      <c r="S8" s="325" t="n">
        <v>1.361111</v>
      </c>
      <c r="T8" s="325" t="n">
        <v>0.942777</v>
      </c>
      <c r="U8" s="325" t="n">
        <v>2.33333333333333</v>
      </c>
      <c r="V8" s="325" t="n">
        <v>1.08333333333333</v>
      </c>
      <c r="W8" s="325" t="n">
        <v>1</v>
      </c>
      <c r="X8" s="325" t="n">
        <v>1.5</v>
      </c>
      <c r="Y8" s="325" t="n">
        <v>0.5</v>
      </c>
      <c r="Z8" s="325" t="n">
        <v>0.333333333333333</v>
      </c>
      <c r="AA8" s="325" t="n">
        <v>2.83333333333333</v>
      </c>
      <c r="AB8" s="325" t="n">
        <v>15.5816656666667</v>
      </c>
      <c r="AC8" s="325" t="n">
        <v>0.333333333333333</v>
      </c>
      <c r="AD8" s="325" t="n">
        <v>0.333333333333333</v>
      </c>
      <c r="AE8" s="325" t="n">
        <v>4.33333333333333</v>
      </c>
      <c r="AF8" s="325" t="n">
        <v>2.08333333333333</v>
      </c>
      <c r="AG8" s="325" t="n">
        <v>4.33944383333333</v>
      </c>
      <c r="AH8" s="325" t="n">
        <v>7</v>
      </c>
      <c r="AI8" s="325" t="n">
        <v>2.33333333333333</v>
      </c>
      <c r="AJ8" s="325" t="n">
        <v>3.83333333333333</v>
      </c>
      <c r="AK8" s="325" t="n">
        <v>24.5894438333333</v>
      </c>
      <c r="AL8" s="325" t="n">
        <v>5.83333333333333</v>
      </c>
      <c r="AM8" s="325" t="n">
        <v>0</v>
      </c>
      <c r="AN8" s="325" t="n">
        <v>0</v>
      </c>
      <c r="AO8" s="325" t="n">
        <v>3.5</v>
      </c>
      <c r="AP8" s="325" t="n">
        <v>1.08333333333333</v>
      </c>
      <c r="AQ8" s="325" t="n">
        <v>7.249999</v>
      </c>
      <c r="AR8" s="325" t="n">
        <v>1</v>
      </c>
      <c r="AS8" s="325" t="n">
        <v>18.6666656666667</v>
      </c>
      <c r="AT8" s="325" t="n">
        <v>80.979997</v>
      </c>
    </row>
    <row r="9" customFormat="false" ht="15" hidden="false" customHeight="true" outlineLevel="0" collapsed="false">
      <c r="A9" s="299" t="s">
        <v>316</v>
      </c>
      <c r="B9" s="326" t="n">
        <v>9.33333333333333</v>
      </c>
      <c r="C9" s="326" t="n">
        <v>8.16666666666667</v>
      </c>
      <c r="D9" s="326" t="n">
        <v>3.66666666666667</v>
      </c>
      <c r="E9" s="326" t="n">
        <v>0.5</v>
      </c>
      <c r="F9" s="326" t="n">
        <v>0.5</v>
      </c>
      <c r="G9" s="326" t="n">
        <v>3.875</v>
      </c>
      <c r="H9" s="326" t="n">
        <v>0.333333333333333</v>
      </c>
      <c r="I9" s="326" t="n">
        <v>6.80555533333333</v>
      </c>
      <c r="J9" s="326" t="n">
        <v>33.1805553333333</v>
      </c>
      <c r="K9" s="326" t="n">
        <v>2</v>
      </c>
      <c r="L9" s="326" t="n">
        <v>18.722222</v>
      </c>
      <c r="M9" s="326" t="n">
        <v>3.5</v>
      </c>
      <c r="N9" s="326" t="n">
        <v>7.41666666666667</v>
      </c>
      <c r="O9" s="326" t="n">
        <v>35.8783331666667</v>
      </c>
      <c r="P9" s="326" t="n">
        <v>67.5172218333333</v>
      </c>
      <c r="Q9" s="326" t="n">
        <v>30.8288886666667</v>
      </c>
      <c r="R9" s="326" t="n">
        <v>13.5</v>
      </c>
      <c r="S9" s="326" t="n">
        <v>12.6944443333333</v>
      </c>
      <c r="T9" s="326" t="n">
        <v>40.8094436666667</v>
      </c>
      <c r="U9" s="326" t="n">
        <v>10.3333326666667</v>
      </c>
      <c r="V9" s="326" t="n">
        <v>9.99166666666667</v>
      </c>
      <c r="W9" s="326" t="n">
        <v>9.31833333333333</v>
      </c>
      <c r="X9" s="326" t="n">
        <v>3.2</v>
      </c>
      <c r="Y9" s="326" t="n">
        <v>1</v>
      </c>
      <c r="Z9" s="326" t="n">
        <v>17.5445236666667</v>
      </c>
      <c r="AA9" s="326" t="n">
        <v>7.5</v>
      </c>
      <c r="AB9" s="326" t="n">
        <v>156.720633</v>
      </c>
      <c r="AC9" s="326" t="n">
        <v>11.5</v>
      </c>
      <c r="AD9" s="326" t="n">
        <v>10.3183333333333</v>
      </c>
      <c r="AE9" s="326" t="n">
        <v>15.3333333333333</v>
      </c>
      <c r="AF9" s="326" t="n">
        <v>5.83333333333333</v>
      </c>
      <c r="AG9" s="326" t="n">
        <v>36.2644428333333</v>
      </c>
      <c r="AH9" s="326" t="n">
        <v>19.0333333333333</v>
      </c>
      <c r="AI9" s="326" t="n">
        <v>10.2833333333333</v>
      </c>
      <c r="AJ9" s="326" t="n">
        <v>21.3333333333333</v>
      </c>
      <c r="AK9" s="326" t="n">
        <v>129.899442833333</v>
      </c>
      <c r="AL9" s="326" t="n">
        <v>28.8333333333333</v>
      </c>
      <c r="AM9" s="326" t="n">
        <v>0</v>
      </c>
      <c r="AN9" s="326" t="n">
        <v>1.5</v>
      </c>
      <c r="AO9" s="326" t="n">
        <v>10.4166665</v>
      </c>
      <c r="AP9" s="326" t="n">
        <v>3.83333333333333</v>
      </c>
      <c r="AQ9" s="326" t="n">
        <v>57.6983311666667</v>
      </c>
      <c r="AR9" s="326" t="n">
        <v>6.66666666666667</v>
      </c>
      <c r="AS9" s="326" t="n">
        <v>108.948331</v>
      </c>
      <c r="AT9" s="326" t="n">
        <v>496.266184</v>
      </c>
    </row>
    <row r="10" customFormat="false" ht="15" hidden="false" customHeight="true" outlineLevel="0" collapsed="false">
      <c r="A10" s="297"/>
      <c r="B10" s="325"/>
      <c r="C10" s="325"/>
      <c r="D10" s="325"/>
      <c r="E10" s="325"/>
      <c r="F10" s="325"/>
      <c r="G10" s="325"/>
      <c r="H10" s="325"/>
      <c r="I10" s="325"/>
      <c r="J10" s="325"/>
      <c r="K10" s="325"/>
      <c r="L10" s="325"/>
      <c r="M10" s="325"/>
      <c r="N10" s="325"/>
      <c r="O10" s="325"/>
      <c r="P10" s="325"/>
      <c r="Q10" s="325"/>
      <c r="R10" s="325"/>
      <c r="S10" s="325"/>
      <c r="T10" s="325"/>
      <c r="U10" s="325"/>
      <c r="V10" s="325"/>
      <c r="W10" s="325"/>
      <c r="X10" s="325"/>
      <c r="Y10" s="325"/>
      <c r="Z10" s="325"/>
      <c r="AA10" s="325"/>
      <c r="AB10" s="325"/>
      <c r="AC10" s="325"/>
      <c r="AD10" s="325"/>
      <c r="AE10" s="325"/>
      <c r="AF10" s="325"/>
      <c r="AG10" s="325"/>
      <c r="AH10" s="325"/>
      <c r="AI10" s="325"/>
      <c r="AJ10" s="325"/>
      <c r="AK10" s="325"/>
      <c r="AL10" s="325"/>
      <c r="AM10" s="325"/>
      <c r="AN10" s="325"/>
      <c r="AO10" s="325"/>
      <c r="AP10" s="325"/>
      <c r="AQ10" s="325"/>
      <c r="AR10" s="325"/>
      <c r="AS10" s="325"/>
      <c r="AT10" s="325"/>
    </row>
    <row r="11" s="340" customFormat="true" ht="15" hidden="false" customHeight="true" outlineLevel="0" collapsed="false">
      <c r="A11" s="299" t="s">
        <v>317</v>
      </c>
      <c r="B11" s="326" t="n">
        <v>1686.7633285</v>
      </c>
      <c r="C11" s="326" t="n">
        <v>328.293332</v>
      </c>
      <c r="D11" s="326" t="n">
        <v>530.4533305</v>
      </c>
      <c r="E11" s="326" t="n">
        <v>545.793331333333</v>
      </c>
      <c r="F11" s="326" t="n">
        <v>276.283332166667</v>
      </c>
      <c r="G11" s="326" t="n">
        <v>773.539996833333</v>
      </c>
      <c r="H11" s="326" t="n">
        <v>76.4016666666667</v>
      </c>
      <c r="I11" s="326" t="n">
        <v>520.688333</v>
      </c>
      <c r="J11" s="326" t="n">
        <v>4738.216651</v>
      </c>
      <c r="K11" s="326" t="n">
        <v>373.5499995</v>
      </c>
      <c r="L11" s="326" t="n">
        <v>863.902376642857</v>
      </c>
      <c r="M11" s="326" t="n">
        <v>112.609243642857</v>
      </c>
      <c r="N11" s="326" t="n">
        <v>451.441665833333</v>
      </c>
      <c r="O11" s="326" t="n">
        <v>824.64304525</v>
      </c>
      <c r="P11" s="326" t="n">
        <v>2626.14633086905</v>
      </c>
      <c r="Q11" s="326" t="n">
        <v>877.000713309524</v>
      </c>
      <c r="R11" s="326" t="n">
        <v>292.315434142857</v>
      </c>
      <c r="S11" s="326" t="n">
        <v>913.507651809525</v>
      </c>
      <c r="T11" s="326" t="n">
        <v>706.882857809524</v>
      </c>
      <c r="U11" s="326" t="n">
        <v>221.941184142857</v>
      </c>
      <c r="V11" s="326" t="n">
        <v>357.585988619048</v>
      </c>
      <c r="W11" s="326" t="n">
        <v>340.466268619048</v>
      </c>
      <c r="X11" s="326" t="n">
        <v>335.978967476191</v>
      </c>
      <c r="Y11" s="326" t="n">
        <v>40.85</v>
      </c>
      <c r="Z11" s="326" t="n">
        <v>659.018569369048</v>
      </c>
      <c r="AA11" s="326" t="n">
        <v>347.7549975</v>
      </c>
      <c r="AB11" s="326" t="n">
        <v>5093.30263279762</v>
      </c>
      <c r="AC11" s="326" t="n">
        <v>1323.47729039286</v>
      </c>
      <c r="AD11" s="326" t="n">
        <v>953.244519392857</v>
      </c>
      <c r="AE11" s="326" t="n">
        <v>1058.938331</v>
      </c>
      <c r="AF11" s="326" t="n">
        <v>936.563213952381</v>
      </c>
      <c r="AG11" s="326" t="n">
        <v>1328.51348720238</v>
      </c>
      <c r="AH11" s="326" t="n">
        <v>566.408330666667</v>
      </c>
      <c r="AI11" s="326" t="n">
        <v>1476.63666283333</v>
      </c>
      <c r="AJ11" s="326" t="n">
        <v>2001.616665</v>
      </c>
      <c r="AK11" s="326" t="n">
        <v>9645.39850044048</v>
      </c>
      <c r="AL11" s="326" t="n">
        <v>1031.67166466667</v>
      </c>
      <c r="AM11" s="326" t="n">
        <v>149.28833325</v>
      </c>
      <c r="AN11" s="326" t="n">
        <v>78.0949995</v>
      </c>
      <c r="AO11" s="326" t="n">
        <v>534.309165333333</v>
      </c>
      <c r="AP11" s="326" t="n">
        <v>267.089166</v>
      </c>
      <c r="AQ11" s="326" t="n">
        <v>1170.03118680952</v>
      </c>
      <c r="AR11" s="326" t="n">
        <v>224.998333333333</v>
      </c>
      <c r="AS11" s="326" t="n">
        <v>3455.48284889286</v>
      </c>
      <c r="AT11" s="326" t="n">
        <v>25558.546964</v>
      </c>
    </row>
    <row r="12" customFormat="false" ht="15" hidden="false" customHeight="true" outlineLevel="0" collapsed="false">
      <c r="A12" s="299" t="s">
        <v>318</v>
      </c>
      <c r="B12" s="326" t="n">
        <v>632.614720333333</v>
      </c>
      <c r="C12" s="326" t="n">
        <v>140.805832333333</v>
      </c>
      <c r="D12" s="326" t="n">
        <v>92.7466666666667</v>
      </c>
      <c r="E12" s="326" t="n">
        <v>47.495</v>
      </c>
      <c r="F12" s="326" t="n">
        <v>16.2</v>
      </c>
      <c r="G12" s="326" t="n">
        <v>181.951189809524</v>
      </c>
      <c r="H12" s="326" t="n">
        <v>38.7866666666667</v>
      </c>
      <c r="I12" s="326" t="n">
        <v>72.2833331666667</v>
      </c>
      <c r="J12" s="326" t="n">
        <v>1222.88340897619</v>
      </c>
      <c r="K12" s="326" t="n">
        <v>145.280832166667</v>
      </c>
      <c r="L12" s="326" t="n">
        <v>420.126110333333</v>
      </c>
      <c r="M12" s="326" t="n">
        <v>74.02119</v>
      </c>
      <c r="N12" s="326" t="n">
        <v>297.159523309524</v>
      </c>
      <c r="O12" s="326" t="n">
        <v>955.363883333333</v>
      </c>
      <c r="P12" s="326" t="n">
        <v>1891.95153914286</v>
      </c>
      <c r="Q12" s="326" t="n">
        <v>217.504998166667</v>
      </c>
      <c r="R12" s="326" t="n">
        <v>99.9649186666667</v>
      </c>
      <c r="S12" s="326" t="n">
        <v>343.2599955</v>
      </c>
      <c r="T12" s="326" t="n">
        <v>91.4733331666667</v>
      </c>
      <c r="U12" s="326" t="n">
        <v>253.698330333333</v>
      </c>
      <c r="V12" s="326" t="n">
        <v>117.457498833333</v>
      </c>
      <c r="W12" s="326" t="n">
        <v>230.754046</v>
      </c>
      <c r="X12" s="326" t="n">
        <v>164.988333</v>
      </c>
      <c r="Y12" s="326" t="n">
        <v>2.05654733333333</v>
      </c>
      <c r="Z12" s="326" t="n">
        <v>579.420713333333</v>
      </c>
      <c r="AA12" s="326" t="n">
        <v>215.574998166667</v>
      </c>
      <c r="AB12" s="326" t="n">
        <v>2316.1537125</v>
      </c>
      <c r="AC12" s="326" t="n">
        <v>2323.8749995</v>
      </c>
      <c r="AD12" s="326" t="n">
        <v>1060.81999866667</v>
      </c>
      <c r="AE12" s="326" t="n">
        <v>360.1549995</v>
      </c>
      <c r="AF12" s="326" t="n">
        <v>369.522499666667</v>
      </c>
      <c r="AG12" s="326" t="n">
        <v>1313.31833233333</v>
      </c>
      <c r="AH12" s="326" t="n">
        <v>734.626188309524</v>
      </c>
      <c r="AI12" s="326" t="n">
        <v>725.404523666667</v>
      </c>
      <c r="AJ12" s="326" t="n">
        <v>1140.70999583333</v>
      </c>
      <c r="AK12" s="326" t="n">
        <v>8028.43153747619</v>
      </c>
      <c r="AL12" s="326" t="n">
        <v>818.777855476191</v>
      </c>
      <c r="AM12" s="326" t="n">
        <v>223.876666666667</v>
      </c>
      <c r="AN12" s="326" t="n">
        <v>181.032857142857</v>
      </c>
      <c r="AO12" s="326" t="n">
        <v>634.300356142857</v>
      </c>
      <c r="AP12" s="326" t="n">
        <v>167.4691655</v>
      </c>
      <c r="AQ12" s="326" t="n">
        <v>1157.66952064286</v>
      </c>
      <c r="AR12" s="326" t="n">
        <v>381.173333333333</v>
      </c>
      <c r="AS12" s="326" t="n">
        <v>3564.29975490476</v>
      </c>
      <c r="AT12" s="326" t="n">
        <v>17023.719953</v>
      </c>
    </row>
    <row r="13" customFormat="false" ht="15" hidden="false" customHeight="true" outlineLevel="0" collapsed="false">
      <c r="A13" s="299" t="s">
        <v>319</v>
      </c>
      <c r="B13" s="326" t="n">
        <v>391.749997166667</v>
      </c>
      <c r="C13" s="326" t="n">
        <v>89.1249995</v>
      </c>
      <c r="D13" s="326" t="n">
        <v>99.7433318333333</v>
      </c>
      <c r="E13" s="326" t="n">
        <v>40.58</v>
      </c>
      <c r="F13" s="326" t="n">
        <v>13.8333333333333</v>
      </c>
      <c r="G13" s="326" t="n">
        <v>113.8316655</v>
      </c>
      <c r="H13" s="326" t="n">
        <v>26.9999995</v>
      </c>
      <c r="I13" s="326" t="n">
        <v>55.4511093333333</v>
      </c>
      <c r="J13" s="326" t="n">
        <v>831.314436166667</v>
      </c>
      <c r="K13" s="326" t="n">
        <v>70.0833328333333</v>
      </c>
      <c r="L13" s="326" t="n">
        <v>279.711189166667</v>
      </c>
      <c r="M13" s="326" t="n">
        <v>87.0030938095238</v>
      </c>
      <c r="N13" s="326" t="n">
        <v>124.016665666667</v>
      </c>
      <c r="O13" s="326" t="n">
        <v>412.039756333333</v>
      </c>
      <c r="P13" s="326" t="n">
        <v>972.854037809524</v>
      </c>
      <c r="Q13" s="326" t="n">
        <v>236.194522059524</v>
      </c>
      <c r="R13" s="326" t="n">
        <v>302.816582619048</v>
      </c>
      <c r="S13" s="326" t="n">
        <v>654.994358035714</v>
      </c>
      <c r="T13" s="326" t="n">
        <v>57.0007142857143</v>
      </c>
      <c r="U13" s="326" t="n">
        <v>74.0916656666667</v>
      </c>
      <c r="V13" s="326" t="n">
        <v>138.362856809524</v>
      </c>
      <c r="W13" s="326" t="n">
        <v>115.879285166667</v>
      </c>
      <c r="X13" s="326" t="n">
        <v>102.1425</v>
      </c>
      <c r="Y13" s="326" t="n">
        <v>1.297619</v>
      </c>
      <c r="Z13" s="326" t="n">
        <v>218.126982142857</v>
      </c>
      <c r="AA13" s="326" t="n">
        <v>148.893330666667</v>
      </c>
      <c r="AB13" s="326" t="n">
        <v>2049.80041645238</v>
      </c>
      <c r="AC13" s="326" t="n">
        <v>527.64555525</v>
      </c>
      <c r="AD13" s="326" t="n">
        <v>345.756195392857</v>
      </c>
      <c r="AE13" s="326" t="n">
        <v>303.951666333333</v>
      </c>
      <c r="AF13" s="326" t="n">
        <v>269.08507897619</v>
      </c>
      <c r="AG13" s="326" t="n">
        <v>318.928690309524</v>
      </c>
      <c r="AH13" s="326" t="n">
        <v>239.53</v>
      </c>
      <c r="AI13" s="326" t="n">
        <v>172.498888</v>
      </c>
      <c r="AJ13" s="326" t="n">
        <v>293.650832666667</v>
      </c>
      <c r="AK13" s="326" t="n">
        <v>2471.04690692857</v>
      </c>
      <c r="AL13" s="326" t="n">
        <v>303.129999</v>
      </c>
      <c r="AM13" s="326" t="n">
        <v>48.0649988333333</v>
      </c>
      <c r="AN13" s="326" t="n">
        <v>59.2</v>
      </c>
      <c r="AO13" s="326" t="n">
        <v>297.778332333333</v>
      </c>
      <c r="AP13" s="326" t="n">
        <v>74.9261894761905</v>
      </c>
      <c r="AQ13" s="326" t="n">
        <v>268.050830833333</v>
      </c>
      <c r="AR13" s="326" t="n">
        <v>83.5666661666667</v>
      </c>
      <c r="AS13" s="326" t="n">
        <v>1134.71701664286</v>
      </c>
      <c r="AT13" s="326" t="n">
        <v>7459.732814</v>
      </c>
    </row>
    <row r="14" customFormat="false" ht="15" hidden="false" customHeight="true" outlineLevel="0" collapsed="false">
      <c r="A14" s="299" t="s">
        <v>320</v>
      </c>
      <c r="B14" s="326" t="n">
        <v>71.8861106666667</v>
      </c>
      <c r="C14" s="326" t="n">
        <v>19.815</v>
      </c>
      <c r="D14" s="326" t="n">
        <v>16.3233333333333</v>
      </c>
      <c r="E14" s="326" t="n">
        <v>5.50000066666667</v>
      </c>
      <c r="F14" s="326" t="n">
        <v>2.33333333333333</v>
      </c>
      <c r="G14" s="326" t="n">
        <v>25.1080943333333</v>
      </c>
      <c r="H14" s="326" t="n">
        <v>7.32833333333333</v>
      </c>
      <c r="I14" s="326" t="n">
        <v>15.8055553333333</v>
      </c>
      <c r="J14" s="326" t="n">
        <v>164.099761</v>
      </c>
      <c r="K14" s="326" t="n">
        <v>11.5799998333333</v>
      </c>
      <c r="L14" s="326" t="n">
        <v>71.3538886666667</v>
      </c>
      <c r="M14" s="326" t="n">
        <v>18.0535703333333</v>
      </c>
      <c r="N14" s="326" t="n">
        <v>46.8983333333333</v>
      </c>
      <c r="O14" s="326" t="n">
        <v>193.908569166667</v>
      </c>
      <c r="P14" s="326" t="n">
        <v>341.794361333333</v>
      </c>
      <c r="Q14" s="326" t="n">
        <v>84.892222</v>
      </c>
      <c r="R14" s="326" t="n">
        <v>80.8002343333333</v>
      </c>
      <c r="S14" s="326" t="n">
        <v>146.982454833333</v>
      </c>
      <c r="T14" s="326" t="n">
        <v>56.443331</v>
      </c>
      <c r="U14" s="326" t="n">
        <v>41.4099990833333</v>
      </c>
      <c r="V14" s="326" t="n">
        <v>38.825</v>
      </c>
      <c r="W14" s="326" t="n">
        <v>29.5344443333333</v>
      </c>
      <c r="X14" s="326" t="n">
        <v>27.1</v>
      </c>
      <c r="Y14" s="326" t="n">
        <v>1.83333333333333</v>
      </c>
      <c r="Z14" s="326" t="n">
        <v>68.6139675833333</v>
      </c>
      <c r="AA14" s="326" t="n">
        <v>43.9166666666667</v>
      </c>
      <c r="AB14" s="326" t="n">
        <v>620.351653166667</v>
      </c>
      <c r="AC14" s="326" t="n">
        <v>143.44444325</v>
      </c>
      <c r="AD14" s="326" t="n">
        <v>47.8516665833333</v>
      </c>
      <c r="AE14" s="326" t="n">
        <v>68.8333333333333</v>
      </c>
      <c r="AF14" s="326" t="n">
        <v>31.6777775</v>
      </c>
      <c r="AG14" s="326" t="n">
        <v>141.971663833333</v>
      </c>
      <c r="AH14" s="326" t="n">
        <v>65.3116646666667</v>
      </c>
      <c r="AI14" s="326" t="n">
        <v>125.126111</v>
      </c>
      <c r="AJ14" s="326" t="n">
        <v>162.1449995</v>
      </c>
      <c r="AK14" s="326" t="n">
        <v>786.361659666667</v>
      </c>
      <c r="AL14" s="326" t="n">
        <v>74.4166666666667</v>
      </c>
      <c r="AM14" s="326" t="n">
        <v>17.3483328333333</v>
      </c>
      <c r="AN14" s="326" t="n">
        <v>5.86666666666667</v>
      </c>
      <c r="AO14" s="326" t="n">
        <v>34.1666665</v>
      </c>
      <c r="AP14" s="326" t="n">
        <v>24.245</v>
      </c>
      <c r="AQ14" s="326" t="n">
        <v>180.2816645</v>
      </c>
      <c r="AR14" s="326" t="n">
        <v>28.6666666666667</v>
      </c>
      <c r="AS14" s="326" t="n">
        <v>364.991663833333</v>
      </c>
      <c r="AT14" s="326" t="n">
        <v>2277.599099</v>
      </c>
    </row>
    <row r="15" customFormat="false" ht="15" hidden="false" customHeight="true" outlineLevel="0" collapsed="false">
      <c r="A15" s="299" t="s">
        <v>747</v>
      </c>
      <c r="B15" s="326" t="n">
        <v>66.8924985</v>
      </c>
      <c r="C15" s="326" t="n">
        <v>10.7925</v>
      </c>
      <c r="D15" s="326" t="n">
        <v>16.1516661666667</v>
      </c>
      <c r="E15" s="326" t="n">
        <v>21.7166686666667</v>
      </c>
      <c r="F15" s="326" t="n">
        <v>10.4999983333333</v>
      </c>
      <c r="G15" s="326" t="n">
        <v>49.7269008333334</v>
      </c>
      <c r="H15" s="326" t="n">
        <v>2.165</v>
      </c>
      <c r="I15" s="326" t="n">
        <v>19.248332</v>
      </c>
      <c r="J15" s="326" t="n">
        <v>197.1935645</v>
      </c>
      <c r="K15" s="326" t="n">
        <v>9.7875</v>
      </c>
      <c r="L15" s="326" t="n">
        <v>21.7042835</v>
      </c>
      <c r="M15" s="326" t="n">
        <v>15.0227723333333</v>
      </c>
      <c r="N15" s="326" t="n">
        <v>6.76499983333333</v>
      </c>
      <c r="O15" s="326" t="n">
        <v>31.8988831666667</v>
      </c>
      <c r="P15" s="326" t="n">
        <v>85.1784388333333</v>
      </c>
      <c r="Q15" s="326" t="n">
        <v>38.7032533333333</v>
      </c>
      <c r="R15" s="326" t="n">
        <v>42.8272151666667</v>
      </c>
      <c r="S15" s="326" t="n">
        <v>84.0549134999999</v>
      </c>
      <c r="T15" s="326" t="n">
        <v>17.7916666666667</v>
      </c>
      <c r="U15" s="326" t="n">
        <v>27.7616581666667</v>
      </c>
      <c r="V15" s="326" t="n">
        <v>29.416385</v>
      </c>
      <c r="W15" s="326" t="n">
        <v>22.8583326666667</v>
      </c>
      <c r="X15" s="326" t="n">
        <v>10.1888886666667</v>
      </c>
      <c r="Y15" s="326" t="n">
        <v>2.3125</v>
      </c>
      <c r="Z15" s="326" t="n">
        <v>18.8816656666667</v>
      </c>
      <c r="AA15" s="326" t="n">
        <v>5.91999966666667</v>
      </c>
      <c r="AB15" s="326" t="n">
        <v>300.7164785</v>
      </c>
      <c r="AC15" s="326" t="n">
        <v>41.672208</v>
      </c>
      <c r="AD15" s="326" t="n">
        <v>14.2833315</v>
      </c>
      <c r="AE15" s="326" t="n">
        <v>12.7916658333333</v>
      </c>
      <c r="AF15" s="326" t="n">
        <v>6.50750016666667</v>
      </c>
      <c r="AG15" s="326" t="n">
        <v>25.5805506666667</v>
      </c>
      <c r="AH15" s="326" t="n">
        <v>13.5383316666667</v>
      </c>
      <c r="AI15" s="326" t="n">
        <v>19.1938076666667</v>
      </c>
      <c r="AJ15" s="326" t="n">
        <v>18.865</v>
      </c>
      <c r="AK15" s="326" t="n">
        <v>152.4323955</v>
      </c>
      <c r="AL15" s="326" t="n">
        <v>4.413332</v>
      </c>
      <c r="AM15" s="326" t="n">
        <v>2.14</v>
      </c>
      <c r="AN15" s="326" t="n">
        <v>1.49666666666667</v>
      </c>
      <c r="AO15" s="326" t="n">
        <v>4.8725</v>
      </c>
      <c r="AP15" s="326" t="n">
        <v>2.9425</v>
      </c>
      <c r="AQ15" s="326" t="n">
        <v>8.739999</v>
      </c>
      <c r="AR15" s="326" t="n">
        <v>1.925</v>
      </c>
      <c r="AS15" s="326" t="n">
        <v>26.5299976666667</v>
      </c>
      <c r="AT15" s="326" t="n">
        <v>762.050875</v>
      </c>
    </row>
    <row r="16" customFormat="false" ht="15" hidden="false" customHeight="true" outlineLevel="0" collapsed="false">
      <c r="A16" s="297"/>
      <c r="B16" s="325"/>
      <c r="C16" s="325"/>
      <c r="D16" s="325"/>
      <c r="E16" s="325"/>
      <c r="F16" s="325"/>
      <c r="G16" s="325"/>
      <c r="H16" s="325"/>
      <c r="I16" s="325"/>
      <c r="J16" s="325"/>
      <c r="K16" s="325"/>
      <c r="L16" s="325"/>
      <c r="M16" s="325"/>
      <c r="N16" s="325"/>
      <c r="O16" s="325"/>
      <c r="P16" s="325"/>
      <c r="Q16" s="325"/>
      <c r="R16" s="325"/>
      <c r="S16" s="325"/>
      <c r="T16" s="325"/>
      <c r="U16" s="325"/>
      <c r="V16" s="325"/>
      <c r="W16" s="325"/>
      <c r="X16" s="325"/>
      <c r="Y16" s="325"/>
      <c r="Z16" s="325"/>
      <c r="AA16" s="325"/>
      <c r="AB16" s="325"/>
      <c r="AC16" s="325"/>
      <c r="AD16" s="325"/>
      <c r="AE16" s="325"/>
      <c r="AF16" s="325"/>
      <c r="AG16" s="325"/>
      <c r="AH16" s="325"/>
      <c r="AI16" s="325"/>
      <c r="AJ16" s="325"/>
      <c r="AK16" s="325"/>
      <c r="AL16" s="325"/>
      <c r="AM16" s="325"/>
      <c r="AN16" s="325"/>
      <c r="AO16" s="325"/>
      <c r="AP16" s="325"/>
      <c r="AQ16" s="325"/>
      <c r="AR16" s="325"/>
      <c r="AS16" s="325"/>
      <c r="AT16" s="325"/>
    </row>
    <row r="17" customFormat="false" ht="15" hidden="false" customHeight="true" outlineLevel="0" collapsed="false">
      <c r="A17" s="321" t="s">
        <v>321</v>
      </c>
      <c r="B17" s="285" t="n">
        <v>2849.90665516667</v>
      </c>
      <c r="C17" s="285" t="n">
        <v>588.831663833333</v>
      </c>
      <c r="D17" s="285" t="n">
        <v>755.4183285</v>
      </c>
      <c r="E17" s="285" t="n">
        <v>661.085000666667</v>
      </c>
      <c r="F17" s="285" t="n">
        <v>319.149997166667</v>
      </c>
      <c r="G17" s="285" t="n">
        <v>1144.15784730952</v>
      </c>
      <c r="H17" s="285" t="n">
        <v>151.681666166667</v>
      </c>
      <c r="I17" s="285" t="n">
        <v>683.476662833334</v>
      </c>
      <c r="J17" s="285" t="n">
        <v>7153.70782164286</v>
      </c>
      <c r="K17" s="285" t="n">
        <v>610.281664333334</v>
      </c>
      <c r="L17" s="285" t="n">
        <v>1656.79784830952</v>
      </c>
      <c r="M17" s="285" t="n">
        <v>306.709870119048</v>
      </c>
      <c r="N17" s="285" t="n">
        <v>926.28118797619</v>
      </c>
      <c r="O17" s="285" t="n">
        <v>2417.85413725</v>
      </c>
      <c r="P17" s="285" t="n">
        <v>5917.92470798809</v>
      </c>
      <c r="Q17" s="285" t="n">
        <v>1454.29570886905</v>
      </c>
      <c r="R17" s="285" t="n">
        <v>818.724384928572</v>
      </c>
      <c r="S17" s="285" t="n">
        <v>2142.79937367857</v>
      </c>
      <c r="T17" s="285" t="n">
        <v>929.591902928572</v>
      </c>
      <c r="U17" s="285" t="n">
        <v>618.902837392857</v>
      </c>
      <c r="V17" s="285" t="n">
        <v>681.647729261905</v>
      </c>
      <c r="W17" s="285" t="n">
        <v>739.492376785715</v>
      </c>
      <c r="X17" s="285" t="n">
        <v>640.398689142857</v>
      </c>
      <c r="Y17" s="285" t="n">
        <v>48.3499996666667</v>
      </c>
      <c r="Z17" s="285" t="n">
        <v>1544.06189809524</v>
      </c>
      <c r="AA17" s="285" t="n">
        <v>762.059992666667</v>
      </c>
      <c r="AB17" s="285" t="n">
        <v>10380.3248934167</v>
      </c>
      <c r="AC17" s="285" t="n">
        <v>4360.11449639286</v>
      </c>
      <c r="AD17" s="285" t="n">
        <v>2421.95571153572</v>
      </c>
      <c r="AE17" s="285" t="n">
        <v>1804.669996</v>
      </c>
      <c r="AF17" s="285" t="n">
        <v>1613.3560702619</v>
      </c>
      <c r="AG17" s="285" t="n">
        <v>3128.31272434524</v>
      </c>
      <c r="AH17" s="285" t="n">
        <v>1619.41451530952</v>
      </c>
      <c r="AI17" s="285" t="n">
        <v>2518.85999316667</v>
      </c>
      <c r="AJ17" s="285" t="n">
        <v>3616.987493</v>
      </c>
      <c r="AK17" s="285" t="n">
        <v>21083.6710000119</v>
      </c>
      <c r="AL17" s="285" t="n">
        <v>2232.40951780952</v>
      </c>
      <c r="AM17" s="285" t="n">
        <v>440.718331583333</v>
      </c>
      <c r="AN17" s="285" t="n">
        <v>325.69118997619</v>
      </c>
      <c r="AO17" s="285" t="n">
        <v>1505.42702030952</v>
      </c>
      <c r="AP17" s="285" t="n">
        <v>536.672020976191</v>
      </c>
      <c r="AQ17" s="285" t="n">
        <v>2784.77320178571</v>
      </c>
      <c r="AR17" s="285" t="n">
        <v>720.3299995</v>
      </c>
      <c r="AS17" s="285" t="n">
        <v>8546.02128194048</v>
      </c>
      <c r="AT17" s="285" t="n">
        <v>53081.649705</v>
      </c>
    </row>
    <row r="18" customFormat="false" ht="15" hidden="false" customHeight="true" outlineLevel="0" collapsed="false"/>
    <row r="19" customFormat="false" ht="15" hidden="false" customHeight="true" outlineLevel="0" collapsed="false">
      <c r="A19" s="336" t="s">
        <v>748</v>
      </c>
      <c r="C19" s="346"/>
    </row>
    <row r="20" s="346" customFormat="true" ht="15" hidden="false" customHeight="true" outlineLevel="0" collapsed="false">
      <c r="A20" s="336" t="s">
        <v>749</v>
      </c>
      <c r="L20" s="347"/>
      <c r="M20" s="347"/>
      <c r="N20" s="347"/>
      <c r="O20" s="347"/>
      <c r="P20" s="347"/>
      <c r="Q20" s="347"/>
      <c r="R20" s="347"/>
      <c r="S20" s="347"/>
      <c r="T20" s="347"/>
      <c r="U20" s="347"/>
      <c r="V20" s="347"/>
      <c r="W20" s="347"/>
      <c r="X20" s="347"/>
      <c r="Y20" s="347"/>
      <c r="Z20" s="347"/>
      <c r="AA20" s="347"/>
      <c r="AB20" s="347"/>
      <c r="AC20" s="347"/>
      <c r="AD20" s="347"/>
      <c r="AE20" s="347"/>
      <c r="AF20" s="347"/>
      <c r="AG20" s="347"/>
      <c r="AH20" s="347"/>
      <c r="AI20" s="347"/>
      <c r="AJ20" s="347"/>
      <c r="AK20" s="347"/>
      <c r="AL20" s="347"/>
      <c r="AM20" s="347"/>
      <c r="AN20" s="347"/>
      <c r="AO20" s="347"/>
      <c r="AP20" s="347"/>
      <c r="AQ20" s="347"/>
      <c r="AR20" s="347"/>
      <c r="AS20" s="347"/>
      <c r="AT20" s="347"/>
    </row>
    <row r="21" customFormat="false" ht="15" hidden="false" customHeight="true" outlineLevel="0" collapsed="false"/>
    <row r="22" customFormat="false" ht="15" hidden="false" customHeight="true" outlineLevel="0" collapsed="false">
      <c r="AT22" s="347" t="s">
        <v>750</v>
      </c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T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336" width="14.21"/>
    <col collapsed="false" customWidth="true" hidden="false" outlineLevel="0" max="3" min="2" style="336" width="8.21"/>
    <col collapsed="false" customWidth="true" hidden="false" outlineLevel="0" max="4" min="4" style="336" width="5.32"/>
    <col collapsed="false" customWidth="true" hidden="false" outlineLevel="0" max="5" min="5" style="336" width="10.87"/>
    <col collapsed="false" customWidth="true" hidden="false" outlineLevel="0" max="6" min="6" style="336" width="8.66"/>
    <col collapsed="false" customWidth="true" hidden="false" outlineLevel="0" max="7" min="7" style="336" width="10.55"/>
    <col collapsed="false" customWidth="true" hidden="false" outlineLevel="0" max="8" min="8" style="336" width="8.21"/>
    <col collapsed="false" customWidth="true" hidden="false" outlineLevel="0" max="9" min="9" style="336" width="8.33"/>
    <col collapsed="false" customWidth="true" hidden="false" outlineLevel="0" max="10" min="10" style="336" width="11.77"/>
    <col collapsed="false" customWidth="true" hidden="false" outlineLevel="0" max="11" min="11" style="336" width="9.66"/>
    <col collapsed="false" customWidth="true" hidden="false" outlineLevel="0" max="12" min="12" style="336" width="10.66"/>
    <col collapsed="false" customWidth="true" hidden="false" outlineLevel="0" max="14" min="13" style="336" width="8.55"/>
    <col collapsed="false" customWidth="true" hidden="false" outlineLevel="0" max="15" min="15" style="336" width="8.76"/>
    <col collapsed="false" customWidth="true" hidden="false" outlineLevel="0" max="16" min="16" style="336" width="9.21"/>
    <col collapsed="false" customWidth="true" hidden="false" outlineLevel="0" max="17" min="17" style="336" width="8.21"/>
    <col collapsed="false" customWidth="true" hidden="false" outlineLevel="0" max="18" min="18" style="336" width="8.33"/>
    <col collapsed="false" customWidth="true" hidden="false" outlineLevel="0" max="19" min="19" style="336" width="7.99"/>
    <col collapsed="false" customWidth="true" hidden="false" outlineLevel="0" max="20" min="20" style="336" width="7.66"/>
    <col collapsed="false" customWidth="true" hidden="false" outlineLevel="0" max="21" min="21" style="336" width="7.21"/>
    <col collapsed="false" customWidth="true" hidden="false" outlineLevel="0" max="22" min="22" style="336" width="8.87"/>
    <col collapsed="false" customWidth="true" hidden="false" outlineLevel="0" max="23" min="23" style="336" width="9.33"/>
    <col collapsed="false" customWidth="true" hidden="false" outlineLevel="0" max="24" min="24" style="336" width="8.66"/>
    <col collapsed="false" customWidth="true" hidden="false" outlineLevel="0" max="25" min="25" style="336" width="7.55"/>
    <col collapsed="false" customWidth="true" hidden="false" outlineLevel="0" max="26" min="26" style="336" width="10.32"/>
    <col collapsed="false" customWidth="true" hidden="false" outlineLevel="0" max="27" min="27" style="336" width="10.55"/>
    <col collapsed="false" customWidth="true" hidden="false" outlineLevel="0" max="28" min="28" style="336" width="8.21"/>
    <col collapsed="false" customWidth="true" hidden="false" outlineLevel="0" max="29" min="29" style="336" width="10.43"/>
    <col collapsed="false" customWidth="true" hidden="false" outlineLevel="0" max="30" min="30" style="336" width="9.55"/>
    <col collapsed="false" customWidth="true" hidden="false" outlineLevel="0" max="31" min="31" style="336" width="7.66"/>
    <col collapsed="false" customWidth="true" hidden="false" outlineLevel="0" max="32" min="32" style="336" width="8.33"/>
    <col collapsed="false" customWidth="true" hidden="false" outlineLevel="0" max="33" min="33" style="336" width="6.1"/>
    <col collapsed="false" customWidth="true" hidden="false" outlineLevel="0" max="34" min="34" style="336" width="9.21"/>
    <col collapsed="false" customWidth="true" hidden="false" outlineLevel="0" max="35" min="35" style="336" width="10.66"/>
    <col collapsed="false" customWidth="true" hidden="false" outlineLevel="0" max="36" min="36" style="336" width="9.33"/>
    <col collapsed="false" customWidth="true" hidden="false" outlineLevel="0" max="37" min="37" style="336" width="9.43"/>
    <col collapsed="false" customWidth="true" hidden="false" outlineLevel="0" max="38" min="38" style="336" width="9.21"/>
    <col collapsed="false" customWidth="false" hidden="false" outlineLevel="0" max="39" min="39" style="336" width="9.1"/>
    <col collapsed="false" customWidth="true" hidden="false" outlineLevel="0" max="40" min="40" style="336" width="9.77"/>
    <col collapsed="false" customWidth="true" hidden="false" outlineLevel="0" max="41" min="41" style="336" width="9.21"/>
    <col collapsed="false" customWidth="true" hidden="false" outlineLevel="0" max="42" min="42" style="336" width="7.1"/>
    <col collapsed="false" customWidth="true" hidden="false" outlineLevel="0" max="43" min="43" style="336" width="9.43"/>
    <col collapsed="false" customWidth="true" hidden="false" outlineLevel="0" max="44" min="44" style="336" width="11.99"/>
    <col collapsed="false" customWidth="true" hidden="false" outlineLevel="0" max="45" min="45" style="336" width="6.43"/>
    <col collapsed="false" customWidth="true" hidden="false" outlineLevel="0" max="46" min="46" style="336" width="7.21"/>
    <col collapsed="false" customWidth="false" hidden="false" outlineLevel="0" max="257" min="47" style="336" width="9.1"/>
  </cols>
  <sheetData>
    <row r="1" customFormat="false" ht="15" hidden="false" customHeight="true" outlineLevel="0" collapsed="false">
      <c r="A1" s="337" t="s">
        <v>751</v>
      </c>
    </row>
    <row r="2" customFormat="false" ht="15" hidden="false" customHeight="true" outlineLevel="0" collapsed="false"/>
    <row r="3" customFormat="false" ht="45" hidden="false" customHeight="true" outlineLevel="0" collapsed="false">
      <c r="A3" s="38" t="s">
        <v>689</v>
      </c>
      <c r="B3" s="39" t="s">
        <v>703</v>
      </c>
      <c r="C3" s="39" t="s">
        <v>704</v>
      </c>
      <c r="D3" s="39" t="s">
        <v>705</v>
      </c>
      <c r="E3" s="39" t="s">
        <v>706</v>
      </c>
      <c r="F3" s="39" t="s">
        <v>707</v>
      </c>
      <c r="G3" s="39" t="s">
        <v>708</v>
      </c>
      <c r="H3" s="39" t="s">
        <v>709</v>
      </c>
      <c r="I3" s="39" t="s">
        <v>710</v>
      </c>
      <c r="J3" s="39" t="s">
        <v>711</v>
      </c>
      <c r="K3" s="39" t="s">
        <v>712</v>
      </c>
      <c r="L3" s="39" t="s">
        <v>713</v>
      </c>
      <c r="M3" s="39" t="s">
        <v>714</v>
      </c>
      <c r="N3" s="39" t="s">
        <v>715</v>
      </c>
      <c r="O3" s="39" t="s">
        <v>716</v>
      </c>
      <c r="P3" s="39" t="s">
        <v>717</v>
      </c>
      <c r="Q3" s="39" t="s">
        <v>718</v>
      </c>
      <c r="R3" s="39" t="s">
        <v>719</v>
      </c>
      <c r="S3" s="39" t="s">
        <v>720</v>
      </c>
      <c r="T3" s="39" t="s">
        <v>721</v>
      </c>
      <c r="U3" s="39" t="s">
        <v>722</v>
      </c>
      <c r="V3" s="39" t="s">
        <v>723</v>
      </c>
      <c r="W3" s="39" t="s">
        <v>724</v>
      </c>
      <c r="X3" s="39" t="s">
        <v>725</v>
      </c>
      <c r="Y3" s="39" t="s">
        <v>726</v>
      </c>
      <c r="Z3" s="39" t="s">
        <v>727</v>
      </c>
      <c r="AA3" s="39" t="s">
        <v>728</v>
      </c>
      <c r="AB3" s="39" t="s">
        <v>729</v>
      </c>
      <c r="AC3" s="39" t="s">
        <v>730</v>
      </c>
      <c r="AD3" s="39" t="s">
        <v>731</v>
      </c>
      <c r="AE3" s="39" t="s">
        <v>732</v>
      </c>
      <c r="AF3" s="39" t="s">
        <v>733</v>
      </c>
      <c r="AG3" s="39" t="s">
        <v>734</v>
      </c>
      <c r="AH3" s="39" t="s">
        <v>735</v>
      </c>
      <c r="AI3" s="39" t="s">
        <v>736</v>
      </c>
      <c r="AJ3" s="39" t="s">
        <v>737</v>
      </c>
      <c r="AK3" s="39" t="s">
        <v>738</v>
      </c>
      <c r="AL3" s="39" t="s">
        <v>739</v>
      </c>
      <c r="AM3" s="39" t="s">
        <v>740</v>
      </c>
      <c r="AN3" s="39" t="s">
        <v>741</v>
      </c>
      <c r="AO3" s="39" t="s">
        <v>742</v>
      </c>
      <c r="AP3" s="39" t="s">
        <v>743</v>
      </c>
      <c r="AQ3" s="39" t="s">
        <v>744</v>
      </c>
      <c r="AR3" s="39" t="s">
        <v>745</v>
      </c>
      <c r="AS3" s="39" t="s">
        <v>746</v>
      </c>
      <c r="AT3" s="39" t="s">
        <v>234</v>
      </c>
    </row>
    <row r="4" customFormat="false" ht="15" hidden="false" customHeight="true" outlineLevel="0" collapsed="false">
      <c r="A4" s="297" t="s">
        <v>311</v>
      </c>
      <c r="B4" s="325" t="n">
        <v>0</v>
      </c>
      <c r="C4" s="325" t="n">
        <v>1</v>
      </c>
      <c r="D4" s="325" t="n">
        <v>0.666666666666667</v>
      </c>
      <c r="E4" s="325" t="n">
        <v>0.333333333333333</v>
      </c>
      <c r="F4" s="325" t="n">
        <v>0</v>
      </c>
      <c r="G4" s="325" t="n">
        <v>3.50952380952381</v>
      </c>
      <c r="H4" s="325" t="n">
        <v>0.333333333333333</v>
      </c>
      <c r="I4" s="325" t="n">
        <v>1</v>
      </c>
      <c r="J4" s="325" t="n">
        <v>6.84285714285714</v>
      </c>
      <c r="K4" s="325" t="n">
        <v>0.25</v>
      </c>
      <c r="L4" s="325" t="n">
        <v>2.29166666666667</v>
      </c>
      <c r="M4" s="325" t="n">
        <v>1.03333333333333</v>
      </c>
      <c r="N4" s="325" t="n">
        <v>0.333333333333333</v>
      </c>
      <c r="O4" s="325" t="n">
        <v>3.25</v>
      </c>
      <c r="P4" s="325" t="n">
        <v>7.15833333333333</v>
      </c>
      <c r="Q4" s="325" t="n">
        <v>0.0833333333333333</v>
      </c>
      <c r="R4" s="325" t="n">
        <v>0.583333333333333</v>
      </c>
      <c r="S4" s="325" t="n">
        <v>1.05555555555556</v>
      </c>
      <c r="T4" s="325" t="n">
        <v>0</v>
      </c>
      <c r="U4" s="325" t="n">
        <v>1.5</v>
      </c>
      <c r="V4" s="325" t="n">
        <v>1.33333333333333</v>
      </c>
      <c r="W4" s="325" t="n">
        <v>0</v>
      </c>
      <c r="X4" s="325" t="n">
        <v>0.468253968253968</v>
      </c>
      <c r="Y4" s="325" t="n">
        <v>0.833333333333333</v>
      </c>
      <c r="Z4" s="325" t="n">
        <v>3.60119033333333</v>
      </c>
      <c r="AA4" s="325" t="n">
        <v>1.35</v>
      </c>
      <c r="AB4" s="325" t="n">
        <v>10.8083331904762</v>
      </c>
      <c r="AC4" s="325" t="n">
        <v>1.53333333333333</v>
      </c>
      <c r="AD4" s="325" t="n">
        <v>4.65166666666667</v>
      </c>
      <c r="AE4" s="325" t="n">
        <v>7.01666666666667</v>
      </c>
      <c r="AF4" s="325" t="n">
        <v>0.111111111111111</v>
      </c>
      <c r="AG4" s="325" t="n">
        <v>9.7515863015873</v>
      </c>
      <c r="AH4" s="325" t="n">
        <v>1</v>
      </c>
      <c r="AI4" s="325" t="n">
        <v>1.49166666666667</v>
      </c>
      <c r="AJ4" s="325" t="n">
        <v>0.0833333333333333</v>
      </c>
      <c r="AK4" s="325" t="n">
        <v>25.6393640793651</v>
      </c>
      <c r="AL4" s="325" t="n">
        <v>0</v>
      </c>
      <c r="AM4" s="325" t="n">
        <v>0</v>
      </c>
      <c r="AN4" s="325" t="n">
        <v>0</v>
      </c>
      <c r="AO4" s="325" t="n">
        <v>0.45</v>
      </c>
      <c r="AP4" s="325" t="n">
        <v>1.25</v>
      </c>
      <c r="AQ4" s="325" t="n">
        <v>0</v>
      </c>
      <c r="AR4" s="325" t="n">
        <v>1.5</v>
      </c>
      <c r="AS4" s="325" t="n">
        <v>3.2</v>
      </c>
      <c r="AT4" s="325" t="n">
        <v>53.6488877460318</v>
      </c>
    </row>
    <row r="5" customFormat="false" ht="15" hidden="false" customHeight="true" outlineLevel="0" collapsed="false">
      <c r="A5" s="297" t="s">
        <v>312</v>
      </c>
      <c r="B5" s="325" t="n">
        <v>6.81666666666667</v>
      </c>
      <c r="C5" s="325" t="n">
        <v>4.775</v>
      </c>
      <c r="D5" s="325" t="n">
        <v>2.16666666666667</v>
      </c>
      <c r="E5" s="325" t="n">
        <v>0.291666666666667</v>
      </c>
      <c r="F5" s="325" t="n">
        <v>1.36666666666667</v>
      </c>
      <c r="G5" s="325" t="n">
        <v>11.1345238095238</v>
      </c>
      <c r="H5" s="325" t="n">
        <v>0</v>
      </c>
      <c r="I5" s="325" t="n">
        <v>2.82592566666667</v>
      </c>
      <c r="J5" s="325" t="n">
        <v>29.3771161428571</v>
      </c>
      <c r="K5" s="325" t="n">
        <v>1.08333333333333</v>
      </c>
      <c r="L5" s="325" t="n">
        <v>12.4668347575758</v>
      </c>
      <c r="M5" s="325" t="n">
        <v>4.26666666666667</v>
      </c>
      <c r="N5" s="325" t="n">
        <v>4.4452380952381</v>
      </c>
      <c r="O5" s="325" t="n">
        <v>14.5</v>
      </c>
      <c r="P5" s="325" t="n">
        <v>36.7620728528139</v>
      </c>
      <c r="Q5" s="325" t="n">
        <v>3.28658042857143</v>
      </c>
      <c r="R5" s="325" t="n">
        <v>9.36309523809524</v>
      </c>
      <c r="S5" s="325" t="n">
        <v>5.8202380952381</v>
      </c>
      <c r="T5" s="325" t="n">
        <v>0.833333333333333</v>
      </c>
      <c r="U5" s="325" t="n">
        <v>7.19642790476191</v>
      </c>
      <c r="V5" s="325" t="n">
        <v>2.04166666666667</v>
      </c>
      <c r="W5" s="325" t="n">
        <v>0.25</v>
      </c>
      <c r="X5" s="325" t="n">
        <v>3.19444444444444</v>
      </c>
      <c r="Y5" s="325" t="n">
        <v>0.125</v>
      </c>
      <c r="Z5" s="325" t="n">
        <v>4.142857</v>
      </c>
      <c r="AA5" s="325" t="n">
        <v>2.58333333333333</v>
      </c>
      <c r="AB5" s="325" t="n">
        <v>38.8369764444444</v>
      </c>
      <c r="AC5" s="325" t="n">
        <v>6.18095238095238</v>
      </c>
      <c r="AD5" s="325" t="n">
        <v>2.4</v>
      </c>
      <c r="AE5" s="325" t="n">
        <v>89.1</v>
      </c>
      <c r="AF5" s="325" t="n">
        <v>2.44444444444444</v>
      </c>
      <c r="AG5" s="325" t="n">
        <v>14.7277777777778</v>
      </c>
      <c r="AH5" s="325" t="n">
        <v>11.2083333333333</v>
      </c>
      <c r="AI5" s="325" t="n">
        <v>10.8</v>
      </c>
      <c r="AJ5" s="325" t="n">
        <v>14.925</v>
      </c>
      <c r="AK5" s="325" t="n">
        <v>151.786507936508</v>
      </c>
      <c r="AL5" s="325" t="n">
        <v>18.1666666666667</v>
      </c>
      <c r="AM5" s="325" t="n">
        <v>0.333333333333333</v>
      </c>
      <c r="AN5" s="325" t="n">
        <v>1.5</v>
      </c>
      <c r="AO5" s="325" t="n">
        <v>5.6666665</v>
      </c>
      <c r="AP5" s="325" t="n">
        <v>0.833333333333333</v>
      </c>
      <c r="AQ5" s="325" t="n">
        <v>36.6749988333333</v>
      </c>
      <c r="AR5" s="325" t="n">
        <v>1</v>
      </c>
      <c r="AS5" s="325" t="n">
        <v>64.1749986666667</v>
      </c>
      <c r="AT5" s="325" t="n">
        <v>320.93767204329</v>
      </c>
    </row>
    <row r="6" customFormat="false" ht="15" hidden="false" customHeight="true" outlineLevel="0" collapsed="false">
      <c r="A6" s="297" t="s">
        <v>313</v>
      </c>
      <c r="B6" s="325" t="n">
        <v>0.5</v>
      </c>
      <c r="C6" s="325" t="n">
        <v>1.75</v>
      </c>
      <c r="D6" s="325" t="n">
        <v>0</v>
      </c>
      <c r="E6" s="325" t="n">
        <v>0.166666666666667</v>
      </c>
      <c r="F6" s="325" t="n">
        <v>1</v>
      </c>
      <c r="G6" s="325" t="n">
        <v>2.83333333333333</v>
      </c>
      <c r="H6" s="325" t="n">
        <v>0</v>
      </c>
      <c r="I6" s="325" t="n">
        <v>1</v>
      </c>
      <c r="J6" s="325" t="n">
        <v>7.25</v>
      </c>
      <c r="K6" s="325" t="n">
        <v>0</v>
      </c>
      <c r="L6" s="325" t="n">
        <v>0.842857142857143</v>
      </c>
      <c r="M6" s="325" t="n">
        <v>0</v>
      </c>
      <c r="N6" s="325" t="n">
        <v>0.75</v>
      </c>
      <c r="O6" s="325" t="n">
        <v>9.33333333333333</v>
      </c>
      <c r="P6" s="325" t="n">
        <v>10.9261904761905</v>
      </c>
      <c r="Q6" s="325" t="n">
        <v>2.65833333333333</v>
      </c>
      <c r="R6" s="325" t="n">
        <v>0</v>
      </c>
      <c r="S6" s="325" t="n">
        <v>0.410353535353535</v>
      </c>
      <c r="T6" s="325" t="n">
        <v>0.5</v>
      </c>
      <c r="U6" s="325" t="n">
        <v>1.5</v>
      </c>
      <c r="V6" s="325" t="n">
        <v>0</v>
      </c>
      <c r="W6" s="325" t="n">
        <v>2.39583333333333</v>
      </c>
      <c r="X6" s="325" t="n">
        <v>1</v>
      </c>
      <c r="Y6" s="325" t="n">
        <v>0.0625</v>
      </c>
      <c r="Z6" s="325" t="n">
        <v>1.26666666666667</v>
      </c>
      <c r="AA6" s="325" t="n">
        <v>0.166666666666667</v>
      </c>
      <c r="AB6" s="325" t="n">
        <v>9.96035353535354</v>
      </c>
      <c r="AC6" s="325" t="n">
        <v>1.08333333333333</v>
      </c>
      <c r="AD6" s="325" t="n">
        <v>3.5</v>
      </c>
      <c r="AE6" s="325" t="n">
        <v>3.33333333333333</v>
      </c>
      <c r="AF6" s="325" t="n">
        <v>0</v>
      </c>
      <c r="AG6" s="325" t="n">
        <v>3.75</v>
      </c>
      <c r="AH6" s="325" t="n">
        <v>2.33333333333333</v>
      </c>
      <c r="AI6" s="325" t="n">
        <v>3.5</v>
      </c>
      <c r="AJ6" s="325" t="n">
        <v>3.5</v>
      </c>
      <c r="AK6" s="325" t="n">
        <v>21</v>
      </c>
      <c r="AL6" s="325" t="n">
        <v>0.6</v>
      </c>
      <c r="AM6" s="325" t="n">
        <v>0</v>
      </c>
      <c r="AN6" s="325" t="n">
        <v>0</v>
      </c>
      <c r="AO6" s="325" t="n">
        <v>1.75</v>
      </c>
      <c r="AP6" s="325" t="n">
        <v>1</v>
      </c>
      <c r="AQ6" s="325" t="n">
        <v>10.49</v>
      </c>
      <c r="AR6" s="325" t="n">
        <v>2</v>
      </c>
      <c r="AS6" s="325" t="n">
        <v>15.84</v>
      </c>
      <c r="AT6" s="325" t="n">
        <v>64.976544011544</v>
      </c>
    </row>
    <row r="7" customFormat="false" ht="15" hidden="false" customHeight="true" outlineLevel="0" collapsed="false">
      <c r="A7" s="297" t="s">
        <v>314</v>
      </c>
      <c r="B7" s="325" t="n">
        <v>0.833333333333333</v>
      </c>
      <c r="C7" s="325" t="n">
        <v>0</v>
      </c>
      <c r="D7" s="325" t="n">
        <v>0.25</v>
      </c>
      <c r="E7" s="325" t="n">
        <v>1.58333333333333</v>
      </c>
      <c r="F7" s="325" t="n">
        <v>1.75</v>
      </c>
      <c r="G7" s="325" t="n">
        <v>0</v>
      </c>
      <c r="H7" s="325" t="n">
        <v>0</v>
      </c>
      <c r="I7" s="325" t="n">
        <v>0.625</v>
      </c>
      <c r="J7" s="325" t="n">
        <v>5.04166666666667</v>
      </c>
      <c r="K7" s="325" t="n">
        <v>0.333333333333333</v>
      </c>
      <c r="L7" s="325" t="n">
        <v>1.39285714285714</v>
      </c>
      <c r="M7" s="325" t="n">
        <v>0.233333333333333</v>
      </c>
      <c r="N7" s="325" t="n">
        <v>1</v>
      </c>
      <c r="O7" s="325" t="n">
        <v>2.40833333333333</v>
      </c>
      <c r="P7" s="325" t="n">
        <v>5.36785714285714</v>
      </c>
      <c r="Q7" s="325" t="n">
        <v>0.333333333333333</v>
      </c>
      <c r="R7" s="325" t="n">
        <v>1.56666666666667</v>
      </c>
      <c r="S7" s="325" t="n">
        <v>1.125</v>
      </c>
      <c r="T7" s="325" t="n">
        <v>2.075</v>
      </c>
      <c r="U7" s="325" t="n">
        <v>0.5</v>
      </c>
      <c r="V7" s="325" t="n">
        <v>1.36111111111111</v>
      </c>
      <c r="W7" s="325" t="n">
        <v>1.17777777777778</v>
      </c>
      <c r="X7" s="325" t="n">
        <v>0.25</v>
      </c>
      <c r="Y7" s="325" t="n">
        <v>0.0666666666666667</v>
      </c>
      <c r="Z7" s="325" t="n">
        <v>1.27777777777778</v>
      </c>
      <c r="AA7" s="325" t="n">
        <v>0.733333333333333</v>
      </c>
      <c r="AB7" s="325" t="n">
        <v>10.4666666666667</v>
      </c>
      <c r="AC7" s="325" t="n">
        <v>1.61666666666667</v>
      </c>
      <c r="AD7" s="325" t="n">
        <v>1</v>
      </c>
      <c r="AE7" s="325" t="n">
        <v>1.25</v>
      </c>
      <c r="AF7" s="325" t="n">
        <v>0.95</v>
      </c>
      <c r="AG7" s="325" t="n">
        <v>2.55833333333333</v>
      </c>
      <c r="AH7" s="325" t="n">
        <v>0</v>
      </c>
      <c r="AI7" s="325" t="n">
        <v>1.08333333333333</v>
      </c>
      <c r="AJ7" s="325" t="n">
        <v>3.2</v>
      </c>
      <c r="AK7" s="325" t="n">
        <v>11.6583333333333</v>
      </c>
      <c r="AL7" s="325" t="n">
        <v>0.5</v>
      </c>
      <c r="AM7" s="325" t="n">
        <v>0</v>
      </c>
      <c r="AN7" s="325" t="n">
        <v>0</v>
      </c>
      <c r="AO7" s="325" t="n">
        <v>2.25</v>
      </c>
      <c r="AP7" s="325" t="n">
        <v>0</v>
      </c>
      <c r="AQ7" s="325" t="n">
        <v>0.333333333333333</v>
      </c>
      <c r="AR7" s="325" t="n">
        <v>1</v>
      </c>
      <c r="AS7" s="325" t="n">
        <v>4.08333333333333</v>
      </c>
      <c r="AT7" s="325" t="n">
        <v>36.6178571428572</v>
      </c>
    </row>
    <row r="8" customFormat="false" ht="15" hidden="false" customHeight="true" outlineLevel="0" collapsed="false">
      <c r="A8" s="297" t="s">
        <v>315</v>
      </c>
      <c r="B8" s="325" t="n">
        <v>3.41666666666667</v>
      </c>
      <c r="C8" s="325" t="n">
        <v>1.58333333333333</v>
      </c>
      <c r="D8" s="325" t="n">
        <v>2.1547619047619</v>
      </c>
      <c r="E8" s="325" t="n">
        <v>2.48809523809524</v>
      </c>
      <c r="F8" s="325" t="n">
        <v>1.33333333333333</v>
      </c>
      <c r="G8" s="325" t="n">
        <v>3.49166666666667</v>
      </c>
      <c r="H8" s="325" t="n">
        <v>0</v>
      </c>
      <c r="I8" s="325" t="n">
        <v>6.24537033333333</v>
      </c>
      <c r="J8" s="325" t="n">
        <v>20.7132274761905</v>
      </c>
      <c r="K8" s="325" t="n">
        <v>2.75833333333333</v>
      </c>
      <c r="L8" s="325" t="n">
        <v>9.28130106926407</v>
      </c>
      <c r="M8" s="325" t="n">
        <v>1.6</v>
      </c>
      <c r="N8" s="325" t="n">
        <v>1.83333333333333</v>
      </c>
      <c r="O8" s="325" t="n">
        <v>5.3366665</v>
      </c>
      <c r="P8" s="325" t="n">
        <v>20.8096342359307</v>
      </c>
      <c r="Q8" s="325" t="n">
        <v>2.660787</v>
      </c>
      <c r="R8" s="325" t="n">
        <v>4.475</v>
      </c>
      <c r="S8" s="325" t="n">
        <v>2.97777766666667</v>
      </c>
      <c r="T8" s="325" t="n">
        <v>1.692777</v>
      </c>
      <c r="U8" s="325" t="n">
        <v>2.58333333333333</v>
      </c>
      <c r="V8" s="325" t="n">
        <v>2.83055555555556</v>
      </c>
      <c r="W8" s="325" t="n">
        <v>2.18472222222222</v>
      </c>
      <c r="X8" s="325" t="n">
        <v>1.25</v>
      </c>
      <c r="Y8" s="325" t="n">
        <v>1.20416666666667</v>
      </c>
      <c r="Z8" s="325" t="n">
        <v>0.8</v>
      </c>
      <c r="AA8" s="325" t="n">
        <v>4.4</v>
      </c>
      <c r="AB8" s="325" t="n">
        <v>27.0591194444444</v>
      </c>
      <c r="AC8" s="325" t="n">
        <v>0.583333333333333</v>
      </c>
      <c r="AD8" s="325" t="n">
        <v>0.5</v>
      </c>
      <c r="AE8" s="325" t="n">
        <v>4.46666666666667</v>
      </c>
      <c r="AF8" s="325" t="n">
        <v>1.5</v>
      </c>
      <c r="AG8" s="325" t="n">
        <v>6.00333272222222</v>
      </c>
      <c r="AH8" s="325" t="n">
        <v>7.125</v>
      </c>
      <c r="AI8" s="325" t="n">
        <v>1.91666666666667</v>
      </c>
      <c r="AJ8" s="325" t="n">
        <v>6.625</v>
      </c>
      <c r="AK8" s="325" t="n">
        <v>28.7199993888889</v>
      </c>
      <c r="AL8" s="325" t="n">
        <v>5.83333333333333</v>
      </c>
      <c r="AM8" s="325" t="n">
        <v>0</v>
      </c>
      <c r="AN8" s="325" t="n">
        <v>0</v>
      </c>
      <c r="AO8" s="325" t="n">
        <v>3.25</v>
      </c>
      <c r="AP8" s="325" t="n">
        <v>1.08333333333333</v>
      </c>
      <c r="AQ8" s="325" t="n">
        <v>8.31666566666667</v>
      </c>
      <c r="AR8" s="325" t="n">
        <v>1.5</v>
      </c>
      <c r="AS8" s="325" t="n">
        <v>19.9833323333333</v>
      </c>
      <c r="AT8" s="325" t="n">
        <v>117.285312878788</v>
      </c>
    </row>
    <row r="9" customFormat="false" ht="15" hidden="false" customHeight="true" outlineLevel="0" collapsed="false">
      <c r="A9" s="299" t="s">
        <v>316</v>
      </c>
      <c r="B9" s="326" t="n">
        <v>11.5666666666667</v>
      </c>
      <c r="C9" s="326" t="n">
        <v>9.10833333333333</v>
      </c>
      <c r="D9" s="326" t="n">
        <v>5.23809523809524</v>
      </c>
      <c r="E9" s="326" t="n">
        <v>4.86309523809524</v>
      </c>
      <c r="F9" s="326" t="n">
        <v>5.45</v>
      </c>
      <c r="G9" s="326" t="n">
        <v>20.9690476190476</v>
      </c>
      <c r="H9" s="326" t="n">
        <v>0.333333333333333</v>
      </c>
      <c r="I9" s="326" t="n">
        <v>11.696296</v>
      </c>
      <c r="J9" s="326" t="n">
        <v>69.2248674285714</v>
      </c>
      <c r="K9" s="326" t="n">
        <v>4.425</v>
      </c>
      <c r="L9" s="326" t="n">
        <v>26.2755167792208</v>
      </c>
      <c r="M9" s="326" t="n">
        <v>7.13333333333333</v>
      </c>
      <c r="N9" s="326" t="n">
        <v>8.36190476190476</v>
      </c>
      <c r="O9" s="326" t="n">
        <v>34.8283331666667</v>
      </c>
      <c r="P9" s="326" t="n">
        <v>81.0240880411255</v>
      </c>
      <c r="Q9" s="326" t="n">
        <v>9.02236742857143</v>
      </c>
      <c r="R9" s="326" t="n">
        <v>15.9880952380952</v>
      </c>
      <c r="S9" s="326" t="n">
        <v>11.3889248528139</v>
      </c>
      <c r="T9" s="326" t="n">
        <v>5.10111033333333</v>
      </c>
      <c r="U9" s="326" t="n">
        <v>13.2797612380952</v>
      </c>
      <c r="V9" s="326" t="n">
        <v>7.56666666666667</v>
      </c>
      <c r="W9" s="326" t="n">
        <v>6.00833333333333</v>
      </c>
      <c r="X9" s="326" t="n">
        <v>6.16269841269841</v>
      </c>
      <c r="Y9" s="326" t="n">
        <v>2.29166666666667</v>
      </c>
      <c r="Z9" s="326" t="n">
        <v>11.0884917777778</v>
      </c>
      <c r="AA9" s="326" t="n">
        <v>9.23333333333333</v>
      </c>
      <c r="AB9" s="326" t="n">
        <v>97.1314492813853</v>
      </c>
      <c r="AC9" s="326" t="n">
        <v>10.9976190476191</v>
      </c>
      <c r="AD9" s="326" t="n">
        <v>12.0516666666667</v>
      </c>
      <c r="AE9" s="326" t="n">
        <v>105.166666666667</v>
      </c>
      <c r="AF9" s="326" t="n">
        <v>5.00555555555556</v>
      </c>
      <c r="AG9" s="326" t="n">
        <v>36.7910301349206</v>
      </c>
      <c r="AH9" s="326" t="n">
        <v>21.6666666666667</v>
      </c>
      <c r="AI9" s="326" t="n">
        <v>18.7916666666667</v>
      </c>
      <c r="AJ9" s="326" t="n">
        <v>28.3333333333333</v>
      </c>
      <c r="AK9" s="326" t="n">
        <v>238.804204738095</v>
      </c>
      <c r="AL9" s="326" t="n">
        <v>25.1</v>
      </c>
      <c r="AM9" s="326" t="n">
        <v>0.333333333333333</v>
      </c>
      <c r="AN9" s="326" t="n">
        <v>1.5</v>
      </c>
      <c r="AO9" s="326" t="n">
        <v>13.3666665</v>
      </c>
      <c r="AP9" s="326" t="n">
        <v>4.16666666666667</v>
      </c>
      <c r="AQ9" s="326" t="n">
        <v>55.8149978333333</v>
      </c>
      <c r="AR9" s="326" t="n">
        <v>7</v>
      </c>
      <c r="AS9" s="326" t="n">
        <v>107.281664333333</v>
      </c>
      <c r="AT9" s="326" t="n">
        <v>593.466273822511</v>
      </c>
    </row>
    <row r="10" customFormat="false" ht="15" hidden="false" customHeight="true" outlineLevel="0" collapsed="false">
      <c r="A10" s="297"/>
      <c r="B10" s="325"/>
      <c r="C10" s="325"/>
      <c r="D10" s="325"/>
      <c r="E10" s="325"/>
      <c r="F10" s="325"/>
      <c r="G10" s="325"/>
      <c r="H10" s="325"/>
      <c r="I10" s="325"/>
      <c r="J10" s="325"/>
      <c r="K10" s="325"/>
      <c r="L10" s="325"/>
      <c r="M10" s="325"/>
      <c r="N10" s="325"/>
      <c r="O10" s="325"/>
      <c r="P10" s="325"/>
      <c r="Q10" s="325"/>
      <c r="R10" s="325"/>
      <c r="S10" s="325"/>
      <c r="T10" s="325"/>
      <c r="U10" s="325"/>
      <c r="V10" s="325"/>
      <c r="W10" s="325"/>
      <c r="X10" s="325"/>
      <c r="Y10" s="325"/>
      <c r="Z10" s="325"/>
      <c r="AA10" s="325"/>
      <c r="AB10" s="325"/>
      <c r="AC10" s="325"/>
      <c r="AD10" s="325"/>
      <c r="AE10" s="325"/>
      <c r="AF10" s="325"/>
      <c r="AG10" s="325"/>
      <c r="AH10" s="325"/>
      <c r="AI10" s="325"/>
      <c r="AJ10" s="325"/>
      <c r="AK10" s="325"/>
      <c r="AL10" s="325"/>
      <c r="AM10" s="325"/>
      <c r="AN10" s="325"/>
      <c r="AO10" s="325"/>
      <c r="AP10" s="325"/>
      <c r="AQ10" s="325"/>
      <c r="AR10" s="325"/>
      <c r="AS10" s="325"/>
      <c r="AT10" s="325"/>
    </row>
    <row r="11" s="340" customFormat="true" ht="15" hidden="false" customHeight="true" outlineLevel="0" collapsed="false">
      <c r="A11" s="299" t="s">
        <v>317</v>
      </c>
      <c r="B11" s="326" t="n">
        <v>1499.01757470635</v>
      </c>
      <c r="C11" s="326" t="n">
        <v>280.619145625397</v>
      </c>
      <c r="D11" s="326" t="n">
        <v>431.015314293651</v>
      </c>
      <c r="E11" s="326" t="n">
        <v>455.898965420635</v>
      </c>
      <c r="F11" s="326" t="n">
        <v>187.936109777778</v>
      </c>
      <c r="G11" s="326" t="n">
        <v>579.321743224603</v>
      </c>
      <c r="H11" s="326" t="n">
        <v>72.6477777777778</v>
      </c>
      <c r="I11" s="326" t="n">
        <v>342.99246031746</v>
      </c>
      <c r="J11" s="326" t="n">
        <v>3849.44909114365</v>
      </c>
      <c r="K11" s="326" t="n">
        <v>334.28835284127</v>
      </c>
      <c r="L11" s="326" t="n">
        <v>787.981742460318</v>
      </c>
      <c r="M11" s="326" t="n">
        <v>104.164841980159</v>
      </c>
      <c r="N11" s="326" t="n">
        <v>430.501585968254</v>
      </c>
      <c r="O11" s="326" t="n">
        <v>793.412835273809</v>
      </c>
      <c r="P11" s="326" t="n">
        <v>2450.34935852381</v>
      </c>
      <c r="Q11" s="326" t="n">
        <v>861.284159872205</v>
      </c>
      <c r="R11" s="326" t="n">
        <v>278.698109290236</v>
      </c>
      <c r="S11" s="326" t="n">
        <v>880.249064510925</v>
      </c>
      <c r="T11" s="326" t="n">
        <v>431.893835443002</v>
      </c>
      <c r="U11" s="326" t="n">
        <v>212.658480884921</v>
      </c>
      <c r="V11" s="326" t="n">
        <v>363.011113341751</v>
      </c>
      <c r="W11" s="326" t="n">
        <v>328.156302982804</v>
      </c>
      <c r="X11" s="326" t="n">
        <v>276.660341657287</v>
      </c>
      <c r="Y11" s="326" t="n">
        <v>28.9912698412698</v>
      </c>
      <c r="Z11" s="326" t="n">
        <v>634.611851313492</v>
      </c>
      <c r="AA11" s="326" t="n">
        <v>334.271187809524</v>
      </c>
      <c r="AB11" s="326" t="n">
        <v>4630.48571694742</v>
      </c>
      <c r="AC11" s="326" t="n">
        <v>1378.96497488889</v>
      </c>
      <c r="AD11" s="326" t="n">
        <v>972.808845039683</v>
      </c>
      <c r="AE11" s="326" t="n">
        <v>732.230394992064</v>
      </c>
      <c r="AF11" s="326" t="n">
        <v>917.493392496392</v>
      </c>
      <c r="AG11" s="326" t="n">
        <v>1263.08673872619</v>
      </c>
      <c r="AH11" s="326" t="n">
        <v>586.757298730159</v>
      </c>
      <c r="AI11" s="326" t="n">
        <v>1394.94650343651</v>
      </c>
      <c r="AJ11" s="326" t="n">
        <v>1908.33095054762</v>
      </c>
      <c r="AK11" s="326" t="n">
        <v>9154.6190988575</v>
      </c>
      <c r="AL11" s="326" t="n">
        <v>1066.24531412698</v>
      </c>
      <c r="AM11" s="326" t="n">
        <v>145.980238011905</v>
      </c>
      <c r="AN11" s="326" t="n">
        <v>75.2249995</v>
      </c>
      <c r="AO11" s="326" t="n">
        <v>527.789244698413</v>
      </c>
      <c r="AP11" s="326" t="n">
        <v>262.489443777778</v>
      </c>
      <c r="AQ11" s="326" t="n">
        <v>1113.9322975873</v>
      </c>
      <c r="AR11" s="326" t="n">
        <v>215.17126984127</v>
      </c>
      <c r="AS11" s="326" t="n">
        <v>3406.83280754365</v>
      </c>
      <c r="AT11" s="326" t="n">
        <v>23491.736073016</v>
      </c>
    </row>
    <row r="12" customFormat="false" ht="15" hidden="false" customHeight="true" outlineLevel="0" collapsed="false">
      <c r="A12" s="299" t="s">
        <v>318</v>
      </c>
      <c r="B12" s="326" t="n">
        <v>730.395672476191</v>
      </c>
      <c r="C12" s="326" t="n">
        <v>149.561387888889</v>
      </c>
      <c r="D12" s="326" t="n">
        <v>125.764365079365</v>
      </c>
      <c r="E12" s="326" t="n">
        <v>66.0230158730159</v>
      </c>
      <c r="F12" s="326" t="n">
        <v>34.3055553888889</v>
      </c>
      <c r="G12" s="326" t="n">
        <v>193.632776468254</v>
      </c>
      <c r="H12" s="326" t="n">
        <v>38.9830952380952</v>
      </c>
      <c r="I12" s="326" t="n">
        <v>96.0065468690476</v>
      </c>
      <c r="J12" s="326" t="n">
        <v>1434.67241528175</v>
      </c>
      <c r="K12" s="326" t="n">
        <v>156.47595894246</v>
      </c>
      <c r="L12" s="326" t="n">
        <v>434.713411698413</v>
      </c>
      <c r="M12" s="326" t="n">
        <v>71.8600788888889</v>
      </c>
      <c r="N12" s="326" t="n">
        <v>287.615674436508</v>
      </c>
      <c r="O12" s="326" t="n">
        <v>905.996139412698</v>
      </c>
      <c r="P12" s="326" t="n">
        <v>1856.66126337897</v>
      </c>
      <c r="Q12" s="326" t="n">
        <v>216.696464463411</v>
      </c>
      <c r="R12" s="326" t="n">
        <v>100.223257268783</v>
      </c>
      <c r="S12" s="326" t="n">
        <v>362.035762308949</v>
      </c>
      <c r="T12" s="326" t="n">
        <v>313.676940670274</v>
      </c>
      <c r="U12" s="326" t="n">
        <v>262.937893878968</v>
      </c>
      <c r="V12" s="326" t="n">
        <v>131.94210853836</v>
      </c>
      <c r="W12" s="326" t="n">
        <v>232.461651820106</v>
      </c>
      <c r="X12" s="326" t="n">
        <v>179.877103174603</v>
      </c>
      <c r="Y12" s="326" t="n">
        <v>3.83134892063492</v>
      </c>
      <c r="Z12" s="326" t="n">
        <v>584.632360103175</v>
      </c>
      <c r="AA12" s="326" t="n">
        <v>219.219998833333</v>
      </c>
      <c r="AB12" s="326" t="n">
        <v>2607.5348899806</v>
      </c>
      <c r="AC12" s="326" t="n">
        <v>2278.51920584921</v>
      </c>
      <c r="AD12" s="326" t="n">
        <v>1043.42333166667</v>
      </c>
      <c r="AE12" s="326" t="n">
        <v>508.131190101191</v>
      </c>
      <c r="AF12" s="326" t="n">
        <v>378.903340936508</v>
      </c>
      <c r="AG12" s="326" t="n">
        <v>1308.92654661905</v>
      </c>
      <c r="AH12" s="326" t="n">
        <v>705.537140690476</v>
      </c>
      <c r="AI12" s="326" t="n">
        <v>744.569484126984</v>
      </c>
      <c r="AJ12" s="326" t="n">
        <v>1117.13852774603</v>
      </c>
      <c r="AK12" s="326" t="n">
        <v>8085.14876773611</v>
      </c>
      <c r="AL12" s="326" t="n">
        <v>787.502855476191</v>
      </c>
      <c r="AM12" s="326" t="n">
        <v>218.571666666667</v>
      </c>
      <c r="AN12" s="326" t="n">
        <v>179.938412698413</v>
      </c>
      <c r="AO12" s="326" t="n">
        <v>614.601189476191</v>
      </c>
      <c r="AP12" s="326" t="n">
        <v>152.153054388889</v>
      </c>
      <c r="AQ12" s="326" t="n">
        <v>1137.08452064286</v>
      </c>
      <c r="AR12" s="326" t="n">
        <v>361.594166666667</v>
      </c>
      <c r="AS12" s="326" t="n">
        <v>3451.44586601587</v>
      </c>
      <c r="AT12" s="326" t="n">
        <v>17435.4632023933</v>
      </c>
    </row>
    <row r="13" customFormat="false" ht="15" hidden="false" customHeight="true" outlineLevel="0" collapsed="false">
      <c r="A13" s="299" t="s">
        <v>319</v>
      </c>
      <c r="B13" s="326" t="n">
        <v>382.980552888889</v>
      </c>
      <c r="C13" s="326" t="n">
        <v>90.301713652381</v>
      </c>
      <c r="D13" s="326" t="n">
        <v>118.130355642857</v>
      </c>
      <c r="E13" s="326" t="n">
        <v>66.5294047619048</v>
      </c>
      <c r="F13" s="326" t="n">
        <v>14.8916666666667</v>
      </c>
      <c r="G13" s="326" t="n">
        <v>121.925315993651</v>
      </c>
      <c r="H13" s="326" t="n">
        <v>28.1444439444444</v>
      </c>
      <c r="I13" s="326" t="n">
        <v>49.7849324920635</v>
      </c>
      <c r="J13" s="326" t="n">
        <v>872.688386042857</v>
      </c>
      <c r="K13" s="326" t="n">
        <v>60.287591973545</v>
      </c>
      <c r="L13" s="326" t="n">
        <v>253.027330011544</v>
      </c>
      <c r="M13" s="326" t="n">
        <v>84.2951573849207</v>
      </c>
      <c r="N13" s="326" t="n">
        <v>121.335999</v>
      </c>
      <c r="O13" s="326" t="n">
        <v>414.143487492063</v>
      </c>
      <c r="P13" s="326" t="n">
        <v>933.089565862073</v>
      </c>
      <c r="Q13" s="326" t="n">
        <v>235.374736802725</v>
      </c>
      <c r="R13" s="326" t="n">
        <v>267.881178865772</v>
      </c>
      <c r="S13" s="326" t="n">
        <v>586.950695218064</v>
      </c>
      <c r="T13" s="326" t="n">
        <v>49.9236904761905</v>
      </c>
      <c r="U13" s="326" t="n">
        <v>75.8412683412699</v>
      </c>
      <c r="V13" s="326" t="n">
        <v>93.2070896137566</v>
      </c>
      <c r="W13" s="326" t="n">
        <v>103.855462548677</v>
      </c>
      <c r="X13" s="326" t="n">
        <v>97.8932287157287</v>
      </c>
      <c r="Y13" s="326" t="n">
        <v>3.23591265079365</v>
      </c>
      <c r="Z13" s="326" t="n">
        <v>200.560295190476</v>
      </c>
      <c r="AA13" s="326" t="n">
        <v>138.423092238095</v>
      </c>
      <c r="AB13" s="326" t="n">
        <v>1853.14665066155</v>
      </c>
      <c r="AC13" s="326" t="n">
        <v>505.580078892857</v>
      </c>
      <c r="AD13" s="326" t="n">
        <v>290.15500475</v>
      </c>
      <c r="AE13" s="326" t="n">
        <v>310.918332333333</v>
      </c>
      <c r="AF13" s="326" t="n">
        <v>261.769696128427</v>
      </c>
      <c r="AG13" s="326" t="n">
        <v>310.95711573545</v>
      </c>
      <c r="AH13" s="326" t="n">
        <v>215.05626984127</v>
      </c>
      <c r="AI13" s="326" t="n">
        <v>170.608411809524</v>
      </c>
      <c r="AJ13" s="326" t="n">
        <v>301.518392190476</v>
      </c>
      <c r="AK13" s="326" t="n">
        <v>2366.56330168134</v>
      </c>
      <c r="AL13" s="326" t="n">
        <v>275.082379952381</v>
      </c>
      <c r="AM13" s="326" t="n">
        <v>52.3133321666667</v>
      </c>
      <c r="AN13" s="326" t="n">
        <v>51.5444444444444</v>
      </c>
      <c r="AO13" s="326" t="n">
        <v>288.653332333333</v>
      </c>
      <c r="AP13" s="326" t="n">
        <v>87.2878561428571</v>
      </c>
      <c r="AQ13" s="326" t="n">
        <v>300.945275277778</v>
      </c>
      <c r="AR13" s="326" t="n">
        <v>82.4649995</v>
      </c>
      <c r="AS13" s="326" t="n">
        <v>1138.29161981746</v>
      </c>
      <c r="AT13" s="326" t="n">
        <v>7163.77952406528</v>
      </c>
    </row>
    <row r="14" customFormat="false" ht="15" hidden="false" customHeight="true" outlineLevel="0" collapsed="false">
      <c r="A14" s="299" t="s">
        <v>320</v>
      </c>
      <c r="B14" s="326" t="n">
        <v>150.778451964286</v>
      </c>
      <c r="C14" s="326" t="n">
        <v>46.3343333333333</v>
      </c>
      <c r="D14" s="326" t="n">
        <v>54.3919841269841</v>
      </c>
      <c r="E14" s="326" t="n">
        <v>41.0527776111111</v>
      </c>
      <c r="F14" s="326" t="n">
        <v>69.8</v>
      </c>
      <c r="G14" s="326" t="n">
        <v>184.285475357143</v>
      </c>
      <c r="H14" s="326" t="n">
        <v>7.60611111111111</v>
      </c>
      <c r="I14" s="326" t="n">
        <v>163.865661079365</v>
      </c>
      <c r="J14" s="326" t="n">
        <v>718.114794583333</v>
      </c>
      <c r="K14" s="326" t="n">
        <v>22.7109521666667</v>
      </c>
      <c r="L14" s="326" t="n">
        <v>112.896032652237</v>
      </c>
      <c r="M14" s="326" t="n">
        <v>23.1561496984127</v>
      </c>
      <c r="N14" s="326" t="n">
        <v>67.0938571428572</v>
      </c>
      <c r="O14" s="326" t="n">
        <v>206.890315865079</v>
      </c>
      <c r="P14" s="326" t="n">
        <v>432.747307525253</v>
      </c>
      <c r="Q14" s="326" t="n">
        <v>70.663099587518</v>
      </c>
      <c r="R14" s="326" t="n">
        <v>96.5297989087302</v>
      </c>
      <c r="S14" s="326" t="n">
        <v>159.752830027597</v>
      </c>
      <c r="T14" s="326" t="n">
        <v>32.0401167142857</v>
      </c>
      <c r="U14" s="326" t="n">
        <v>43.8846023829365</v>
      </c>
      <c r="V14" s="326" t="n">
        <v>37.7652380952381</v>
      </c>
      <c r="W14" s="326" t="n">
        <v>29.6876110277778</v>
      </c>
      <c r="X14" s="326" t="n">
        <v>38.9121031746032</v>
      </c>
      <c r="Y14" s="326" t="n">
        <v>9.85396825396825</v>
      </c>
      <c r="Z14" s="326" t="n">
        <v>66.2905869325397</v>
      </c>
      <c r="AA14" s="326" t="n">
        <v>45.7503174603175</v>
      </c>
      <c r="AB14" s="326" t="n">
        <v>631.130272565512</v>
      </c>
      <c r="AC14" s="326" t="n">
        <v>139.58730047619</v>
      </c>
      <c r="AD14" s="326" t="n">
        <v>56.3072222222222</v>
      </c>
      <c r="AE14" s="326" t="n">
        <v>186.029761904762</v>
      </c>
      <c r="AF14" s="326" t="n">
        <v>30.6257933253968</v>
      </c>
      <c r="AG14" s="326" t="n">
        <v>146.162497166667</v>
      </c>
      <c r="AH14" s="326" t="n">
        <v>74.5399583174603</v>
      </c>
      <c r="AI14" s="326" t="n">
        <v>106.418968142857</v>
      </c>
      <c r="AJ14" s="326" t="n">
        <v>166.019285214286</v>
      </c>
      <c r="AK14" s="326" t="n">
        <v>905.690786769841</v>
      </c>
      <c r="AL14" s="326" t="n">
        <v>75.6884920634921</v>
      </c>
      <c r="AM14" s="326" t="n">
        <v>16.6666661666667</v>
      </c>
      <c r="AN14" s="326" t="n">
        <v>9.05833333333333</v>
      </c>
      <c r="AO14" s="326" t="n">
        <v>41.6666665</v>
      </c>
      <c r="AP14" s="326" t="n">
        <v>23.6616666666667</v>
      </c>
      <c r="AQ14" s="326" t="n">
        <v>179.276108944444</v>
      </c>
      <c r="AR14" s="326" t="n">
        <v>29.397619047619</v>
      </c>
      <c r="AS14" s="326" t="n">
        <v>375.415552722222</v>
      </c>
      <c r="AT14" s="326" t="n">
        <v>3063.09871416616</v>
      </c>
    </row>
    <row r="15" customFormat="false" ht="15" hidden="false" customHeight="true" outlineLevel="0" collapsed="false">
      <c r="A15" s="299" t="s">
        <v>747</v>
      </c>
      <c r="B15" s="326" t="n">
        <v>86.7344031309523</v>
      </c>
      <c r="C15" s="326" t="n">
        <v>22.0150833333333</v>
      </c>
      <c r="D15" s="326" t="n">
        <v>26.1163093571429</v>
      </c>
      <c r="E15" s="326" t="n">
        <v>31.580837</v>
      </c>
      <c r="F15" s="326" t="n">
        <v>12.2166653333333</v>
      </c>
      <c r="G15" s="326" t="n">
        <v>64.9925362658731</v>
      </c>
      <c r="H15" s="326" t="n">
        <v>4.3002380952381</v>
      </c>
      <c r="I15" s="326" t="n">
        <v>30.8270620753968</v>
      </c>
      <c r="J15" s="326" t="n">
        <v>278.78313459127</v>
      </c>
      <c r="K15" s="326" t="n">
        <v>36.5188084093916</v>
      </c>
      <c r="L15" s="326" t="n">
        <v>68.1793314870131</v>
      </c>
      <c r="M15" s="326" t="n">
        <v>23.2336421666666</v>
      </c>
      <c r="N15" s="326" t="n">
        <v>19.7340714285714</v>
      </c>
      <c r="O15" s="326" t="n">
        <v>97.4113592063492</v>
      </c>
      <c r="P15" s="326" t="n">
        <v>245.077212697992</v>
      </c>
      <c r="Q15" s="326" t="n">
        <v>70.2772481431894</v>
      </c>
      <c r="R15" s="326" t="n">
        <v>75.3920405950504</v>
      </c>
      <c r="S15" s="326" t="n">
        <v>153.811021613035</v>
      </c>
      <c r="T15" s="326" t="n">
        <v>102.05731962482</v>
      </c>
      <c r="U15" s="326" t="n">
        <v>23.5805919047619</v>
      </c>
      <c r="V15" s="326" t="n">
        <v>55.7221796727995</v>
      </c>
      <c r="W15" s="326" t="n">
        <v>45.3313484063492</v>
      </c>
      <c r="X15" s="326" t="n">
        <v>47.055912420635</v>
      </c>
      <c r="Y15" s="326" t="n">
        <v>2.4375</v>
      </c>
      <c r="Z15" s="326" t="n">
        <v>57.9668045555555</v>
      </c>
      <c r="AA15" s="326" t="n">
        <v>24.3953963253968</v>
      </c>
      <c r="AB15" s="326" t="n">
        <v>658.027363261592</v>
      </c>
      <c r="AC15" s="326" t="n">
        <v>57.4629362857143</v>
      </c>
      <c r="AD15" s="326" t="n">
        <v>59.2613078571428</v>
      </c>
      <c r="AE15" s="326" t="n">
        <v>67.3603166686508</v>
      </c>
      <c r="AF15" s="326" t="n">
        <v>24.5638473751804</v>
      </c>
      <c r="AG15" s="326" t="n">
        <v>99.1798260978836</v>
      </c>
      <c r="AH15" s="326" t="n">
        <v>37.5238477301587</v>
      </c>
      <c r="AI15" s="326" t="n">
        <v>102.316625650794</v>
      </c>
      <c r="AJ15" s="326" t="n">
        <v>123.980337301587</v>
      </c>
      <c r="AK15" s="326" t="n">
        <v>571.649044967112</v>
      </c>
      <c r="AL15" s="326" t="n">
        <v>27.8904761904762</v>
      </c>
      <c r="AM15" s="326" t="n">
        <v>7.18642857142857</v>
      </c>
      <c r="AN15" s="326" t="n">
        <v>9.925</v>
      </c>
      <c r="AO15" s="326" t="n">
        <v>32.7165873015873</v>
      </c>
      <c r="AP15" s="326" t="n">
        <v>11.08</v>
      </c>
      <c r="AQ15" s="326" t="n">
        <v>53.5349993333333</v>
      </c>
      <c r="AR15" s="326" t="n">
        <v>31.7019444444444</v>
      </c>
      <c r="AS15" s="326" t="n">
        <v>174.03543584127</v>
      </c>
      <c r="AT15" s="326" t="n">
        <v>1927.57219135924</v>
      </c>
    </row>
    <row r="16" customFormat="false" ht="15" hidden="false" customHeight="true" outlineLevel="0" collapsed="false">
      <c r="A16" s="297"/>
      <c r="B16" s="325"/>
      <c r="C16" s="325"/>
      <c r="D16" s="325"/>
      <c r="E16" s="325"/>
      <c r="F16" s="325"/>
      <c r="G16" s="325"/>
      <c r="H16" s="325"/>
      <c r="I16" s="325"/>
      <c r="J16" s="325"/>
      <c r="K16" s="325"/>
      <c r="L16" s="325"/>
      <c r="M16" s="325"/>
      <c r="N16" s="325"/>
      <c r="O16" s="325"/>
      <c r="P16" s="325"/>
      <c r="Q16" s="325"/>
      <c r="R16" s="325"/>
      <c r="S16" s="325"/>
      <c r="T16" s="325"/>
      <c r="U16" s="325"/>
      <c r="V16" s="325"/>
      <c r="W16" s="325"/>
      <c r="X16" s="325"/>
      <c r="Y16" s="325"/>
      <c r="Z16" s="325"/>
      <c r="AA16" s="325"/>
      <c r="AB16" s="325"/>
      <c r="AC16" s="325"/>
      <c r="AD16" s="325"/>
      <c r="AE16" s="325"/>
      <c r="AF16" s="325"/>
      <c r="AG16" s="325"/>
      <c r="AH16" s="325"/>
      <c r="AI16" s="325"/>
      <c r="AJ16" s="325"/>
      <c r="AK16" s="325"/>
      <c r="AL16" s="325"/>
      <c r="AM16" s="325"/>
      <c r="AN16" s="325"/>
      <c r="AO16" s="325"/>
      <c r="AP16" s="325"/>
      <c r="AQ16" s="325"/>
      <c r="AR16" s="325"/>
      <c r="AS16" s="325"/>
      <c r="AT16" s="325"/>
    </row>
    <row r="17" customFormat="false" ht="15" hidden="false" customHeight="true" outlineLevel="0" collapsed="false">
      <c r="A17" s="321" t="s">
        <v>321</v>
      </c>
      <c r="B17" s="285" t="n">
        <v>2849.90665516667</v>
      </c>
      <c r="C17" s="285" t="n">
        <v>588.831663833333</v>
      </c>
      <c r="D17" s="285" t="n">
        <v>755.4183285</v>
      </c>
      <c r="E17" s="285" t="n">
        <v>661.085000666667</v>
      </c>
      <c r="F17" s="285" t="n">
        <v>319.149997166667</v>
      </c>
      <c r="G17" s="285" t="n">
        <v>1144.15784730952</v>
      </c>
      <c r="H17" s="285" t="n">
        <v>151.681666166667</v>
      </c>
      <c r="I17" s="285" t="n">
        <v>683.476662833334</v>
      </c>
      <c r="J17" s="285" t="n">
        <v>7153.70782164286</v>
      </c>
      <c r="K17" s="285" t="n">
        <v>610.281664333334</v>
      </c>
      <c r="L17" s="285" t="n">
        <v>1656.79784830952</v>
      </c>
      <c r="M17" s="285" t="n">
        <v>306.709870119048</v>
      </c>
      <c r="N17" s="285" t="n">
        <v>926.28118797619</v>
      </c>
      <c r="O17" s="285" t="n">
        <v>2417.85413725</v>
      </c>
      <c r="P17" s="285" t="n">
        <v>5917.92470798809</v>
      </c>
      <c r="Q17" s="285" t="n">
        <v>1454.29570886905</v>
      </c>
      <c r="R17" s="285" t="n">
        <v>818.724384928572</v>
      </c>
      <c r="S17" s="285" t="n">
        <v>2142.79937367857</v>
      </c>
      <c r="T17" s="285" t="n">
        <v>929.591902928572</v>
      </c>
      <c r="U17" s="285" t="n">
        <v>618.902837392857</v>
      </c>
      <c r="V17" s="285" t="n">
        <v>681.647729261905</v>
      </c>
      <c r="W17" s="285" t="n">
        <v>739.492376785715</v>
      </c>
      <c r="X17" s="285" t="n">
        <v>640.398689142857</v>
      </c>
      <c r="Y17" s="285" t="n">
        <v>48.3499996666667</v>
      </c>
      <c r="Z17" s="285" t="n">
        <v>1544.06189809524</v>
      </c>
      <c r="AA17" s="285" t="n">
        <v>762.059992666667</v>
      </c>
      <c r="AB17" s="285" t="n">
        <v>10380.3248934167</v>
      </c>
      <c r="AC17" s="285" t="n">
        <v>4360.11449639286</v>
      </c>
      <c r="AD17" s="285" t="n">
        <v>2421.95571153572</v>
      </c>
      <c r="AE17" s="285" t="n">
        <v>1804.669996</v>
      </c>
      <c r="AF17" s="285" t="n">
        <v>1613.35607026191</v>
      </c>
      <c r="AG17" s="285" t="n">
        <v>3128.31272434524</v>
      </c>
      <c r="AH17" s="285" t="n">
        <v>1619.41451530952</v>
      </c>
      <c r="AI17" s="285" t="n">
        <v>2518.85999316667</v>
      </c>
      <c r="AJ17" s="285" t="n">
        <v>3616.987493</v>
      </c>
      <c r="AK17" s="285" t="n">
        <v>21083.6710000119</v>
      </c>
      <c r="AL17" s="285" t="n">
        <v>2232.40951780953</v>
      </c>
      <c r="AM17" s="285" t="n">
        <v>440.718331583333</v>
      </c>
      <c r="AN17" s="285" t="n">
        <v>325.69118997619</v>
      </c>
      <c r="AO17" s="285" t="n">
        <v>1505.42702030952</v>
      </c>
      <c r="AP17" s="285" t="n">
        <v>536.672020976191</v>
      </c>
      <c r="AQ17" s="285" t="n">
        <v>2784.77320178571</v>
      </c>
      <c r="AR17" s="285" t="n">
        <v>720.3299995</v>
      </c>
      <c r="AS17" s="285" t="n">
        <v>8546.02128194048</v>
      </c>
      <c r="AT17" s="285" t="n">
        <v>53081.649705</v>
      </c>
    </row>
    <row r="18" customFormat="false" ht="15" hidden="false" customHeight="true" outlineLevel="0" collapsed="false"/>
    <row r="19" customFormat="false" ht="15" hidden="false" customHeight="true" outlineLevel="0" collapsed="false">
      <c r="A19" s="336" t="s">
        <v>748</v>
      </c>
      <c r="C19" s="346"/>
    </row>
    <row r="20" s="346" customFormat="true" ht="15" hidden="false" customHeight="true" outlineLevel="0" collapsed="false">
      <c r="A20" s="336" t="s">
        <v>749</v>
      </c>
      <c r="L20" s="347"/>
      <c r="M20" s="347"/>
      <c r="N20" s="347"/>
      <c r="O20" s="347"/>
      <c r="P20" s="347"/>
      <c r="Q20" s="347"/>
      <c r="R20" s="347"/>
      <c r="S20" s="347"/>
      <c r="T20" s="347"/>
      <c r="U20" s="347"/>
      <c r="V20" s="347"/>
      <c r="W20" s="347"/>
      <c r="X20" s="347"/>
      <c r="Y20" s="347"/>
      <c r="Z20" s="347"/>
      <c r="AA20" s="347"/>
      <c r="AB20" s="347"/>
      <c r="AC20" s="347"/>
      <c r="AD20" s="347"/>
      <c r="AE20" s="347"/>
      <c r="AF20" s="347"/>
      <c r="AG20" s="347"/>
      <c r="AH20" s="347"/>
      <c r="AI20" s="347"/>
      <c r="AJ20" s="347"/>
      <c r="AK20" s="347"/>
      <c r="AL20" s="347"/>
      <c r="AM20" s="347"/>
      <c r="AN20" s="347"/>
      <c r="AO20" s="347"/>
      <c r="AP20" s="347"/>
      <c r="AQ20" s="347"/>
      <c r="AR20" s="347"/>
      <c r="AS20" s="347"/>
      <c r="AT20" s="347"/>
    </row>
    <row r="21" customFormat="false" ht="15" hidden="false" customHeight="true" outlineLevel="0" collapsed="false"/>
    <row r="22" customFormat="false" ht="15" hidden="false" customHeight="true" outlineLevel="0" collapsed="false">
      <c r="AT22" s="347" t="s">
        <v>7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19.21"/>
    <col collapsed="false" customWidth="true" hidden="false" outlineLevel="0" max="8" min="2" style="271" width="14.99"/>
    <col collapsed="false" customWidth="false" hidden="false" outlineLevel="0" max="225" min="9" style="271" width="9.1"/>
    <col collapsed="false" customWidth="true" hidden="false" outlineLevel="0" max="226" min="226" style="271" width="31.43"/>
    <col collapsed="false" customWidth="true" hidden="false" outlineLevel="0" max="227" min="227" style="271" width="12.99"/>
    <col collapsed="false" customWidth="true" hidden="false" outlineLevel="0" max="231" min="228" style="271" width="9.66"/>
    <col collapsed="false" customWidth="true" hidden="false" outlineLevel="0" max="232" min="232" style="271" width="10.55"/>
    <col collapsed="false" customWidth="true" hidden="false" outlineLevel="0" max="233" min="233" style="271" width="9.66"/>
    <col collapsed="false" customWidth="true" hidden="false" outlineLevel="0" max="234" min="234" style="271" width="10.99"/>
    <col collapsed="false" customWidth="true" hidden="false" outlineLevel="0" max="237" min="235" style="271" width="9.66"/>
    <col collapsed="false" customWidth="false" hidden="false" outlineLevel="0" max="257" min="238" style="271" width="9.1"/>
  </cols>
  <sheetData>
    <row r="1" customFormat="false" ht="15" hidden="false" customHeight="true" outlineLevel="0" collapsed="false">
      <c r="A1" s="272" t="s">
        <v>752</v>
      </c>
    </row>
    <row r="2" customFormat="false" ht="15" hidden="false" customHeight="true" outlineLevel="0" collapsed="false">
      <c r="A2" s="483"/>
      <c r="B2" s="483"/>
      <c r="C2" s="483"/>
      <c r="D2" s="483"/>
      <c r="E2" s="483"/>
      <c r="F2" s="483"/>
      <c r="G2" s="483"/>
      <c r="H2" s="483"/>
    </row>
    <row r="3" s="400" customFormat="true" ht="30" hidden="false" customHeight="true" outlineLevel="0" collapsed="false">
      <c r="A3" s="275" t="s">
        <v>307</v>
      </c>
      <c r="B3" s="275" t="s">
        <v>753</v>
      </c>
      <c r="C3" s="275"/>
      <c r="D3" s="275" t="s">
        <v>754</v>
      </c>
      <c r="E3" s="275"/>
      <c r="F3" s="275"/>
      <c r="G3" s="275" t="s">
        <v>755</v>
      </c>
      <c r="H3" s="275"/>
    </row>
    <row r="4" s="400" customFormat="true" ht="30" hidden="false" customHeight="true" outlineLevel="0" collapsed="false">
      <c r="A4" s="275"/>
      <c r="B4" s="275"/>
      <c r="C4" s="275"/>
      <c r="D4" s="275"/>
      <c r="E4" s="275"/>
      <c r="F4" s="275"/>
      <c r="G4" s="275"/>
      <c r="H4" s="275"/>
    </row>
    <row r="5" s="400" customFormat="true" ht="29.25" hidden="false" customHeight="true" outlineLevel="0" collapsed="false">
      <c r="A5" s="275"/>
      <c r="B5" s="275" t="s">
        <v>756</v>
      </c>
      <c r="C5" s="275" t="s">
        <v>757</v>
      </c>
      <c r="D5" s="275" t="s">
        <v>758</v>
      </c>
      <c r="E5" s="275" t="s">
        <v>759</v>
      </c>
      <c r="F5" s="275" t="s">
        <v>760</v>
      </c>
      <c r="G5" s="275" t="s">
        <v>756</v>
      </c>
      <c r="H5" s="275" t="s">
        <v>761</v>
      </c>
    </row>
    <row r="6" s="400" customFormat="true" ht="29.25" hidden="false" customHeight="true" outlineLevel="0" collapsed="false">
      <c r="A6" s="275"/>
      <c r="B6" s="275"/>
      <c r="C6" s="275"/>
      <c r="D6" s="275"/>
      <c r="E6" s="275"/>
      <c r="F6" s="275"/>
      <c r="G6" s="275"/>
      <c r="H6" s="275"/>
    </row>
    <row r="7" customFormat="false" ht="15" hidden="false" customHeight="true" outlineLevel="0" collapsed="false">
      <c r="A7" s="276" t="s">
        <v>311</v>
      </c>
      <c r="B7" s="277" t="n">
        <v>3000</v>
      </c>
      <c r="C7" s="281" t="n">
        <v>25.1192768058927</v>
      </c>
      <c r="D7" s="281" t="n">
        <v>79.2703150912106</v>
      </c>
      <c r="E7" s="281" t="n">
        <v>15.257048092869</v>
      </c>
      <c r="F7" s="281" t="n">
        <v>10.4477611940299</v>
      </c>
      <c r="G7" s="277" t="n">
        <v>1980</v>
      </c>
      <c r="H7" s="281" t="n">
        <v>39.4579513750498</v>
      </c>
    </row>
    <row r="8" customFormat="false" ht="15" hidden="false" customHeight="true" outlineLevel="0" collapsed="false">
      <c r="A8" s="276" t="s">
        <v>312</v>
      </c>
      <c r="B8" s="277" t="n">
        <v>8560</v>
      </c>
      <c r="C8" s="281" t="n">
        <v>21.991370897324</v>
      </c>
      <c r="D8" s="281" t="n">
        <v>80.1345722524832</v>
      </c>
      <c r="E8" s="281" t="n">
        <v>15.7962191605255</v>
      </c>
      <c r="F8" s="281" t="n">
        <v>10.7657801986543</v>
      </c>
      <c r="G8" s="277" t="n">
        <v>3040</v>
      </c>
      <c r="H8" s="281" t="n">
        <v>27.8389286369473</v>
      </c>
    </row>
    <row r="9" customFormat="false" ht="15" hidden="false" customHeight="true" outlineLevel="0" collapsed="false">
      <c r="A9" s="276" t="s">
        <v>313</v>
      </c>
      <c r="B9" s="277" t="n">
        <v>2410</v>
      </c>
      <c r="C9" s="281" t="n">
        <v>22.2283711492345</v>
      </c>
      <c r="D9" s="281" t="n">
        <v>83.3740831295844</v>
      </c>
      <c r="E9" s="281" t="n">
        <v>14.2624286878566</v>
      </c>
      <c r="F9" s="281" t="n">
        <v>7.41646291768541</v>
      </c>
      <c r="G9" s="277" t="n">
        <v>1480</v>
      </c>
      <c r="H9" s="281" t="n">
        <v>42.2101965252065</v>
      </c>
    </row>
    <row r="10" customFormat="false" ht="15" hidden="false" customHeight="true" outlineLevel="0" collapsed="false">
      <c r="A10" s="276" t="s">
        <v>314</v>
      </c>
      <c r="B10" s="277" t="n">
        <v>1880</v>
      </c>
      <c r="C10" s="281" t="n">
        <v>22.1867612293144</v>
      </c>
      <c r="D10" s="281" t="n">
        <v>80.7582938388626</v>
      </c>
      <c r="E10" s="281" t="n">
        <v>15.4502369668246</v>
      </c>
      <c r="F10" s="281" t="n">
        <v>9.76303317535545</v>
      </c>
      <c r="G10" s="277" t="n">
        <v>1130</v>
      </c>
      <c r="H10" s="281" t="n">
        <v>32.9815303430079</v>
      </c>
    </row>
    <row r="11" customFormat="false" ht="15" hidden="false" customHeight="true" outlineLevel="0" collapsed="false">
      <c r="A11" s="276" t="s">
        <v>315</v>
      </c>
      <c r="B11" s="277" t="n">
        <v>4150</v>
      </c>
      <c r="C11" s="281" t="n">
        <v>21.7776612480336</v>
      </c>
      <c r="D11" s="281" t="n">
        <v>80.4253785147801</v>
      </c>
      <c r="E11" s="281" t="n">
        <v>13.66258111031</v>
      </c>
      <c r="F11" s="281" t="n">
        <v>10.7786589762076</v>
      </c>
      <c r="G11" s="277" t="n">
        <v>1980</v>
      </c>
      <c r="H11" s="281" t="n">
        <v>26.2173278492769</v>
      </c>
    </row>
    <row r="12" s="484" customFormat="true" ht="15" hidden="false" customHeight="true" outlineLevel="0" collapsed="false">
      <c r="A12" s="263" t="s">
        <v>316</v>
      </c>
      <c r="B12" s="278" t="n">
        <v>20000</v>
      </c>
      <c r="C12" s="282" t="n">
        <v>22.4116875987318</v>
      </c>
      <c r="D12" s="282" t="n">
        <v>80.4303044174868</v>
      </c>
      <c r="E12" s="282" t="n">
        <v>15.0988021667811</v>
      </c>
      <c r="F12" s="282" t="n">
        <v>10.3303578240635</v>
      </c>
      <c r="G12" s="278" t="n">
        <v>9600</v>
      </c>
      <c r="H12" s="282" t="n">
        <v>31.5941933572534</v>
      </c>
    </row>
    <row r="13" customFormat="false" ht="15" hidden="false" customHeight="true" outlineLevel="0" collapsed="false">
      <c r="A13" s="297"/>
      <c r="B13" s="297"/>
      <c r="C13" s="297"/>
      <c r="D13" s="297"/>
      <c r="E13" s="297"/>
      <c r="F13" s="297"/>
      <c r="G13" s="297"/>
      <c r="H13" s="297"/>
    </row>
    <row r="14" s="484" customFormat="true" ht="15" hidden="false" customHeight="true" outlineLevel="0" collapsed="false">
      <c r="A14" s="263" t="s">
        <v>317</v>
      </c>
      <c r="B14" s="278" t="n">
        <v>94020</v>
      </c>
      <c r="C14" s="282" t="n">
        <v>22.0575021407876</v>
      </c>
      <c r="D14" s="282" t="n">
        <v>76.1299739587653</v>
      </c>
      <c r="E14" s="282" t="n">
        <v>19.5640995869893</v>
      </c>
      <c r="F14" s="282" t="n">
        <v>11.3005689263381</v>
      </c>
      <c r="G14" s="278" t="n">
        <v>66810</v>
      </c>
      <c r="H14" s="282" t="n">
        <v>43.078490415181</v>
      </c>
    </row>
    <row r="15" s="484" customFormat="true" ht="15" hidden="false" customHeight="true" outlineLevel="0" collapsed="false">
      <c r="A15" s="263" t="s">
        <v>318</v>
      </c>
      <c r="B15" s="278" t="n">
        <v>75580</v>
      </c>
      <c r="C15" s="282" t="n">
        <v>23.3192116980212</v>
      </c>
      <c r="D15" s="282" t="n">
        <v>76.6226622662266</v>
      </c>
      <c r="E15" s="282" t="n">
        <v>18.5470398891741</v>
      </c>
      <c r="F15" s="282" t="n">
        <v>11.3942875769058</v>
      </c>
      <c r="G15" s="278" t="n">
        <v>60490</v>
      </c>
      <c r="H15" s="282" t="n">
        <v>40.9590747812898</v>
      </c>
    </row>
    <row r="16" s="484" customFormat="true" ht="15" hidden="false" customHeight="true" outlineLevel="0" collapsed="false">
      <c r="A16" s="263" t="s">
        <v>319</v>
      </c>
      <c r="B16" s="278" t="n">
        <v>64770</v>
      </c>
      <c r="C16" s="282" t="n">
        <v>20.6550612425819</v>
      </c>
      <c r="D16" s="282" t="n">
        <v>76.442731554951</v>
      </c>
      <c r="E16" s="282" t="n">
        <v>19.5093075392327</v>
      </c>
      <c r="F16" s="282" t="n">
        <v>11.6753570618907</v>
      </c>
      <c r="G16" s="278" t="n">
        <v>41890</v>
      </c>
      <c r="H16" s="282" t="n">
        <v>39.3686505587038</v>
      </c>
    </row>
    <row r="17" s="484" customFormat="true" ht="15" hidden="false" customHeight="true" outlineLevel="0" collapsed="false">
      <c r="A17" s="263" t="s">
        <v>320</v>
      </c>
      <c r="B17" s="278" t="n">
        <v>93510</v>
      </c>
      <c r="C17" s="282" t="n">
        <v>21.7658081260693</v>
      </c>
      <c r="D17" s="282" t="n">
        <v>78.4620834964853</v>
      </c>
      <c r="E17" s="282" t="n">
        <v>16.8465999142287</v>
      </c>
      <c r="F17" s="282" t="n">
        <v>10.753109209226</v>
      </c>
      <c r="G17" s="278" t="n">
        <v>47260</v>
      </c>
      <c r="H17" s="282" t="n">
        <v>30.6427872052082</v>
      </c>
    </row>
    <row r="18" customFormat="false" ht="15" hidden="false" customHeight="true" outlineLevel="0" collapsed="false">
      <c r="A18" s="297"/>
      <c r="B18" s="297"/>
      <c r="C18" s="297"/>
      <c r="D18" s="297"/>
      <c r="E18" s="297"/>
      <c r="F18" s="297"/>
      <c r="G18" s="297"/>
      <c r="H18" s="297"/>
    </row>
    <row r="19" customFormat="false" ht="15" hidden="false" customHeight="true" outlineLevel="0" collapsed="false">
      <c r="A19" s="265" t="s">
        <v>321</v>
      </c>
      <c r="B19" s="485" t="n">
        <v>327870</v>
      </c>
      <c r="C19" s="486" t="n">
        <v>21.9529195301327</v>
      </c>
      <c r="D19" s="486" t="n">
        <v>76.9275548210454</v>
      </c>
      <c r="E19" s="486" t="n">
        <v>18.5880960015787</v>
      </c>
      <c r="F19" s="486" t="n">
        <v>11.2518191460497</v>
      </c>
      <c r="G19" s="485" t="n">
        <v>216450</v>
      </c>
      <c r="H19" s="486" t="n">
        <v>38.4182435538579</v>
      </c>
    </row>
    <row r="20" customFormat="false" ht="15" hidden="false" customHeight="true" outlineLevel="0" collapsed="false"/>
    <row r="21" customFormat="false" ht="30" hidden="false" customHeight="true" outlineLevel="0" collapsed="false">
      <c r="A21" s="487" t="s">
        <v>762</v>
      </c>
      <c r="B21" s="487"/>
      <c r="C21" s="487"/>
      <c r="D21" s="487"/>
      <c r="E21" s="487"/>
      <c r="F21" s="487"/>
      <c r="G21" s="487"/>
      <c r="H21" s="487"/>
    </row>
    <row r="22" customFormat="false" ht="15" hidden="false" customHeight="true" outlineLevel="0" collapsed="false">
      <c r="A22" s="488" t="s">
        <v>763</v>
      </c>
      <c r="B22" s="488"/>
      <c r="C22" s="488"/>
      <c r="D22" s="488"/>
      <c r="E22" s="488"/>
      <c r="F22" s="488"/>
      <c r="G22" s="488"/>
      <c r="H22" s="488"/>
    </row>
    <row r="23" customFormat="false" ht="30" hidden="false" customHeight="true" outlineLevel="0" collapsed="false">
      <c r="A23" s="489" t="s">
        <v>764</v>
      </c>
      <c r="B23" s="489"/>
      <c r="C23" s="489"/>
      <c r="D23" s="489"/>
      <c r="E23" s="489"/>
      <c r="F23" s="489"/>
      <c r="G23" s="489"/>
      <c r="H23" s="489"/>
    </row>
    <row r="24" customFormat="false" ht="15" hidden="false" customHeight="true" outlineLevel="0" collapsed="false"/>
    <row r="25" customFormat="false" ht="15" hidden="false" customHeight="true" outlineLevel="0" collapsed="false">
      <c r="H25" s="280" t="s">
        <v>765</v>
      </c>
    </row>
  </sheetData>
  <mergeCells count="14">
    <mergeCell ref="A3:A6"/>
    <mergeCell ref="B3:C4"/>
    <mergeCell ref="D3:F4"/>
    <mergeCell ref="G3:H4"/>
    <mergeCell ref="B5:B6"/>
    <mergeCell ref="C5:C6"/>
    <mergeCell ref="D5:D6"/>
    <mergeCell ref="E5:E6"/>
    <mergeCell ref="F5:F6"/>
    <mergeCell ref="G5:G6"/>
    <mergeCell ref="H5:H6"/>
    <mergeCell ref="A21:H21"/>
    <mergeCell ref="A22:H22"/>
    <mergeCell ref="A23:H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" activeCellId="0" sqref="E1:E16384"/>
    </sheetView>
  </sheetViews>
  <sheetFormatPr defaultColWidth="16.43359375" defaultRowHeight="10.2" zeroHeight="false" outlineLevelRow="0" outlineLevelCol="0"/>
  <cols>
    <col collapsed="false" customWidth="true" hidden="false" outlineLevel="0" max="1" min="1" style="490" width="15.32"/>
    <col collapsed="false" customWidth="true" hidden="false" outlineLevel="0" max="2" min="2" style="490" width="13.43"/>
    <col collapsed="false" customWidth="true" hidden="false" outlineLevel="0" max="3" min="3" style="490" width="13.99"/>
    <col collapsed="false" customWidth="true" hidden="false" outlineLevel="0" max="4" min="4" style="490" width="14.1"/>
    <col collapsed="false" customWidth="true" hidden="false" outlineLevel="0" max="6" min="5" style="490" width="9.21"/>
    <col collapsed="false" customWidth="true" hidden="false" outlineLevel="0" max="8" min="7" style="490" width="12.88"/>
    <col collapsed="false" customWidth="true" hidden="false" outlineLevel="0" max="9" min="9" style="490" width="12.21"/>
    <col collapsed="false" customWidth="true" hidden="false" outlineLevel="0" max="10" min="10" style="490" width="8.87"/>
    <col collapsed="false" customWidth="true" hidden="false" outlineLevel="0" max="11" min="11" style="490" width="8.1"/>
    <col collapsed="false" customWidth="true" hidden="false" outlineLevel="0" max="246" min="12" style="490" width="9.1"/>
    <col collapsed="false" customWidth="true" hidden="false" outlineLevel="0" max="247" min="247" style="490" width="22.88"/>
    <col collapsed="false" customWidth="true" hidden="false" outlineLevel="0" max="248" min="248" style="490" width="14.43"/>
    <col collapsed="false" customWidth="true" hidden="false" outlineLevel="0" max="249" min="249" style="490" width="31.43"/>
    <col collapsed="false" customWidth="true" hidden="false" outlineLevel="0" max="252" min="250" style="490" width="14.43"/>
    <col collapsed="false" customWidth="false" hidden="false" outlineLevel="0" max="257" min="253" style="490" width="16.43"/>
  </cols>
  <sheetData>
    <row r="1" s="494" customFormat="true" ht="15" hidden="false" customHeight="true" outlineLevel="0" collapsed="false">
      <c r="A1" s="491" t="s">
        <v>766</v>
      </c>
      <c r="B1" s="492"/>
      <c r="C1" s="492"/>
      <c r="D1" s="492"/>
      <c r="E1" s="493"/>
      <c r="F1" s="493"/>
      <c r="G1" s="492"/>
      <c r="H1" s="492"/>
      <c r="I1" s="492"/>
      <c r="J1" s="493"/>
      <c r="K1" s="493"/>
    </row>
    <row r="2" s="494" customFormat="true" ht="15" hidden="false" customHeight="true" outlineLevel="0" collapsed="false">
      <c r="B2" s="492"/>
      <c r="C2" s="492"/>
      <c r="D2" s="492"/>
      <c r="E2" s="493"/>
      <c r="F2" s="493"/>
      <c r="G2" s="492"/>
      <c r="H2" s="492"/>
      <c r="I2" s="492"/>
      <c r="J2" s="493"/>
      <c r="K2" s="493"/>
    </row>
    <row r="3" s="497" customFormat="true" ht="15" hidden="false" customHeight="true" outlineLevel="0" collapsed="false">
      <c r="A3" s="495" t="s">
        <v>307</v>
      </c>
      <c r="B3" s="496" t="s">
        <v>767</v>
      </c>
      <c r="C3" s="496"/>
      <c r="D3" s="496"/>
      <c r="E3" s="496"/>
      <c r="F3" s="496"/>
      <c r="G3" s="496" t="s">
        <v>768</v>
      </c>
      <c r="H3" s="496"/>
      <c r="I3" s="496"/>
      <c r="J3" s="496"/>
      <c r="K3" s="496"/>
    </row>
    <row r="4" s="497" customFormat="true" ht="37.8" hidden="false" customHeight="true" outlineLevel="0" collapsed="false">
      <c r="A4" s="495"/>
      <c r="B4" s="448" t="s">
        <v>769</v>
      </c>
      <c r="C4" s="448" t="s">
        <v>770</v>
      </c>
      <c r="D4" s="448" t="s">
        <v>771</v>
      </c>
      <c r="E4" s="498" t="s">
        <v>772</v>
      </c>
      <c r="F4" s="498" t="s">
        <v>773</v>
      </c>
      <c r="G4" s="448" t="s">
        <v>769</v>
      </c>
      <c r="H4" s="448" t="s">
        <v>770</v>
      </c>
      <c r="I4" s="448" t="s">
        <v>771</v>
      </c>
      <c r="J4" s="498" t="s">
        <v>772</v>
      </c>
      <c r="K4" s="498" t="s">
        <v>773</v>
      </c>
    </row>
    <row r="5" s="497" customFormat="true" ht="15" hidden="false" customHeight="true" outlineLevel="0" collapsed="false">
      <c r="A5" s="297" t="s">
        <v>311</v>
      </c>
      <c r="B5" s="384" t="n">
        <v>704427050</v>
      </c>
      <c r="C5" s="384" t="n">
        <v>674346319</v>
      </c>
      <c r="D5" s="323" t="n">
        <v>567354960</v>
      </c>
      <c r="E5" s="499" t="n">
        <v>-19.4586636046983</v>
      </c>
      <c r="F5" s="384" t="n">
        <v>-15.8659365352004</v>
      </c>
      <c r="G5" s="384" t="n">
        <v>794506828</v>
      </c>
      <c r="H5" s="384" t="n">
        <v>794023174</v>
      </c>
      <c r="I5" s="323" t="n">
        <v>796235701</v>
      </c>
      <c r="J5" s="499" t="n">
        <v>0.217603290377255</v>
      </c>
      <c r="K5" s="384" t="n">
        <v>0.278647660729362</v>
      </c>
    </row>
    <row r="6" s="497" customFormat="true" ht="15" hidden="false" customHeight="true" outlineLevel="0" collapsed="false">
      <c r="A6" s="297" t="s">
        <v>312</v>
      </c>
      <c r="B6" s="384" t="n">
        <v>3538719961</v>
      </c>
      <c r="C6" s="384" t="n">
        <v>3545324818</v>
      </c>
      <c r="D6" s="323" t="n">
        <v>3513565332</v>
      </c>
      <c r="E6" s="499" t="n">
        <v>-0.710839774755485</v>
      </c>
      <c r="F6" s="384" t="n">
        <v>-0.895813151978459</v>
      </c>
      <c r="G6" s="384" t="n">
        <v>3637390764</v>
      </c>
      <c r="H6" s="384" t="n">
        <v>3735548917</v>
      </c>
      <c r="I6" s="323" t="n">
        <v>4137623088</v>
      </c>
      <c r="J6" s="499" t="n">
        <v>13.7525043762386</v>
      </c>
      <c r="K6" s="384" t="n">
        <v>10.7634561863241</v>
      </c>
    </row>
    <row r="7" s="497" customFormat="true" ht="15" hidden="false" customHeight="true" outlineLevel="0" collapsed="false">
      <c r="A7" s="297" t="s">
        <v>313</v>
      </c>
      <c r="B7" s="323" t="n">
        <v>3590975012</v>
      </c>
      <c r="C7" s="323" t="n">
        <v>3591203276</v>
      </c>
      <c r="D7" s="323" t="n">
        <v>2313506592</v>
      </c>
      <c r="E7" s="325" t="n">
        <v>-35.5744168570115</v>
      </c>
      <c r="F7" s="499" t="n">
        <v>-35.5785118748037</v>
      </c>
      <c r="G7" s="323" t="n">
        <v>2498750398</v>
      </c>
      <c r="H7" s="323" t="n">
        <v>2497547341</v>
      </c>
      <c r="I7" s="323" t="n">
        <v>1276587859</v>
      </c>
      <c r="J7" s="325" t="n">
        <v>-48.9109492480009</v>
      </c>
      <c r="K7" s="499" t="n">
        <v>-48.8863398886019</v>
      </c>
    </row>
    <row r="8" s="497" customFormat="true" ht="15" hidden="false" customHeight="true" outlineLevel="0" collapsed="false">
      <c r="A8" s="297" t="s">
        <v>314</v>
      </c>
      <c r="B8" s="323" t="n">
        <v>1471136430</v>
      </c>
      <c r="C8" s="323" t="n">
        <v>1471419009</v>
      </c>
      <c r="D8" s="323" t="n">
        <v>1352078809</v>
      </c>
      <c r="E8" s="325" t="n">
        <v>-8.09290141771555</v>
      </c>
      <c r="F8" s="499" t="n">
        <v>-8.11055173747589</v>
      </c>
      <c r="G8" s="323" t="n">
        <v>981393863</v>
      </c>
      <c r="H8" s="323" t="n">
        <v>977691077</v>
      </c>
      <c r="I8" s="323" t="n">
        <v>874535022</v>
      </c>
      <c r="J8" s="325" t="n">
        <v>-10.8884765871009</v>
      </c>
      <c r="K8" s="499" t="n">
        <v>-10.5509866487203</v>
      </c>
    </row>
    <row r="9" s="497" customFormat="true" ht="15" hidden="false" customHeight="true" outlineLevel="0" collapsed="false">
      <c r="A9" s="297" t="s">
        <v>315</v>
      </c>
      <c r="B9" s="323" t="n">
        <v>260905807</v>
      </c>
      <c r="C9" s="323" t="n">
        <v>261220168</v>
      </c>
      <c r="D9" s="323" t="n">
        <v>246364437</v>
      </c>
      <c r="E9" s="325" t="n">
        <v>-5.57341753608421</v>
      </c>
      <c r="F9" s="499" t="n">
        <v>-5.6870536121851</v>
      </c>
      <c r="G9" s="323" t="n">
        <v>445231661</v>
      </c>
      <c r="H9" s="323" t="n">
        <v>445581646</v>
      </c>
      <c r="I9" s="323" t="n">
        <v>409736801</v>
      </c>
      <c r="J9" s="325" t="n">
        <v>-7.97222280200779</v>
      </c>
      <c r="K9" s="499" t="n">
        <v>-8.04450661776136</v>
      </c>
    </row>
    <row r="10" s="497" customFormat="true" ht="15" hidden="false" customHeight="true" outlineLevel="0" collapsed="false">
      <c r="A10" s="297" t="s">
        <v>358</v>
      </c>
      <c r="B10" s="384" t="n">
        <v>380494426</v>
      </c>
      <c r="C10" s="384" t="n">
        <v>381207426</v>
      </c>
      <c r="D10" s="323" t="n">
        <v>406098854</v>
      </c>
      <c r="E10" s="499" t="n">
        <v>6.7292517972392</v>
      </c>
      <c r="F10" s="384" t="n">
        <v>6.52962830792283</v>
      </c>
      <c r="G10" s="384" t="n">
        <v>414738203</v>
      </c>
      <c r="H10" s="384" t="n">
        <v>416814668</v>
      </c>
      <c r="I10" s="323" t="n">
        <v>452653177</v>
      </c>
      <c r="J10" s="499" t="n">
        <v>9.14190535758289</v>
      </c>
      <c r="K10" s="384" t="n">
        <v>8.59818805608828</v>
      </c>
    </row>
    <row r="11" s="497" customFormat="true" ht="15" hidden="false" customHeight="true" outlineLevel="0" collapsed="false">
      <c r="A11" s="299" t="s">
        <v>316</v>
      </c>
      <c r="B11" s="324" t="n">
        <v>9946658686</v>
      </c>
      <c r="C11" s="324" t="n">
        <v>9924721016</v>
      </c>
      <c r="D11" s="324" t="n">
        <v>8398968984</v>
      </c>
      <c r="E11" s="326" t="n">
        <v>-15.5598955474202</v>
      </c>
      <c r="F11" s="500" t="n">
        <v>-15.373248573338</v>
      </c>
      <c r="G11" s="324" t="n">
        <v>8772011717</v>
      </c>
      <c r="H11" s="324" t="n">
        <v>8867206823</v>
      </c>
      <c r="I11" s="324" t="n">
        <v>7947371648</v>
      </c>
      <c r="J11" s="326" t="n">
        <v>-9.40080902310997</v>
      </c>
      <c r="K11" s="500" t="n">
        <v>-10.3734489717112</v>
      </c>
    </row>
    <row r="12" s="497" customFormat="true" ht="15" hidden="false" customHeight="true" outlineLevel="0" collapsed="false">
      <c r="A12" s="297"/>
      <c r="B12" s="323"/>
      <c r="C12" s="323"/>
      <c r="D12" s="323"/>
      <c r="E12" s="325"/>
      <c r="F12" s="499"/>
      <c r="G12" s="323"/>
      <c r="H12" s="323"/>
      <c r="I12" s="323"/>
      <c r="J12" s="325"/>
      <c r="K12" s="499"/>
    </row>
    <row r="13" s="497" customFormat="true" ht="15" hidden="false" customHeight="true" outlineLevel="0" collapsed="false">
      <c r="A13" s="299" t="s">
        <v>317</v>
      </c>
      <c r="B13" s="324" t="n">
        <v>152871496059</v>
      </c>
      <c r="C13" s="324" t="n">
        <v>154391177936</v>
      </c>
      <c r="D13" s="324" t="n">
        <v>147841522202</v>
      </c>
      <c r="E13" s="326" t="n">
        <v>-3.29032814270275</v>
      </c>
      <c r="F13" s="500" t="n">
        <v>-4.24224740141243</v>
      </c>
      <c r="G13" s="324" t="n">
        <v>155340772359</v>
      </c>
      <c r="H13" s="324" t="n">
        <v>155456030955</v>
      </c>
      <c r="I13" s="324" t="n">
        <v>156457415050</v>
      </c>
      <c r="J13" s="326" t="n">
        <v>0.718834259700586</v>
      </c>
      <c r="K13" s="500" t="n">
        <v>0.644159051822086</v>
      </c>
    </row>
    <row r="14" s="497" customFormat="true" ht="15" hidden="false" customHeight="true" outlineLevel="0" collapsed="false">
      <c r="A14" s="299" t="s">
        <v>318</v>
      </c>
      <c r="B14" s="324" t="n">
        <v>78723068458</v>
      </c>
      <c r="C14" s="324" t="n">
        <v>78802246526</v>
      </c>
      <c r="D14" s="324" t="n">
        <v>78059590778</v>
      </c>
      <c r="E14" s="326" t="n">
        <v>-0.842799566881695</v>
      </c>
      <c r="F14" s="500" t="n">
        <v>-0.942429665066683</v>
      </c>
      <c r="G14" s="324" t="n">
        <v>118960101599</v>
      </c>
      <c r="H14" s="324" t="n">
        <v>119042454207</v>
      </c>
      <c r="I14" s="324" t="n">
        <v>121928860541</v>
      </c>
      <c r="J14" s="326" t="n">
        <v>2.49559213727584</v>
      </c>
      <c r="K14" s="500" t="n">
        <v>2.42468651476295</v>
      </c>
    </row>
    <row r="15" s="497" customFormat="true" ht="15" hidden="false" customHeight="true" outlineLevel="0" collapsed="false">
      <c r="A15" s="299" t="s">
        <v>319</v>
      </c>
      <c r="B15" s="324" t="n">
        <v>61497485216</v>
      </c>
      <c r="C15" s="324" t="n">
        <v>61619378841</v>
      </c>
      <c r="D15" s="324" t="n">
        <v>55342766656</v>
      </c>
      <c r="E15" s="326" t="n">
        <v>-10.0080816937189</v>
      </c>
      <c r="F15" s="500" t="n">
        <v>-10.1861010335659</v>
      </c>
      <c r="G15" s="324" t="n">
        <v>64526477340</v>
      </c>
      <c r="H15" s="324" t="n">
        <v>64596148957</v>
      </c>
      <c r="I15" s="324" t="n">
        <v>64120708930</v>
      </c>
      <c r="J15" s="326" t="n">
        <v>-0.628840170310156</v>
      </c>
      <c r="K15" s="500" t="n">
        <v>-0.736019150795642</v>
      </c>
    </row>
    <row r="16" s="497" customFormat="true" ht="15" hidden="false" customHeight="true" outlineLevel="0" collapsed="false">
      <c r="A16" s="299" t="s">
        <v>320</v>
      </c>
      <c r="B16" s="324" t="n">
        <v>57187669465</v>
      </c>
      <c r="C16" s="324" t="n">
        <v>57384691212</v>
      </c>
      <c r="D16" s="324" t="n">
        <v>53026473359</v>
      </c>
      <c r="E16" s="326" t="n">
        <v>-7.2763869290857</v>
      </c>
      <c r="F16" s="500" t="n">
        <v>-7.59473957418216</v>
      </c>
      <c r="G16" s="324" t="n">
        <v>46425839132</v>
      </c>
      <c r="H16" s="324" t="n">
        <v>46556123347</v>
      </c>
      <c r="I16" s="324" t="n">
        <v>42510552698</v>
      </c>
      <c r="J16" s="326" t="n">
        <v>-8.4334209293835</v>
      </c>
      <c r="K16" s="500" t="n">
        <v>-8.68966391133313</v>
      </c>
    </row>
    <row r="17" s="497" customFormat="true" ht="15" hidden="false" customHeight="true" outlineLevel="0" collapsed="false">
      <c r="A17" s="299"/>
      <c r="B17" s="324"/>
      <c r="C17" s="324"/>
      <c r="D17" s="324"/>
      <c r="E17" s="326"/>
      <c r="F17" s="500"/>
      <c r="G17" s="324"/>
      <c r="H17" s="324"/>
      <c r="I17" s="324"/>
      <c r="J17" s="326"/>
      <c r="K17" s="500"/>
    </row>
    <row r="18" s="497" customFormat="true" ht="15" hidden="false" customHeight="true" outlineLevel="0" collapsed="false">
      <c r="A18" s="299" t="s">
        <v>774</v>
      </c>
      <c r="B18" s="324" t="n">
        <v>28479720572</v>
      </c>
      <c r="C18" s="324" t="n">
        <v>28094986354</v>
      </c>
      <c r="D18" s="324" t="n">
        <v>25184104729</v>
      </c>
      <c r="E18" s="326" t="n">
        <v>-11.5717983772639</v>
      </c>
      <c r="F18" s="500" t="n">
        <v>-10.3608579421344</v>
      </c>
      <c r="G18" s="324" t="n">
        <v>4471846153</v>
      </c>
      <c r="H18" s="324" t="n">
        <v>4531334403</v>
      </c>
      <c r="I18" s="324" t="n">
        <v>4836630798</v>
      </c>
      <c r="J18" s="326" t="n">
        <v>8.15736124453386</v>
      </c>
      <c r="K18" s="500" t="n">
        <v>6.73745011619262</v>
      </c>
    </row>
    <row r="19" s="442" customFormat="true" ht="15" hidden="false" customHeight="true" outlineLevel="0" collapsed="false">
      <c r="A19" s="297"/>
      <c r="B19" s="323"/>
      <c r="C19" s="323"/>
      <c r="D19" s="323"/>
      <c r="E19" s="325"/>
      <c r="F19" s="499"/>
      <c r="G19" s="323"/>
      <c r="H19" s="323"/>
      <c r="I19" s="323"/>
      <c r="J19" s="325"/>
      <c r="K19" s="499"/>
    </row>
    <row r="20" s="442" customFormat="true" ht="15" hidden="false" customHeight="true" outlineLevel="0" collapsed="false">
      <c r="A20" s="321" t="s">
        <v>321</v>
      </c>
      <c r="B20" s="261" t="n">
        <v>378759439770</v>
      </c>
      <c r="C20" s="261" t="n">
        <v>380292480869</v>
      </c>
      <c r="D20" s="261" t="n">
        <v>359454457724</v>
      </c>
      <c r="E20" s="285" t="n">
        <v>-5.0968979301804</v>
      </c>
      <c r="F20" s="406" t="n">
        <v>-5.47947282506964</v>
      </c>
      <c r="G20" s="261" t="n">
        <v>389725036583</v>
      </c>
      <c r="H20" s="261" t="n">
        <v>390182091869</v>
      </c>
      <c r="I20" s="261" t="n">
        <v>389854168017</v>
      </c>
      <c r="J20" s="285" t="n">
        <v>0.0331339847016778</v>
      </c>
      <c r="K20" s="406" t="n">
        <v>-0.0840437987374685</v>
      </c>
    </row>
    <row r="21" customFormat="false" ht="15" hidden="false" customHeight="true" outlineLevel="0" collapsed="false"/>
    <row r="22" customFormat="false" ht="15" hidden="false" customHeight="true" outlineLevel="0" collapsed="false">
      <c r="K22" s="501" t="s">
        <v>683</v>
      </c>
    </row>
  </sheetData>
  <mergeCells count="3">
    <mergeCell ref="A3:A4"/>
    <mergeCell ref="B3:F3"/>
    <mergeCell ref="G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0" activeCellId="0" sqref="W10"/>
    </sheetView>
  </sheetViews>
  <sheetFormatPr defaultColWidth="9.66015625" defaultRowHeight="10.2" zeroHeight="false" outlineLevelRow="0" outlineLevelCol="0"/>
  <cols>
    <col collapsed="false" customWidth="true" hidden="false" outlineLevel="0" max="1" min="1" style="271" width="15.55"/>
    <col collapsed="false" customWidth="true" hidden="false" outlineLevel="0" max="2" min="2" style="271" width="4.43"/>
    <col collapsed="false" customWidth="true" hidden="false" outlineLevel="0" max="3" min="3" style="271" width="4.21"/>
    <col collapsed="false" customWidth="true" hidden="false" outlineLevel="0" max="4" min="4" style="271" width="4.43"/>
    <col collapsed="false" customWidth="true" hidden="false" outlineLevel="0" max="5" min="5" style="271" width="4.21"/>
    <col collapsed="false" customWidth="true" hidden="false" outlineLevel="0" max="6" min="6" style="271" width="4.55"/>
    <col collapsed="false" customWidth="true" hidden="false" outlineLevel="0" max="7" min="7" style="271" width="4.43"/>
    <col collapsed="false" customWidth="true" hidden="false" outlineLevel="0" max="8" min="8" style="271" width="4.55"/>
    <col collapsed="false" customWidth="true" hidden="false" outlineLevel="0" max="10" min="9" style="271" width="4.21"/>
    <col collapsed="false" customWidth="true" hidden="false" outlineLevel="0" max="11" min="11" style="271" width="4.43"/>
    <col collapsed="false" customWidth="true" hidden="false" outlineLevel="0" max="12" min="12" style="271" width="4.33"/>
    <col collapsed="false" customWidth="true" hidden="false" outlineLevel="0" max="13" min="13" style="271" width="4.66"/>
    <col collapsed="false" customWidth="true" hidden="false" outlineLevel="0" max="14" min="14" style="271" width="4.77"/>
    <col collapsed="false" customWidth="true" hidden="false" outlineLevel="0" max="15" min="15" style="271" width="4.55"/>
    <col collapsed="false" customWidth="true" hidden="false" outlineLevel="0" max="16" min="16" style="271" width="4.77"/>
    <col collapsed="false" customWidth="true" hidden="false" outlineLevel="0" max="17" min="17" style="271" width="4.33"/>
    <col collapsed="false" customWidth="true" hidden="false" outlineLevel="0" max="18" min="18" style="271" width="4.55"/>
    <col collapsed="false" customWidth="true" hidden="false" outlineLevel="0" max="20" min="19" style="271" width="4.77"/>
    <col collapsed="false" customWidth="true" hidden="false" outlineLevel="0" max="21" min="21" style="271" width="4.33"/>
    <col collapsed="false" customWidth="true" hidden="false" outlineLevel="0" max="22" min="22" style="271" width="4.77"/>
    <col collapsed="false" customWidth="true" hidden="false" outlineLevel="0" max="23" min="23" style="271" width="8.55"/>
    <col collapsed="false" customWidth="true" hidden="false" outlineLevel="0" max="24" min="24" style="271" width="8.43"/>
    <col collapsed="false" customWidth="true" hidden="false" outlineLevel="0" max="253" min="25" style="271" width="9.1"/>
    <col collapsed="false" customWidth="true" hidden="false" outlineLevel="0" max="254" min="254" style="271" width="31.43"/>
    <col collapsed="false" customWidth="false" hidden="false" outlineLevel="0" max="257" min="255" style="271" width="9.66"/>
  </cols>
  <sheetData>
    <row r="1" customFormat="false" ht="15" hidden="false" customHeight="true" outlineLevel="0" collapsed="false">
      <c r="A1" s="337" t="s">
        <v>775</v>
      </c>
    </row>
    <row r="2" customFormat="false" ht="15" hidden="false" customHeight="true" outlineLevel="0" collapsed="false">
      <c r="A2" s="336"/>
    </row>
    <row r="3" customFormat="false" ht="45" hidden="false" customHeight="true" outlineLevel="0" collapsed="false">
      <c r="A3" s="56" t="s">
        <v>307</v>
      </c>
      <c r="B3" s="89" t="s">
        <v>776</v>
      </c>
      <c r="C3" s="89" t="s">
        <v>777</v>
      </c>
      <c r="D3" s="89" t="s">
        <v>778</v>
      </c>
      <c r="E3" s="89" t="s">
        <v>779</v>
      </c>
      <c r="F3" s="89" t="s">
        <v>780</v>
      </c>
      <c r="G3" s="89" t="s">
        <v>781</v>
      </c>
      <c r="H3" s="89" t="s">
        <v>782</v>
      </c>
      <c r="I3" s="89" t="s">
        <v>783</v>
      </c>
      <c r="J3" s="89" t="s">
        <v>784</v>
      </c>
      <c r="K3" s="89" t="s">
        <v>785</v>
      </c>
      <c r="L3" s="89" t="s">
        <v>786</v>
      </c>
      <c r="M3" s="89" t="s">
        <v>787</v>
      </c>
      <c r="N3" s="89" t="s">
        <v>788</v>
      </c>
      <c r="O3" s="89" t="s">
        <v>789</v>
      </c>
      <c r="P3" s="89" t="s">
        <v>790</v>
      </c>
      <c r="Q3" s="89" t="s">
        <v>791</v>
      </c>
      <c r="R3" s="89" t="s">
        <v>792</v>
      </c>
      <c r="S3" s="89" t="s">
        <v>793</v>
      </c>
      <c r="T3" s="89" t="s">
        <v>794</v>
      </c>
      <c r="U3" s="89" t="s">
        <v>795</v>
      </c>
      <c r="V3" s="89" t="s">
        <v>796</v>
      </c>
      <c r="W3" s="89" t="s">
        <v>797</v>
      </c>
      <c r="X3" s="89" t="s">
        <v>798</v>
      </c>
    </row>
    <row r="4" customFormat="false" ht="15" hidden="false" customHeight="true" outlineLevel="0" collapsed="false">
      <c r="A4" s="297" t="s">
        <v>311</v>
      </c>
      <c r="B4" s="499" t="n">
        <v>13.4723847347569</v>
      </c>
      <c r="C4" s="499" t="n">
        <v>-4.99625368903038</v>
      </c>
      <c r="D4" s="499" t="n">
        <v>14.1129424221399</v>
      </c>
      <c r="E4" s="499" t="n">
        <v>11.6836254500075</v>
      </c>
      <c r="F4" s="499" t="n">
        <v>-18.5333005146099</v>
      </c>
      <c r="G4" s="499" t="n">
        <v>5.88476563599285</v>
      </c>
      <c r="H4" s="499" t="n">
        <v>83.8142492396565</v>
      </c>
      <c r="I4" s="499" t="n">
        <v>20.6122246118885</v>
      </c>
      <c r="J4" s="499" t="n">
        <v>8.24983689249108</v>
      </c>
      <c r="K4" s="499" t="n">
        <v>-20.8978574078762</v>
      </c>
      <c r="L4" s="499" t="n">
        <v>-22.4728416340346</v>
      </c>
      <c r="M4" s="499" t="n">
        <v>-8.60516034161934</v>
      </c>
      <c r="N4" s="499" t="n">
        <v>-1.29437072737207</v>
      </c>
      <c r="O4" s="499" t="n">
        <v>3.78368054448271</v>
      </c>
      <c r="P4" s="499" t="n">
        <v>20.6472491122795</v>
      </c>
      <c r="Q4" s="499" t="n">
        <v>11.213062643196</v>
      </c>
      <c r="R4" s="499" t="n">
        <v>1.79807192125992</v>
      </c>
      <c r="S4" s="499" t="n">
        <v>-14.4936219458209</v>
      </c>
      <c r="T4" s="499" t="n">
        <v>30.122037708844</v>
      </c>
      <c r="U4" s="499" t="n">
        <v>37.31013659715</v>
      </c>
      <c r="V4" s="499" t="n">
        <v>10.3650004023757</v>
      </c>
      <c r="W4" s="499" t="n">
        <v>0.217603290377255</v>
      </c>
      <c r="X4" s="499" t="n">
        <v>0.278647660729362</v>
      </c>
    </row>
    <row r="5" customFormat="false" ht="15" hidden="false" customHeight="true" outlineLevel="0" collapsed="false">
      <c r="A5" s="297" t="s">
        <v>312</v>
      </c>
      <c r="B5" s="499" t="n">
        <v>-0.927412657904313</v>
      </c>
      <c r="C5" s="499" t="n">
        <v>29.2432676901714</v>
      </c>
      <c r="D5" s="499" t="n">
        <v>11.7346343149863</v>
      </c>
      <c r="E5" s="499" t="n">
        <v>34.7323858475442</v>
      </c>
      <c r="F5" s="499" t="n">
        <v>0.112701286213806</v>
      </c>
      <c r="G5" s="499" t="n">
        <v>12.5495776319992</v>
      </c>
      <c r="H5" s="499" t="n">
        <v>-2.90996552407607</v>
      </c>
      <c r="I5" s="499" t="n">
        <v>13.4929083950293</v>
      </c>
      <c r="J5" s="499" t="n">
        <v>18.7607981126781</v>
      </c>
      <c r="K5" s="499" t="n">
        <v>11.0046097215813</v>
      </c>
      <c r="L5" s="499" t="n">
        <v>-5.54746933467149</v>
      </c>
      <c r="M5" s="499" t="n">
        <v>-2.48290358697639</v>
      </c>
      <c r="N5" s="499" t="n">
        <v>1.13189821055772</v>
      </c>
      <c r="O5" s="499" t="n">
        <v>-2.66697455346777</v>
      </c>
      <c r="P5" s="499" t="n">
        <v>-0.884131421514738</v>
      </c>
      <c r="Q5" s="499" t="n">
        <v>7.94206899216927</v>
      </c>
      <c r="R5" s="499" t="n">
        <v>9.3371087618372</v>
      </c>
      <c r="S5" s="499" t="n">
        <v>-19.1173245908229</v>
      </c>
      <c r="T5" s="499" t="n">
        <v>5.47952092318151</v>
      </c>
      <c r="U5" s="499" t="n">
        <v>16.1920011960347</v>
      </c>
      <c r="V5" s="499" t="n">
        <v>5.37501225975174</v>
      </c>
      <c r="W5" s="499" t="n">
        <v>13.7525043762386</v>
      </c>
      <c r="X5" s="499" t="n">
        <v>10.7634561863241</v>
      </c>
    </row>
    <row r="6" customFormat="false" ht="15" hidden="false" customHeight="true" outlineLevel="0" collapsed="false">
      <c r="A6" s="297" t="s">
        <v>313</v>
      </c>
      <c r="B6" s="499" t="n">
        <v>3.41234126680885</v>
      </c>
      <c r="C6" s="499" t="n">
        <v>46.1653630340011</v>
      </c>
      <c r="D6" s="499" t="n">
        <v>5.78038464333632</v>
      </c>
      <c r="E6" s="499" t="n">
        <v>41.9891152346551</v>
      </c>
      <c r="F6" s="499" t="n">
        <v>-9.93157795963755</v>
      </c>
      <c r="G6" s="499" t="n">
        <v>3.9093344833032</v>
      </c>
      <c r="H6" s="499" t="n">
        <v>10.4975922533278</v>
      </c>
      <c r="I6" s="499" t="n">
        <v>-35.6666275142011</v>
      </c>
      <c r="J6" s="499" t="n">
        <v>14.5326522617554</v>
      </c>
      <c r="K6" s="499" t="n">
        <v>2.63800970012147</v>
      </c>
      <c r="L6" s="499" t="n">
        <v>-1.59142202401793</v>
      </c>
      <c r="M6" s="499" t="n">
        <v>7.17633909642068</v>
      </c>
      <c r="N6" s="499" t="n">
        <v>59.4843449334995</v>
      </c>
      <c r="O6" s="499" t="n">
        <v>27.9183048369929</v>
      </c>
      <c r="P6" s="499" t="n">
        <v>1.19722322577651</v>
      </c>
      <c r="Q6" s="499" t="n">
        <v>-0.0157650761391324</v>
      </c>
      <c r="R6" s="499" t="n">
        <v>-3.01120956461507</v>
      </c>
      <c r="S6" s="499" t="n">
        <v>-25.4140880348253</v>
      </c>
      <c r="T6" s="499" t="n">
        <v>18.3116552656204</v>
      </c>
      <c r="U6" s="499" t="n">
        <v>22.3695608035314</v>
      </c>
      <c r="V6" s="499" t="n">
        <v>18.0716051969885</v>
      </c>
      <c r="W6" s="499" t="n">
        <v>-48.9109492480009</v>
      </c>
      <c r="X6" s="499" t="n">
        <v>-48.8863398886019</v>
      </c>
    </row>
    <row r="7" customFormat="false" ht="15" hidden="false" customHeight="true" outlineLevel="0" collapsed="false">
      <c r="A7" s="297" t="s">
        <v>314</v>
      </c>
      <c r="B7" s="499" t="n">
        <v>-21.3969491633997</v>
      </c>
      <c r="C7" s="499" t="n">
        <v>10.8773163207365</v>
      </c>
      <c r="D7" s="499" t="n">
        <v>47.4167643444259</v>
      </c>
      <c r="E7" s="499" t="n">
        <v>16.4213863490948</v>
      </c>
      <c r="F7" s="499" t="n">
        <v>-6.9457581485724</v>
      </c>
      <c r="G7" s="499" t="n">
        <v>5.44346155282038</v>
      </c>
      <c r="H7" s="499" t="n">
        <v>-10.4285332365391</v>
      </c>
      <c r="I7" s="499" t="n">
        <v>48.4941341565593</v>
      </c>
      <c r="J7" s="499" t="n">
        <v>45.0133692029328</v>
      </c>
      <c r="K7" s="499" t="n">
        <v>-6.15568067785233</v>
      </c>
      <c r="L7" s="499" t="n">
        <v>1.87950374505634</v>
      </c>
      <c r="M7" s="499" t="n">
        <v>4.70256680979541</v>
      </c>
      <c r="N7" s="499" t="n">
        <v>17.0120659846398</v>
      </c>
      <c r="O7" s="499" t="n">
        <v>10.5626132246085</v>
      </c>
      <c r="P7" s="499" t="n">
        <v>6.99241863089411</v>
      </c>
      <c r="Q7" s="499" t="n">
        <v>-0.346602201212193</v>
      </c>
      <c r="R7" s="499" t="n">
        <v>1.25907721134746</v>
      </c>
      <c r="S7" s="499" t="n">
        <v>-21.2907766188387</v>
      </c>
      <c r="T7" s="499" t="n">
        <v>36.9514575393534</v>
      </c>
      <c r="U7" s="499" t="n">
        <v>0.0852904061938062</v>
      </c>
      <c r="V7" s="499" t="n">
        <v>5.74596077135807</v>
      </c>
      <c r="W7" s="499" t="n">
        <v>-10.8884765871009</v>
      </c>
      <c r="X7" s="499" t="n">
        <v>-10.5509866487203</v>
      </c>
    </row>
    <row r="8" customFormat="false" ht="15" hidden="false" customHeight="true" outlineLevel="0" collapsed="false">
      <c r="A8" s="297" t="s">
        <v>315</v>
      </c>
      <c r="B8" s="499" t="n">
        <v>1.46534439601717</v>
      </c>
      <c r="C8" s="499" t="n">
        <v>58.4031927839136</v>
      </c>
      <c r="D8" s="499" t="n">
        <v>22.434316510048</v>
      </c>
      <c r="E8" s="499" t="n">
        <v>23.9376779665412</v>
      </c>
      <c r="F8" s="499" t="n">
        <v>6.64748947318739</v>
      </c>
      <c r="G8" s="499" t="n">
        <v>-11.361735858439</v>
      </c>
      <c r="H8" s="499" t="n">
        <v>14.0692635615483</v>
      </c>
      <c r="I8" s="499" t="n">
        <v>-0.151502862076086</v>
      </c>
      <c r="J8" s="499" t="n">
        <v>3.22955702942345</v>
      </c>
      <c r="K8" s="499" t="n">
        <v>10.3449431523437</v>
      </c>
      <c r="L8" s="499" t="n">
        <v>-10.6043051847469</v>
      </c>
      <c r="M8" s="499" t="n">
        <v>-11.0795707585873</v>
      </c>
      <c r="N8" s="499" t="n">
        <v>-4.97003881271164</v>
      </c>
      <c r="O8" s="499" t="n">
        <v>-11.9263135358799</v>
      </c>
      <c r="P8" s="499" t="n">
        <v>-4.52321416648226</v>
      </c>
      <c r="Q8" s="499" t="n">
        <v>5.26720917381449</v>
      </c>
      <c r="R8" s="499" t="n">
        <v>-2.63579565509919</v>
      </c>
      <c r="S8" s="499" t="n">
        <v>-44.7987395169199</v>
      </c>
      <c r="T8" s="499" t="n">
        <v>10.7382710126283</v>
      </c>
      <c r="U8" s="499" t="n">
        <v>31.9451477102984</v>
      </c>
      <c r="V8" s="499" t="n">
        <v>-4.17548131024378</v>
      </c>
      <c r="W8" s="499" t="n">
        <v>-7.97222280200779</v>
      </c>
      <c r="X8" s="499" t="n">
        <v>-8.04450661776136</v>
      </c>
    </row>
    <row r="9" customFormat="false" ht="15" hidden="false" customHeight="true" outlineLevel="0" collapsed="false">
      <c r="A9" s="297" t="s">
        <v>358</v>
      </c>
      <c r="B9" s="499" t="s">
        <v>429</v>
      </c>
      <c r="C9" s="499" t="s">
        <v>429</v>
      </c>
      <c r="D9" s="499" t="s">
        <v>429</v>
      </c>
      <c r="E9" s="499" t="s">
        <v>429</v>
      </c>
      <c r="F9" s="499" t="s">
        <v>429</v>
      </c>
      <c r="G9" s="499" t="s">
        <v>429</v>
      </c>
      <c r="H9" s="499" t="s">
        <v>429</v>
      </c>
      <c r="I9" s="499" t="s">
        <v>429</v>
      </c>
      <c r="J9" s="499" t="s">
        <v>429</v>
      </c>
      <c r="K9" s="499" t="s">
        <v>429</v>
      </c>
      <c r="L9" s="499" t="s">
        <v>429</v>
      </c>
      <c r="M9" s="499" t="s">
        <v>429</v>
      </c>
      <c r="N9" s="499" t="s">
        <v>429</v>
      </c>
      <c r="O9" s="499" t="s">
        <v>429</v>
      </c>
      <c r="P9" s="499" t="s">
        <v>429</v>
      </c>
      <c r="Q9" s="499" t="s">
        <v>429</v>
      </c>
      <c r="R9" s="499" t="s">
        <v>429</v>
      </c>
      <c r="S9" s="499" t="s">
        <v>429</v>
      </c>
      <c r="T9" s="499" t="s">
        <v>429</v>
      </c>
      <c r="U9" s="499" t="n">
        <v>19.3230483362811</v>
      </c>
      <c r="V9" s="499" t="n">
        <v>3.11809307967039</v>
      </c>
      <c r="W9" s="499" t="n">
        <v>9.14190535758289</v>
      </c>
      <c r="X9" s="499" t="n">
        <v>8.59818805608828</v>
      </c>
    </row>
    <row r="10" customFormat="false" ht="15" hidden="false" customHeight="true" outlineLevel="0" collapsed="false">
      <c r="A10" s="299" t="s">
        <v>316</v>
      </c>
      <c r="B10" s="500" t="n">
        <v>-0.243198308366715</v>
      </c>
      <c r="C10" s="500" t="n">
        <v>32.0901744284274</v>
      </c>
      <c r="D10" s="500" t="n">
        <v>14.2469974355737</v>
      </c>
      <c r="E10" s="500" t="n">
        <v>31.4879798858475</v>
      </c>
      <c r="F10" s="500" t="n">
        <v>-3.13693302716207</v>
      </c>
      <c r="G10" s="500" t="n">
        <v>5.48409529641671</v>
      </c>
      <c r="H10" s="500" t="n">
        <v>6.86887804066281</v>
      </c>
      <c r="I10" s="500" t="n">
        <v>1.96304334443782</v>
      </c>
      <c r="J10" s="500" t="n">
        <v>16.7722176463488</v>
      </c>
      <c r="K10" s="500" t="n">
        <v>4.66515541884827</v>
      </c>
      <c r="L10" s="500" t="n">
        <v>-6.28126762911302</v>
      </c>
      <c r="M10" s="500" t="n">
        <v>-1.80366698566671</v>
      </c>
      <c r="N10" s="500" t="n">
        <v>11.8889704509379</v>
      </c>
      <c r="O10" s="500" t="n">
        <v>5.61511820181413</v>
      </c>
      <c r="P10" s="500" t="n">
        <v>1.42917055175096</v>
      </c>
      <c r="Q10" s="500" t="n">
        <v>4.56044123259585</v>
      </c>
      <c r="R10" s="500" t="n">
        <v>3.44772031186105</v>
      </c>
      <c r="S10" s="500" t="n">
        <v>-22.7231705599826</v>
      </c>
      <c r="T10" s="500" t="n">
        <v>20.3428066579339</v>
      </c>
      <c r="U10" s="500" t="n">
        <v>18.1399572076282</v>
      </c>
      <c r="V10" s="500" t="n">
        <v>8.48709760259601</v>
      </c>
      <c r="W10" s="500" t="n">
        <v>-9.40080902310997</v>
      </c>
      <c r="X10" s="500" t="n">
        <v>-10.3734489717112</v>
      </c>
    </row>
    <row r="11" customFormat="false" ht="15" hidden="false" customHeight="true" outlineLevel="0" collapsed="false">
      <c r="A11" s="297"/>
      <c r="B11" s="499"/>
      <c r="C11" s="499"/>
      <c r="D11" s="499"/>
      <c r="E11" s="499"/>
      <c r="F11" s="499"/>
      <c r="G11" s="499"/>
      <c r="H11" s="499"/>
      <c r="I11" s="499"/>
      <c r="J11" s="499"/>
      <c r="K11" s="499"/>
      <c r="L11" s="499"/>
      <c r="M11" s="499"/>
      <c r="N11" s="499"/>
      <c r="O11" s="499"/>
      <c r="P11" s="499"/>
      <c r="Q11" s="499"/>
      <c r="R11" s="499"/>
      <c r="S11" s="499"/>
      <c r="T11" s="499"/>
      <c r="U11" s="499"/>
      <c r="V11" s="499"/>
      <c r="W11" s="499"/>
      <c r="X11" s="499"/>
    </row>
    <row r="12" customFormat="false" ht="15" hidden="false" customHeight="true" outlineLevel="0" collapsed="false">
      <c r="A12" s="299" t="s">
        <v>317</v>
      </c>
      <c r="B12" s="500" t="n">
        <v>6.34710513631684</v>
      </c>
      <c r="C12" s="500" t="n">
        <v>17.3384129896156</v>
      </c>
      <c r="D12" s="500" t="n">
        <v>15.6611659684051</v>
      </c>
      <c r="E12" s="500" t="n">
        <v>24.6949220779139</v>
      </c>
      <c r="F12" s="500" t="n">
        <v>-0.113005999695417</v>
      </c>
      <c r="G12" s="500" t="n">
        <v>2.68756271587678</v>
      </c>
      <c r="H12" s="500" t="n">
        <v>1.59493908576619</v>
      </c>
      <c r="I12" s="500" t="n">
        <v>-1.19920458758823</v>
      </c>
      <c r="J12" s="500" t="n">
        <v>15.6576825184304</v>
      </c>
      <c r="K12" s="500" t="n">
        <v>5.94502568479977</v>
      </c>
      <c r="L12" s="500" t="n">
        <v>-3.4995529375168</v>
      </c>
      <c r="M12" s="500" t="n">
        <v>0.528630250561562</v>
      </c>
      <c r="N12" s="500" t="n">
        <v>3.99848287325749</v>
      </c>
      <c r="O12" s="500" t="n">
        <v>6.56869022067245</v>
      </c>
      <c r="P12" s="500" t="n">
        <v>8.9360197172366</v>
      </c>
      <c r="Q12" s="500" t="n">
        <v>9.01937830429498</v>
      </c>
      <c r="R12" s="500" t="n">
        <v>2.06449663516139</v>
      </c>
      <c r="S12" s="500" t="n">
        <v>-20.1238062926229</v>
      </c>
      <c r="T12" s="500" t="n">
        <v>14.1911569836536</v>
      </c>
      <c r="U12" s="500" t="n">
        <v>11.2404831770391</v>
      </c>
      <c r="V12" s="500" t="n">
        <v>3.55638926243094</v>
      </c>
      <c r="W12" s="500" t="n">
        <v>0.718834259700586</v>
      </c>
      <c r="X12" s="500" t="n">
        <v>0.644159051822086</v>
      </c>
    </row>
    <row r="13" customFormat="false" ht="15" hidden="false" customHeight="true" outlineLevel="0" collapsed="false">
      <c r="A13" s="299" t="s">
        <v>318</v>
      </c>
      <c r="B13" s="500" t="n">
        <v>6.13199898903365</v>
      </c>
      <c r="C13" s="500" t="n">
        <v>29.1751624177568</v>
      </c>
      <c r="D13" s="500" t="n">
        <v>16.9031573369143</v>
      </c>
      <c r="E13" s="500" t="n">
        <v>23.2113711391909</v>
      </c>
      <c r="F13" s="500" t="n">
        <v>3.54472684084666</v>
      </c>
      <c r="G13" s="500" t="n">
        <v>5.56614014468889</v>
      </c>
      <c r="H13" s="500" t="n">
        <v>6.44460771915804</v>
      </c>
      <c r="I13" s="500" t="n">
        <v>2.42242354804402</v>
      </c>
      <c r="J13" s="500" t="n">
        <v>15.2215456183835</v>
      </c>
      <c r="K13" s="500" t="n">
        <v>5.10857209631921</v>
      </c>
      <c r="L13" s="500" t="n">
        <v>0.802598911715322</v>
      </c>
      <c r="M13" s="500" t="n">
        <v>-2.61259854933208</v>
      </c>
      <c r="N13" s="500" t="n">
        <v>7.78612988032936</v>
      </c>
      <c r="O13" s="500" t="n">
        <v>3.6633465965384</v>
      </c>
      <c r="P13" s="500" t="n">
        <v>12.4753681218197</v>
      </c>
      <c r="Q13" s="500" t="n">
        <v>10.6177253338577</v>
      </c>
      <c r="R13" s="500" t="n">
        <v>1.27634992348555</v>
      </c>
      <c r="S13" s="500" t="n">
        <v>-21.6869997554472</v>
      </c>
      <c r="T13" s="500" t="n">
        <v>15.5187408482504</v>
      </c>
      <c r="U13" s="500" t="n">
        <v>11.1836383976525</v>
      </c>
      <c r="V13" s="500" t="n">
        <v>1.17937021274035</v>
      </c>
      <c r="W13" s="500" t="n">
        <v>2.49559213727584</v>
      </c>
      <c r="X13" s="500" t="n">
        <v>2.42468651476295</v>
      </c>
    </row>
    <row r="14" customFormat="false" ht="15" hidden="false" customHeight="true" outlineLevel="0" collapsed="false">
      <c r="A14" s="299" t="s">
        <v>319</v>
      </c>
      <c r="B14" s="500" t="n">
        <v>5.76510503342658</v>
      </c>
      <c r="C14" s="500" t="n">
        <v>28.5342433224871</v>
      </c>
      <c r="D14" s="500" t="n">
        <v>16.0652479928284</v>
      </c>
      <c r="E14" s="500" t="n">
        <v>18.427158670195</v>
      </c>
      <c r="F14" s="500" t="n">
        <v>5.81251542535391</v>
      </c>
      <c r="G14" s="500" t="n">
        <v>7.9096483623978</v>
      </c>
      <c r="H14" s="500" t="n">
        <v>3.15507856354583</v>
      </c>
      <c r="I14" s="500" t="n">
        <v>1.29364468506058</v>
      </c>
      <c r="J14" s="500" t="n">
        <v>21.1973363697772</v>
      </c>
      <c r="K14" s="500" t="n">
        <v>2.24082942302462</v>
      </c>
      <c r="L14" s="500" t="n">
        <v>0.572504222429714</v>
      </c>
      <c r="M14" s="500" t="n">
        <v>-4.74463034291173</v>
      </c>
      <c r="N14" s="500" t="n">
        <v>5.04895998005455</v>
      </c>
      <c r="O14" s="500" t="n">
        <v>1.47996311456929</v>
      </c>
      <c r="P14" s="500" t="n">
        <v>14.0640323156624</v>
      </c>
      <c r="Q14" s="500" t="n">
        <v>8.67049261704371</v>
      </c>
      <c r="R14" s="500" t="n">
        <v>-4.07898542867146</v>
      </c>
      <c r="S14" s="500" t="n">
        <v>-15.2723142934539</v>
      </c>
      <c r="T14" s="500" t="n">
        <v>17.5887100646836</v>
      </c>
      <c r="U14" s="500" t="n">
        <v>13.2445840406556</v>
      </c>
      <c r="V14" s="500" t="n">
        <v>6.41035936503769</v>
      </c>
      <c r="W14" s="500" t="n">
        <v>-0.628840170310156</v>
      </c>
      <c r="X14" s="500" t="n">
        <v>-0.736019150795642</v>
      </c>
    </row>
    <row r="15" customFormat="false" ht="15" hidden="false" customHeight="true" outlineLevel="0" collapsed="false">
      <c r="A15" s="299" t="s">
        <v>320</v>
      </c>
      <c r="B15" s="500" t="n">
        <v>2.04267260473469</v>
      </c>
      <c r="C15" s="500" t="n">
        <v>19.1843821518768</v>
      </c>
      <c r="D15" s="500" t="n">
        <v>17.6384786809436</v>
      </c>
      <c r="E15" s="500" t="n">
        <v>31.6598188500553</v>
      </c>
      <c r="F15" s="500" t="n">
        <v>0.513834424028659</v>
      </c>
      <c r="G15" s="500" t="n">
        <v>11.4121690834179</v>
      </c>
      <c r="H15" s="500" t="n">
        <v>10.5668784670223</v>
      </c>
      <c r="I15" s="500" t="n">
        <v>-0.498250908326597</v>
      </c>
      <c r="J15" s="500" t="n">
        <v>27.7176058951197</v>
      </c>
      <c r="K15" s="500" t="n">
        <v>3.6014436772944</v>
      </c>
      <c r="L15" s="500" t="n">
        <v>-3.0035597696548</v>
      </c>
      <c r="M15" s="500" t="n">
        <v>-2.62758334040566</v>
      </c>
      <c r="N15" s="500" t="n">
        <v>7.79667749469044</v>
      </c>
      <c r="O15" s="500" t="n">
        <v>11.5699386239134</v>
      </c>
      <c r="P15" s="500" t="n">
        <v>8.87643333803476</v>
      </c>
      <c r="Q15" s="500" t="n">
        <v>12.8980235800227</v>
      </c>
      <c r="R15" s="500" t="n">
        <v>4.54316861078463</v>
      </c>
      <c r="S15" s="500" t="n">
        <v>-29.2833659427136</v>
      </c>
      <c r="T15" s="500" t="n">
        <v>26.953049410208</v>
      </c>
      <c r="U15" s="500" t="n">
        <v>10.5748740747647</v>
      </c>
      <c r="V15" s="500" t="n">
        <v>8.08158323664338</v>
      </c>
      <c r="W15" s="500" t="n">
        <v>-8.4334209293835</v>
      </c>
      <c r="X15" s="500" t="n">
        <v>-8.68966391133313</v>
      </c>
    </row>
    <row r="16" customFormat="false" ht="15" hidden="false" customHeight="true" outlineLevel="0" collapsed="false">
      <c r="A16" s="299"/>
      <c r="B16" s="500"/>
      <c r="C16" s="500"/>
      <c r="D16" s="500"/>
      <c r="E16" s="500"/>
      <c r="F16" s="500"/>
      <c r="G16" s="500"/>
      <c r="H16" s="500"/>
      <c r="I16" s="500"/>
      <c r="J16" s="500"/>
      <c r="K16" s="500"/>
      <c r="L16" s="500"/>
      <c r="M16" s="500"/>
      <c r="N16" s="500"/>
      <c r="O16" s="500"/>
      <c r="P16" s="500"/>
      <c r="Q16" s="500"/>
      <c r="R16" s="500"/>
      <c r="S16" s="500"/>
      <c r="T16" s="500"/>
      <c r="U16" s="500"/>
      <c r="V16" s="500"/>
      <c r="W16" s="500"/>
      <c r="X16" s="500"/>
    </row>
    <row r="17" customFormat="false" ht="15" hidden="false" customHeight="true" outlineLevel="0" collapsed="false">
      <c r="A17" s="321" t="s">
        <v>321</v>
      </c>
      <c r="B17" s="406" t="n">
        <v>4.62879577288624</v>
      </c>
      <c r="C17" s="406" t="n">
        <v>21.3174620943579</v>
      </c>
      <c r="D17" s="406" t="n">
        <v>15.7133429243215</v>
      </c>
      <c r="E17" s="406" t="n">
        <v>23.7396810533889</v>
      </c>
      <c r="F17" s="406" t="n">
        <v>2.02281789704895</v>
      </c>
      <c r="G17" s="406" t="n">
        <v>5.20542299468947</v>
      </c>
      <c r="H17" s="406" t="n">
        <v>4.16844200478424</v>
      </c>
      <c r="I17" s="406" t="n">
        <v>0.425051179649444</v>
      </c>
      <c r="J17" s="406" t="n">
        <v>17.8124783815904</v>
      </c>
      <c r="K17" s="406" t="n">
        <v>4.82938572748897</v>
      </c>
      <c r="L17" s="406" t="n">
        <v>-1.43818527869134</v>
      </c>
      <c r="M17" s="406" t="n">
        <v>-1.65310930283682</v>
      </c>
      <c r="N17" s="406" t="n">
        <v>7.48170334001024</v>
      </c>
      <c r="O17" s="406" t="n">
        <v>5.45334968779032</v>
      </c>
      <c r="P17" s="406" t="n">
        <v>10.6992208960584</v>
      </c>
      <c r="Q17" s="406" t="n">
        <v>9.85836264322965</v>
      </c>
      <c r="R17" s="406" t="n">
        <v>1.17113313733455</v>
      </c>
      <c r="S17" s="406" t="n">
        <v>-20.9428674205137</v>
      </c>
      <c r="T17" s="406" t="n">
        <v>15.6352375019532</v>
      </c>
      <c r="U17" s="406" t="n">
        <v>11.4296645839977</v>
      </c>
      <c r="V17" s="406" t="n">
        <v>3.79838107678125</v>
      </c>
      <c r="W17" s="406" t="n">
        <v>0.0331339847016778</v>
      </c>
      <c r="X17" s="406" t="n">
        <v>-0.0840437987374685</v>
      </c>
    </row>
    <row r="18" customFormat="false" ht="15" hidden="false" customHeight="true" outlineLevel="0" collapsed="false"/>
    <row r="19" customFormat="false" ht="15" hidden="false" customHeight="true" outlineLevel="0" collapsed="false">
      <c r="X19" s="501" t="s">
        <v>7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Q19"/>
    </sheetView>
  </sheetViews>
  <sheetFormatPr defaultColWidth="8.875" defaultRowHeight="8.4" zeroHeight="false" outlineLevelRow="0" outlineLevelCol="0"/>
  <cols>
    <col collapsed="false" customWidth="true" hidden="false" outlineLevel="0" max="1" min="1" style="502" width="12.76"/>
    <col collapsed="false" customWidth="true" hidden="false" outlineLevel="0" max="2" min="2" style="503" width="10.66"/>
    <col collapsed="false" customWidth="true" hidden="false" outlineLevel="0" max="3" min="3" style="504" width="3.43"/>
    <col collapsed="false" customWidth="true" hidden="false" outlineLevel="0" max="4" min="4" style="503" width="10.32"/>
    <col collapsed="false" customWidth="true" hidden="false" outlineLevel="0" max="5" min="5" style="504" width="3.1"/>
    <col collapsed="false" customWidth="true" hidden="false" outlineLevel="0" max="6" min="6" style="503" width="10.66"/>
    <col collapsed="false" customWidth="true" hidden="false" outlineLevel="0" max="7" min="7" style="504" width="3.99"/>
    <col collapsed="false" customWidth="true" hidden="false" outlineLevel="0" max="8" min="8" style="503" width="9.55"/>
    <col collapsed="false" customWidth="true" hidden="false" outlineLevel="0" max="9" min="9" style="504" width="4.21"/>
    <col collapsed="false" customWidth="true" hidden="false" outlineLevel="0" max="10" min="10" style="503" width="10.55"/>
    <col collapsed="false" customWidth="true" hidden="false" outlineLevel="0" max="11" min="11" style="504" width="4.77"/>
    <col collapsed="false" customWidth="true" hidden="false" outlineLevel="0" max="12" min="12" style="503" width="12.1"/>
    <col collapsed="false" customWidth="true" hidden="false" outlineLevel="0" max="13" min="13" style="504" width="3.87"/>
    <col collapsed="false" customWidth="true" hidden="false" outlineLevel="0" max="14" min="14" style="503" width="10.66"/>
    <col collapsed="false" customWidth="true" hidden="false" outlineLevel="0" max="15" min="15" style="504" width="3.66"/>
    <col collapsed="false" customWidth="true" hidden="false" outlineLevel="0" max="16" min="16" style="503" width="12.1"/>
    <col collapsed="false" customWidth="true" hidden="false" outlineLevel="0" max="17" min="17" style="504" width="4.33"/>
    <col collapsed="false" customWidth="false" hidden="false" outlineLevel="0" max="257" min="18" style="502" width="8.87"/>
  </cols>
  <sheetData>
    <row r="1" s="508" customFormat="true" ht="15" hidden="false" customHeight="true" outlineLevel="0" collapsed="false">
      <c r="A1" s="505" t="s">
        <v>800</v>
      </c>
      <c r="B1" s="506"/>
      <c r="C1" s="507"/>
      <c r="D1" s="506"/>
      <c r="E1" s="507"/>
      <c r="F1" s="506"/>
      <c r="G1" s="507"/>
      <c r="H1" s="506"/>
      <c r="I1" s="507"/>
      <c r="J1" s="506"/>
      <c r="K1" s="507"/>
      <c r="L1" s="506"/>
      <c r="M1" s="507"/>
      <c r="N1" s="506"/>
      <c r="O1" s="507"/>
      <c r="P1" s="506"/>
      <c r="Q1" s="507"/>
    </row>
    <row r="2" s="508" customFormat="true" ht="15" hidden="false" customHeight="true" outlineLevel="0" collapsed="false">
      <c r="A2" s="509"/>
      <c r="B2" s="506"/>
      <c r="C2" s="507"/>
      <c r="D2" s="506"/>
      <c r="E2" s="507"/>
      <c r="F2" s="506"/>
      <c r="G2" s="507"/>
      <c r="H2" s="506"/>
      <c r="I2" s="507"/>
      <c r="J2" s="506"/>
      <c r="K2" s="507"/>
      <c r="L2" s="506"/>
      <c r="M2" s="507"/>
      <c r="N2" s="506"/>
      <c r="O2" s="507"/>
      <c r="P2" s="506"/>
      <c r="Q2" s="507"/>
    </row>
    <row r="3" s="511" customFormat="true" ht="30" hidden="false" customHeight="true" outlineLevel="0" collapsed="false">
      <c r="A3" s="459" t="s">
        <v>307</v>
      </c>
      <c r="B3" s="459" t="s">
        <v>473</v>
      </c>
      <c r="C3" s="459"/>
      <c r="D3" s="459" t="s">
        <v>801</v>
      </c>
      <c r="E3" s="459"/>
      <c r="F3" s="510" t="s">
        <v>802</v>
      </c>
      <c r="G3" s="510"/>
      <c r="H3" s="510" t="s">
        <v>803</v>
      </c>
      <c r="I3" s="510"/>
      <c r="J3" s="459" t="s">
        <v>804</v>
      </c>
      <c r="K3" s="459"/>
      <c r="L3" s="510" t="s">
        <v>805</v>
      </c>
      <c r="M3" s="510"/>
      <c r="N3" s="510" t="s">
        <v>806</v>
      </c>
      <c r="O3" s="510"/>
      <c r="P3" s="510" t="s">
        <v>234</v>
      </c>
      <c r="Q3" s="510"/>
    </row>
    <row r="4" s="511" customFormat="true" ht="15" hidden="false" customHeight="true" outlineLevel="0" collapsed="false">
      <c r="A4" s="308" t="s">
        <v>311</v>
      </c>
      <c r="B4" s="512" t="n">
        <v>44271659</v>
      </c>
      <c r="C4" s="513" t="n">
        <v>7.80316770298439</v>
      </c>
      <c r="D4" s="512" t="n">
        <v>52924822</v>
      </c>
      <c r="E4" s="513" t="n">
        <v>9.32834393480935</v>
      </c>
      <c r="F4" s="512" t="n">
        <v>13713364</v>
      </c>
      <c r="G4" s="513" t="n">
        <v>2.41706955377635</v>
      </c>
      <c r="H4" s="512" t="n">
        <v>13343899</v>
      </c>
      <c r="I4" s="513" t="n">
        <v>2.35194894568296</v>
      </c>
      <c r="J4" s="512" t="n">
        <v>70406519</v>
      </c>
      <c r="K4" s="513" t="n">
        <v>12.4096066772731</v>
      </c>
      <c r="L4" s="512" t="n">
        <v>335668045</v>
      </c>
      <c r="M4" s="513" t="n">
        <v>59.1636750650774</v>
      </c>
      <c r="N4" s="512" t="n">
        <v>37026652</v>
      </c>
      <c r="O4" s="513" t="n">
        <v>6.52618812039645</v>
      </c>
      <c r="P4" s="512" t="n">
        <v>567354960</v>
      </c>
      <c r="Q4" s="513" t="n">
        <v>100</v>
      </c>
    </row>
    <row r="5" s="511" customFormat="true" ht="15" hidden="false" customHeight="true" outlineLevel="0" collapsed="false">
      <c r="A5" s="308" t="s">
        <v>312</v>
      </c>
      <c r="B5" s="512" t="n">
        <v>507255139</v>
      </c>
      <c r="C5" s="513" t="n">
        <v>14.4370487259805</v>
      </c>
      <c r="D5" s="512" t="n">
        <v>599271265</v>
      </c>
      <c r="E5" s="513" t="n">
        <v>17.0559306110549</v>
      </c>
      <c r="F5" s="512" t="n">
        <v>239077511</v>
      </c>
      <c r="G5" s="513" t="n">
        <v>6.80441342082322</v>
      </c>
      <c r="H5" s="512" t="n">
        <v>53892238</v>
      </c>
      <c r="I5" s="513" t="n">
        <v>1.53383338312151</v>
      </c>
      <c r="J5" s="512" t="n">
        <v>1453784652</v>
      </c>
      <c r="K5" s="513" t="n">
        <v>41.3763375554617</v>
      </c>
      <c r="L5" s="512" t="n">
        <v>537210451</v>
      </c>
      <c r="M5" s="513" t="n">
        <v>15.2896104167276</v>
      </c>
      <c r="N5" s="512" t="n">
        <v>123074076</v>
      </c>
      <c r="O5" s="513" t="n">
        <v>3.50282588683056</v>
      </c>
      <c r="P5" s="512" t="n">
        <v>3513565332</v>
      </c>
      <c r="Q5" s="513" t="n">
        <v>100</v>
      </c>
    </row>
    <row r="6" s="511" customFormat="true" ht="15" hidden="false" customHeight="true" outlineLevel="0" collapsed="false">
      <c r="A6" s="308" t="s">
        <v>313</v>
      </c>
      <c r="B6" s="512" t="n">
        <v>11746298</v>
      </c>
      <c r="C6" s="513" t="n">
        <v>0.507727016668903</v>
      </c>
      <c r="D6" s="512" t="n">
        <v>19373332</v>
      </c>
      <c r="E6" s="513" t="n">
        <v>0.837401201578249</v>
      </c>
      <c r="F6" s="512" t="n">
        <v>29803511</v>
      </c>
      <c r="G6" s="513" t="n">
        <v>1.28823972678786</v>
      </c>
      <c r="H6" s="512" t="n">
        <v>11577698</v>
      </c>
      <c r="I6" s="513" t="n">
        <v>0.500439378043493</v>
      </c>
      <c r="J6" s="512" t="n">
        <v>361253059</v>
      </c>
      <c r="K6" s="513" t="n">
        <v>15.6149569769629</v>
      </c>
      <c r="L6" s="512" t="n">
        <v>549354859</v>
      </c>
      <c r="M6" s="513" t="n">
        <v>23.7455497598167</v>
      </c>
      <c r="N6" s="512" t="n">
        <v>1330397835</v>
      </c>
      <c r="O6" s="513" t="n">
        <v>57.5056859401419</v>
      </c>
      <c r="P6" s="512" t="n">
        <v>2313506592</v>
      </c>
      <c r="Q6" s="513" t="n">
        <v>100</v>
      </c>
    </row>
    <row r="7" s="511" customFormat="true" ht="15" hidden="false" customHeight="true" outlineLevel="0" collapsed="false">
      <c r="A7" s="308" t="s">
        <v>314</v>
      </c>
      <c r="B7" s="512" t="n">
        <v>46396744</v>
      </c>
      <c r="C7" s="513" t="n">
        <v>3.43151180916112</v>
      </c>
      <c r="D7" s="512" t="n">
        <v>120300666</v>
      </c>
      <c r="E7" s="513" t="n">
        <v>8.8974596154624</v>
      </c>
      <c r="F7" s="512" t="n">
        <v>11959267</v>
      </c>
      <c r="G7" s="513" t="n">
        <v>0.884509609972003</v>
      </c>
      <c r="H7" s="512" t="n">
        <v>3905447</v>
      </c>
      <c r="I7" s="513" t="n">
        <v>0.288847585954585</v>
      </c>
      <c r="J7" s="512" t="n">
        <v>511601168</v>
      </c>
      <c r="K7" s="513" t="n">
        <v>37.8381174673081</v>
      </c>
      <c r="L7" s="512" t="n">
        <v>286269577</v>
      </c>
      <c r="M7" s="513" t="n">
        <v>21.172551118653</v>
      </c>
      <c r="N7" s="512" t="n">
        <v>371645940</v>
      </c>
      <c r="O7" s="513" t="n">
        <v>27.4870027934888</v>
      </c>
      <c r="P7" s="512" t="n">
        <v>1352078809</v>
      </c>
      <c r="Q7" s="513" t="n">
        <v>100</v>
      </c>
    </row>
    <row r="8" s="511" customFormat="true" ht="15" hidden="false" customHeight="true" outlineLevel="0" collapsed="false">
      <c r="A8" s="308" t="s">
        <v>315</v>
      </c>
      <c r="B8" s="512" t="n">
        <v>32182678</v>
      </c>
      <c r="C8" s="513" t="n">
        <v>13.0630371785356</v>
      </c>
      <c r="D8" s="512" t="n">
        <v>50217891</v>
      </c>
      <c r="E8" s="513" t="n">
        <v>20.3835795504852</v>
      </c>
      <c r="F8" s="512" t="n">
        <v>35254378</v>
      </c>
      <c r="G8" s="513" t="n">
        <v>14.3098486247835</v>
      </c>
      <c r="H8" s="512" t="n">
        <v>8035941</v>
      </c>
      <c r="I8" s="513" t="n">
        <v>3.26181046982848</v>
      </c>
      <c r="J8" s="512" t="n">
        <v>27180596</v>
      </c>
      <c r="K8" s="513" t="n">
        <v>11.0326783893732</v>
      </c>
      <c r="L8" s="512" t="n">
        <v>71132959</v>
      </c>
      <c r="M8" s="513" t="n">
        <v>28.8730629575404</v>
      </c>
      <c r="N8" s="512" t="n">
        <v>22359994</v>
      </c>
      <c r="O8" s="513" t="n">
        <v>9.07598282945359</v>
      </c>
      <c r="P8" s="512" t="n">
        <v>246364437</v>
      </c>
      <c r="Q8" s="513" t="n">
        <v>100</v>
      </c>
    </row>
    <row r="9" s="511" customFormat="true" ht="15" hidden="false" customHeight="true" outlineLevel="0" collapsed="false">
      <c r="A9" s="308" t="s">
        <v>358</v>
      </c>
      <c r="B9" s="512" t="n">
        <v>15181520</v>
      </c>
      <c r="C9" s="513" t="n">
        <v>3.73838040921928</v>
      </c>
      <c r="D9" s="512" t="n">
        <v>52154347</v>
      </c>
      <c r="E9" s="513" t="n">
        <v>12.8427712824819</v>
      </c>
      <c r="F9" s="512" t="n">
        <v>249722795</v>
      </c>
      <c r="G9" s="513" t="n">
        <v>61.493105075347</v>
      </c>
      <c r="H9" s="512" t="n">
        <v>6038327</v>
      </c>
      <c r="I9" s="513" t="n">
        <v>1.48691062299821</v>
      </c>
      <c r="J9" s="512" t="n">
        <v>48794327</v>
      </c>
      <c r="K9" s="513" t="n">
        <v>12.0153816045982</v>
      </c>
      <c r="L9" s="512" t="n">
        <v>25140567</v>
      </c>
      <c r="M9" s="513" t="n">
        <v>6.1907505407538</v>
      </c>
      <c r="N9" s="512" t="n">
        <v>9066971</v>
      </c>
      <c r="O9" s="513" t="n">
        <v>2.23270046460166</v>
      </c>
      <c r="P9" s="512" t="n">
        <v>406098854</v>
      </c>
      <c r="Q9" s="513" t="n">
        <v>100</v>
      </c>
    </row>
    <row r="10" s="511" customFormat="true" ht="15" hidden="false" customHeight="true" outlineLevel="0" collapsed="false">
      <c r="A10" s="310" t="s">
        <v>316</v>
      </c>
      <c r="B10" s="514" t="n">
        <v>657034038</v>
      </c>
      <c r="C10" s="515" t="n">
        <v>7.82279395544438</v>
      </c>
      <c r="D10" s="514" t="n">
        <v>894242323</v>
      </c>
      <c r="E10" s="515" t="n">
        <v>10.6470487592409</v>
      </c>
      <c r="F10" s="514" t="n">
        <v>579530826</v>
      </c>
      <c r="G10" s="515" t="n">
        <v>6.90002340887321</v>
      </c>
      <c r="H10" s="514" t="n">
        <v>96793550</v>
      </c>
      <c r="I10" s="515" t="n">
        <v>1.1524456178418</v>
      </c>
      <c r="J10" s="514" t="n">
        <v>2473020321</v>
      </c>
      <c r="K10" s="515" t="n">
        <v>29.4443321044654</v>
      </c>
      <c r="L10" s="514" t="n">
        <v>1804776458</v>
      </c>
      <c r="M10" s="515" t="n">
        <v>21.4880714697017</v>
      </c>
      <c r="N10" s="514" t="n">
        <v>1893571468</v>
      </c>
      <c r="O10" s="515" t="n">
        <v>22.5452846844326</v>
      </c>
      <c r="P10" s="514" t="n">
        <v>8398968984</v>
      </c>
      <c r="Q10" s="515" t="n">
        <v>100</v>
      </c>
    </row>
    <row r="11" s="511" customFormat="true" ht="15" hidden="false" customHeight="true" outlineLevel="0" collapsed="false">
      <c r="A11" s="308"/>
      <c r="B11" s="516"/>
      <c r="C11" s="517"/>
      <c r="D11" s="516"/>
      <c r="E11" s="517"/>
      <c r="F11" s="516"/>
      <c r="G11" s="517"/>
      <c r="H11" s="516"/>
      <c r="I11" s="517"/>
      <c r="J11" s="516"/>
      <c r="K11" s="517"/>
      <c r="L11" s="516"/>
      <c r="M11" s="517"/>
      <c r="N11" s="516"/>
      <c r="O11" s="517"/>
      <c r="P11" s="516"/>
      <c r="Q11" s="517"/>
    </row>
    <row r="12" s="511" customFormat="true" ht="15" hidden="false" customHeight="true" outlineLevel="0" collapsed="false">
      <c r="A12" s="310" t="s">
        <v>317</v>
      </c>
      <c r="B12" s="518" t="n">
        <v>4644354090</v>
      </c>
      <c r="C12" s="519" t="n">
        <v>3.14144093000767</v>
      </c>
      <c r="D12" s="518" t="n">
        <v>9308324973</v>
      </c>
      <c r="E12" s="519" t="n">
        <v>6.29615065805517</v>
      </c>
      <c r="F12" s="518" t="n">
        <v>9516018546</v>
      </c>
      <c r="G12" s="519" t="n">
        <v>6.43663458294078</v>
      </c>
      <c r="H12" s="518" t="n">
        <v>3138887968</v>
      </c>
      <c r="I12" s="519" t="n">
        <v>2.12314370228903</v>
      </c>
      <c r="J12" s="518" t="n">
        <v>35168938044</v>
      </c>
      <c r="K12" s="519" t="n">
        <v>23.7882683566716</v>
      </c>
      <c r="L12" s="518" t="n">
        <v>64702293656</v>
      </c>
      <c r="M12" s="519" t="n">
        <v>43.7646289704698</v>
      </c>
      <c r="N12" s="518" t="n">
        <v>21362704925</v>
      </c>
      <c r="O12" s="519" t="n">
        <v>14.449732799566</v>
      </c>
      <c r="P12" s="518" t="n">
        <v>147841522202</v>
      </c>
      <c r="Q12" s="519" t="n">
        <v>100</v>
      </c>
    </row>
    <row r="13" s="508" customFormat="true" ht="15" hidden="false" customHeight="true" outlineLevel="0" collapsed="false">
      <c r="A13" s="310" t="s">
        <v>318</v>
      </c>
      <c r="B13" s="518" t="n">
        <v>4546816404</v>
      </c>
      <c r="C13" s="519" t="n">
        <v>5.82480174272379</v>
      </c>
      <c r="D13" s="518" t="n">
        <v>10218195321</v>
      </c>
      <c r="E13" s="519" t="n">
        <v>13.0902496658743</v>
      </c>
      <c r="F13" s="518" t="n">
        <v>9790263189</v>
      </c>
      <c r="G13" s="519" t="n">
        <v>12.5420375528784</v>
      </c>
      <c r="H13" s="518" t="n">
        <v>3547636038</v>
      </c>
      <c r="I13" s="519" t="n">
        <v>4.5447791906691</v>
      </c>
      <c r="J13" s="518" t="n">
        <v>11717658132</v>
      </c>
      <c r="K13" s="519" t="n">
        <v>15.0111703318107</v>
      </c>
      <c r="L13" s="518" t="n">
        <v>31632062511</v>
      </c>
      <c r="M13" s="519" t="n">
        <v>40.5229673839324</v>
      </c>
      <c r="N13" s="518" t="n">
        <v>6606959183</v>
      </c>
      <c r="O13" s="519" t="n">
        <v>8.46399413211128</v>
      </c>
      <c r="P13" s="518" t="n">
        <v>78059590778</v>
      </c>
      <c r="Q13" s="519" t="n">
        <v>100</v>
      </c>
    </row>
    <row r="14" s="511" customFormat="true" ht="15" hidden="false" customHeight="true" outlineLevel="0" collapsed="false">
      <c r="A14" s="310" t="s">
        <v>319</v>
      </c>
      <c r="B14" s="518" t="n">
        <v>1172301237</v>
      </c>
      <c r="C14" s="519" t="n">
        <v>2.11825556948896</v>
      </c>
      <c r="D14" s="518" t="n">
        <v>5090019902</v>
      </c>
      <c r="E14" s="519" t="n">
        <v>9.19726318280867</v>
      </c>
      <c r="F14" s="518" t="n">
        <v>4649401690</v>
      </c>
      <c r="G14" s="519" t="n">
        <v>8.40110094043507</v>
      </c>
      <c r="H14" s="518" t="n">
        <v>1721964715</v>
      </c>
      <c r="I14" s="519" t="n">
        <v>3.11145397862633</v>
      </c>
      <c r="J14" s="518" t="n">
        <v>17607905219</v>
      </c>
      <c r="K14" s="519" t="n">
        <v>31.8160913935643</v>
      </c>
      <c r="L14" s="518" t="n">
        <v>17234123302</v>
      </c>
      <c r="M14" s="519" t="n">
        <v>31.14069704741</v>
      </c>
      <c r="N14" s="518" t="n">
        <v>7867050591</v>
      </c>
      <c r="O14" s="519" t="n">
        <v>14.2151378876666</v>
      </c>
      <c r="P14" s="518" t="n">
        <v>55342766656</v>
      </c>
      <c r="Q14" s="519" t="n">
        <v>100</v>
      </c>
    </row>
    <row r="15" s="511" customFormat="true" ht="15" hidden="false" customHeight="true" outlineLevel="0" collapsed="false">
      <c r="A15" s="310" t="s">
        <v>320</v>
      </c>
      <c r="B15" s="518" t="n">
        <v>2274195578</v>
      </c>
      <c r="C15" s="519" t="n">
        <v>4.28879281223029</v>
      </c>
      <c r="D15" s="518" t="n">
        <v>3419386323</v>
      </c>
      <c r="E15" s="519" t="n">
        <v>6.44845132326651</v>
      </c>
      <c r="F15" s="518" t="n">
        <v>2566756618</v>
      </c>
      <c r="G15" s="519" t="n">
        <v>4.84051918863722</v>
      </c>
      <c r="H15" s="518" t="n">
        <v>801836509</v>
      </c>
      <c r="I15" s="519" t="n">
        <v>1.51214376179876</v>
      </c>
      <c r="J15" s="518" t="n">
        <v>11462366539</v>
      </c>
      <c r="K15" s="519" t="n">
        <v>21.6163093883266</v>
      </c>
      <c r="L15" s="518" t="n">
        <v>8281740721</v>
      </c>
      <c r="M15" s="519" t="n">
        <v>15.6181246769532</v>
      </c>
      <c r="N15" s="518" t="n">
        <v>24220191071</v>
      </c>
      <c r="O15" s="519" t="n">
        <v>45.6756588487874</v>
      </c>
      <c r="P15" s="518" t="n">
        <v>53026473359</v>
      </c>
      <c r="Q15" s="519" t="n">
        <v>100</v>
      </c>
    </row>
    <row r="16" customFormat="false" ht="15" hidden="false" customHeight="true" outlineLevel="0" collapsed="false">
      <c r="A16" s="310"/>
      <c r="B16" s="518"/>
      <c r="C16" s="519"/>
      <c r="D16" s="518"/>
      <c r="E16" s="519"/>
      <c r="F16" s="518"/>
      <c r="G16" s="519"/>
      <c r="H16" s="518"/>
      <c r="I16" s="519"/>
      <c r="J16" s="518"/>
      <c r="K16" s="519"/>
      <c r="L16" s="518"/>
      <c r="M16" s="519"/>
      <c r="N16" s="520"/>
      <c r="O16" s="519"/>
      <c r="P16" s="520"/>
      <c r="Q16" s="519"/>
    </row>
    <row r="17" customFormat="false" ht="8.4" hidden="false" customHeight="false" outlineLevel="0" collapsed="false">
      <c r="A17" s="310" t="s">
        <v>774</v>
      </c>
      <c r="B17" s="518" t="n">
        <v>14624861</v>
      </c>
      <c r="C17" s="519" t="n">
        <v>0.0580717923363747</v>
      </c>
      <c r="D17" s="518" t="n">
        <v>988432</v>
      </c>
      <c r="E17" s="519" t="n">
        <v>0.00392482484740385</v>
      </c>
      <c r="F17" s="518" t="n">
        <v>11578804</v>
      </c>
      <c r="G17" s="519" t="n">
        <v>0.0459766353602667</v>
      </c>
      <c r="H17" s="518" t="n">
        <v>2002899</v>
      </c>
      <c r="I17" s="519" t="n">
        <v>0.00795302839450799</v>
      </c>
      <c r="J17" s="518" t="n">
        <v>28075630</v>
      </c>
      <c r="K17" s="519" t="n">
        <v>0.111481548786884</v>
      </c>
      <c r="L17" s="518" t="n">
        <v>41964908</v>
      </c>
      <c r="M17" s="519" t="n">
        <v>0.166632518612729</v>
      </c>
      <c r="N17" s="518" t="n">
        <v>25084869195</v>
      </c>
      <c r="O17" s="519" t="n">
        <v>99.6059596516618</v>
      </c>
      <c r="P17" s="518" t="n">
        <v>25184104729</v>
      </c>
      <c r="Q17" s="519" t="n">
        <v>100</v>
      </c>
    </row>
    <row r="18" customFormat="false" ht="8.4" hidden="false" customHeight="false" outlineLevel="0" collapsed="false">
      <c r="A18" s="308"/>
      <c r="B18" s="516"/>
      <c r="C18" s="517"/>
      <c r="D18" s="516"/>
      <c r="E18" s="517"/>
      <c r="F18" s="516"/>
      <c r="G18" s="517"/>
      <c r="H18" s="516"/>
      <c r="I18" s="517"/>
      <c r="J18" s="516"/>
      <c r="K18" s="517"/>
      <c r="L18" s="516"/>
      <c r="M18" s="517"/>
      <c r="N18" s="516"/>
      <c r="O18" s="517"/>
      <c r="P18" s="516"/>
      <c r="Q18" s="517"/>
    </row>
    <row r="19" customFormat="false" ht="8.4" hidden="false" customHeight="false" outlineLevel="0" collapsed="false">
      <c r="A19" s="317" t="s">
        <v>321</v>
      </c>
      <c r="B19" s="521" t="n">
        <v>12652292170</v>
      </c>
      <c r="C19" s="522" t="n">
        <v>3.51985958113081</v>
      </c>
      <c r="D19" s="521" t="n">
        <v>28036914951</v>
      </c>
      <c r="E19" s="522" t="n">
        <v>7.79985178888158</v>
      </c>
      <c r="F19" s="521" t="n">
        <v>26534018847</v>
      </c>
      <c r="G19" s="522" t="n">
        <v>7.38174705497007</v>
      </c>
      <c r="H19" s="521" t="n">
        <v>9212328129</v>
      </c>
      <c r="I19" s="522" t="n">
        <v>2.5628637873434</v>
      </c>
      <c r="J19" s="521" t="n">
        <v>75984943564</v>
      </c>
      <c r="K19" s="522" t="n">
        <v>21.1389626505463</v>
      </c>
      <c r="L19" s="521" t="n">
        <v>121892185098</v>
      </c>
      <c r="M19" s="522" t="n">
        <v>33.9103278534363</v>
      </c>
      <c r="N19" s="521" t="n">
        <v>85141774965</v>
      </c>
      <c r="O19" s="522" t="n">
        <v>23.6863872836916</v>
      </c>
      <c r="P19" s="521" t="n">
        <v>359454457724</v>
      </c>
      <c r="Q19" s="522" t="n">
        <v>100</v>
      </c>
    </row>
    <row r="21" customFormat="false" ht="8.4" hidden="false" customHeight="false" outlineLevel="0" collapsed="false">
      <c r="N21" s="523"/>
      <c r="Q21" s="524" t="s">
        <v>799</v>
      </c>
    </row>
  </sheetData>
  <mergeCells count="8">
    <mergeCell ref="B3:C3"/>
    <mergeCell ref="D3:E3"/>
    <mergeCell ref="F3:G3"/>
    <mergeCell ref="H3:I3"/>
    <mergeCell ref="J3:K3"/>
    <mergeCell ref="L3:M3"/>
    <mergeCell ref="N3:O3"/>
    <mergeCell ref="P3:Q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0.2" zeroHeight="false" outlineLevelRow="0" outlineLevelCol="0"/>
  <cols>
    <col collapsed="false" customWidth="true" hidden="false" outlineLevel="0" max="1" min="1" style="69" width="51.55"/>
    <col collapsed="false" customWidth="true" hidden="false" outlineLevel="0" max="2" min="2" style="69" width="14.55"/>
    <col collapsed="false" customWidth="true" hidden="false" outlineLevel="0" max="3" min="3" style="69" width="12.55"/>
    <col collapsed="false" customWidth="true" hidden="false" outlineLevel="0" max="4" min="4" style="69" width="12.66"/>
    <col collapsed="false" customWidth="true" hidden="false" outlineLevel="0" max="5" min="5" style="69" width="16.55"/>
    <col collapsed="false" customWidth="true" hidden="false" outlineLevel="0" max="6" min="6" style="69" width="13.99"/>
    <col collapsed="false" customWidth="false" hidden="false" outlineLevel="0" max="7" min="7" style="3" width="9.1"/>
    <col collapsed="false" customWidth="false" hidden="false" outlineLevel="0" max="257" min="8" style="69" width="9.1"/>
  </cols>
  <sheetData>
    <row r="1" customFormat="false" ht="10.2" hidden="false" customHeight="false" outlineLevel="0" collapsed="false">
      <c r="A1" s="109" t="s">
        <v>257</v>
      </c>
      <c r="B1" s="143"/>
      <c r="C1" s="143"/>
      <c r="D1" s="143"/>
      <c r="E1" s="143"/>
      <c r="F1" s="143"/>
      <c r="G1" s="150"/>
    </row>
    <row r="2" customFormat="false" ht="10.2" hidden="false" customHeight="false" outlineLevel="0" collapsed="false">
      <c r="A2" s="144"/>
    </row>
    <row r="3" customFormat="false" ht="20.4" hidden="false" customHeight="false" outlineLevel="0" collapsed="false">
      <c r="A3" s="145" t="s">
        <v>148</v>
      </c>
      <c r="B3" s="145" t="s">
        <v>160</v>
      </c>
      <c r="C3" s="146" t="s">
        <v>159</v>
      </c>
      <c r="D3" s="145" t="s">
        <v>158</v>
      </c>
      <c r="E3" s="145" t="s">
        <v>157</v>
      </c>
      <c r="F3" s="145" t="s">
        <v>156</v>
      </c>
      <c r="G3" s="145" t="s">
        <v>100</v>
      </c>
    </row>
    <row r="4" customFormat="false" ht="10.2" hidden="false" customHeight="false" outlineLevel="0" collapsed="false">
      <c r="A4" s="147" t="s">
        <v>161</v>
      </c>
      <c r="B4" s="64" t="n">
        <v>207</v>
      </c>
      <c r="C4" s="64" t="n">
        <v>12</v>
      </c>
      <c r="D4" s="64" t="n">
        <v>9</v>
      </c>
      <c r="E4" s="64" t="n">
        <v>35</v>
      </c>
      <c r="F4" s="64" t="n">
        <v>11</v>
      </c>
      <c r="G4" s="60" t="n">
        <v>274</v>
      </c>
    </row>
    <row r="5" customFormat="false" ht="10.2" hidden="false" customHeight="false" outlineLevel="0" collapsed="false">
      <c r="A5" s="147" t="s">
        <v>162</v>
      </c>
      <c r="B5" s="64" t="n">
        <v>2</v>
      </c>
      <c r="C5" s="64" t="n">
        <v>0</v>
      </c>
      <c r="D5" s="64" t="n">
        <v>0</v>
      </c>
      <c r="E5" s="64" t="n">
        <v>0</v>
      </c>
      <c r="F5" s="64" t="n">
        <v>0</v>
      </c>
      <c r="G5" s="60" t="n">
        <v>2</v>
      </c>
    </row>
    <row r="6" customFormat="false" ht="10.2" hidden="false" customHeight="false" outlineLevel="0" collapsed="false">
      <c r="A6" s="147" t="s">
        <v>163</v>
      </c>
      <c r="B6" s="64" t="n">
        <v>5</v>
      </c>
      <c r="C6" s="64" t="n">
        <v>0</v>
      </c>
      <c r="D6" s="64" t="n">
        <v>0</v>
      </c>
      <c r="E6" s="64" t="n">
        <v>2</v>
      </c>
      <c r="F6" s="64" t="n">
        <v>0</v>
      </c>
      <c r="G6" s="60" t="n">
        <v>7</v>
      </c>
    </row>
    <row r="7" customFormat="false" ht="10.2" hidden="false" customHeight="false" outlineLevel="0" collapsed="false">
      <c r="A7" s="147" t="s">
        <v>164</v>
      </c>
      <c r="B7" s="64" t="n">
        <v>1</v>
      </c>
      <c r="C7" s="64" t="n">
        <v>0</v>
      </c>
      <c r="D7" s="64" t="n">
        <v>0</v>
      </c>
      <c r="E7" s="64" t="n">
        <v>1</v>
      </c>
      <c r="F7" s="64" t="n">
        <v>0</v>
      </c>
      <c r="G7" s="60" t="n">
        <v>2</v>
      </c>
    </row>
    <row r="8" customFormat="false" ht="10.2" hidden="false" customHeight="false" outlineLevel="0" collapsed="false">
      <c r="A8" s="147" t="s">
        <v>165</v>
      </c>
      <c r="B8" s="64" t="n">
        <v>43</v>
      </c>
      <c r="C8" s="64" t="n">
        <v>17</v>
      </c>
      <c r="D8" s="64" t="n">
        <v>13</v>
      </c>
      <c r="E8" s="64" t="n">
        <v>34</v>
      </c>
      <c r="F8" s="64" t="n">
        <v>1</v>
      </c>
      <c r="G8" s="60" t="n">
        <v>108</v>
      </c>
    </row>
    <row r="9" customFormat="false" ht="10.2" hidden="false" customHeight="false" outlineLevel="0" collapsed="false">
      <c r="A9" s="147" t="s">
        <v>132</v>
      </c>
      <c r="B9" s="64" t="n">
        <v>1</v>
      </c>
      <c r="C9" s="64" t="n">
        <v>2</v>
      </c>
      <c r="D9" s="64" t="n">
        <v>0</v>
      </c>
      <c r="E9" s="64" t="n">
        <v>1</v>
      </c>
      <c r="F9" s="64" t="n">
        <v>3</v>
      </c>
      <c r="G9" s="60" t="n">
        <v>7</v>
      </c>
    </row>
    <row r="10" customFormat="false" ht="10.2" hidden="false" customHeight="false" outlineLevel="0" collapsed="false">
      <c r="A10" s="147" t="s">
        <v>166</v>
      </c>
      <c r="B10" s="64" t="n">
        <v>0</v>
      </c>
      <c r="C10" s="64" t="n">
        <v>0</v>
      </c>
      <c r="D10" s="64" t="n">
        <v>0</v>
      </c>
      <c r="E10" s="64" t="n">
        <v>1</v>
      </c>
      <c r="F10" s="64" t="n">
        <v>0</v>
      </c>
      <c r="G10" s="60" t="n">
        <v>1</v>
      </c>
    </row>
    <row r="11" customFormat="false" ht="10.2" hidden="false" customHeight="false" outlineLevel="0" collapsed="false">
      <c r="A11" s="147" t="s">
        <v>167</v>
      </c>
      <c r="B11" s="64" t="n">
        <v>19</v>
      </c>
      <c r="C11" s="64" t="n">
        <v>15</v>
      </c>
      <c r="D11" s="64" t="n">
        <v>2</v>
      </c>
      <c r="E11" s="64" t="n">
        <v>13</v>
      </c>
      <c r="F11" s="64" t="n">
        <v>0</v>
      </c>
      <c r="G11" s="60" t="n">
        <v>49</v>
      </c>
    </row>
    <row r="12" customFormat="false" ht="10.2" hidden="false" customHeight="false" outlineLevel="0" collapsed="false">
      <c r="A12" s="147" t="s">
        <v>168</v>
      </c>
      <c r="B12" s="64" t="n">
        <v>43</v>
      </c>
      <c r="C12" s="64" t="n">
        <v>55</v>
      </c>
      <c r="D12" s="64" t="n">
        <v>14</v>
      </c>
      <c r="E12" s="64" t="n">
        <v>51</v>
      </c>
      <c r="F12" s="64" t="n">
        <v>1</v>
      </c>
      <c r="G12" s="60" t="n">
        <v>164</v>
      </c>
    </row>
    <row r="13" customFormat="false" ht="10.2" hidden="false" customHeight="false" outlineLevel="0" collapsed="false">
      <c r="A13" s="147" t="s">
        <v>169</v>
      </c>
      <c r="B13" s="64" t="n">
        <v>7</v>
      </c>
      <c r="C13" s="64" t="n">
        <v>31</v>
      </c>
      <c r="D13" s="64" t="n">
        <v>1</v>
      </c>
      <c r="E13" s="64" t="n">
        <v>20</v>
      </c>
      <c r="F13" s="64" t="n">
        <v>2</v>
      </c>
      <c r="G13" s="60" t="n">
        <v>61</v>
      </c>
    </row>
    <row r="14" customFormat="false" ht="10.2" hidden="false" customHeight="false" outlineLevel="0" collapsed="false">
      <c r="A14" s="147" t="s">
        <v>170</v>
      </c>
      <c r="B14" s="64" t="n">
        <v>42</v>
      </c>
      <c r="C14" s="64" t="n">
        <v>11</v>
      </c>
      <c r="D14" s="64" t="n">
        <v>5</v>
      </c>
      <c r="E14" s="64" t="n">
        <v>13</v>
      </c>
      <c r="F14" s="64" t="n">
        <v>1</v>
      </c>
      <c r="G14" s="60" t="n">
        <v>72</v>
      </c>
    </row>
    <row r="15" customFormat="false" ht="10.2" hidden="false" customHeight="false" outlineLevel="0" collapsed="false">
      <c r="A15" s="147" t="s">
        <v>171</v>
      </c>
      <c r="B15" s="64" t="n">
        <v>2</v>
      </c>
      <c r="C15" s="64" t="n">
        <v>3</v>
      </c>
      <c r="D15" s="64" t="n">
        <v>0</v>
      </c>
      <c r="E15" s="64" t="n">
        <v>3</v>
      </c>
      <c r="F15" s="64" t="n">
        <v>0</v>
      </c>
      <c r="G15" s="60" t="n">
        <v>8</v>
      </c>
    </row>
    <row r="16" customFormat="false" ht="10.2" hidden="false" customHeight="false" outlineLevel="0" collapsed="false">
      <c r="A16" s="147" t="s">
        <v>172</v>
      </c>
      <c r="B16" s="64" t="n">
        <v>12</v>
      </c>
      <c r="C16" s="64" t="n">
        <v>6</v>
      </c>
      <c r="D16" s="64" t="n">
        <v>2</v>
      </c>
      <c r="E16" s="64" t="n">
        <v>4</v>
      </c>
      <c r="F16" s="64" t="n">
        <v>0</v>
      </c>
      <c r="G16" s="60" t="n">
        <v>24</v>
      </c>
    </row>
    <row r="17" customFormat="false" ht="10.2" hidden="false" customHeight="false" outlineLevel="0" collapsed="false">
      <c r="A17" s="147" t="s">
        <v>173</v>
      </c>
      <c r="B17" s="64" t="n">
        <v>1</v>
      </c>
      <c r="C17" s="64" t="n">
        <v>1</v>
      </c>
      <c r="D17" s="64" t="n">
        <v>1</v>
      </c>
      <c r="E17" s="64" t="n">
        <v>4</v>
      </c>
      <c r="F17" s="64" t="n">
        <v>0</v>
      </c>
      <c r="G17" s="60" t="n">
        <v>7</v>
      </c>
    </row>
    <row r="18" customFormat="false" ht="10.2" hidden="false" customHeight="false" outlineLevel="0" collapsed="false">
      <c r="A18" s="147" t="s">
        <v>174</v>
      </c>
      <c r="B18" s="64" t="n">
        <v>3</v>
      </c>
      <c r="C18" s="64" t="n">
        <v>10</v>
      </c>
      <c r="D18" s="64" t="n">
        <v>1</v>
      </c>
      <c r="E18" s="64" t="n">
        <v>6</v>
      </c>
      <c r="F18" s="64" t="n">
        <v>0</v>
      </c>
      <c r="G18" s="60" t="n">
        <v>20</v>
      </c>
    </row>
    <row r="19" customFormat="false" ht="10.2" hidden="false" customHeight="false" outlineLevel="0" collapsed="false">
      <c r="A19" s="147" t="s">
        <v>175</v>
      </c>
      <c r="B19" s="64" t="n">
        <v>11</v>
      </c>
      <c r="C19" s="64" t="n">
        <v>12</v>
      </c>
      <c r="D19" s="64" t="n">
        <v>6</v>
      </c>
      <c r="E19" s="64" t="n">
        <v>9</v>
      </c>
      <c r="F19" s="64" t="n">
        <v>0</v>
      </c>
      <c r="G19" s="60" t="n">
        <v>38</v>
      </c>
    </row>
    <row r="20" customFormat="false" ht="10.2" hidden="false" customHeight="false" outlineLevel="0" collapsed="false">
      <c r="A20" s="147" t="s">
        <v>255</v>
      </c>
      <c r="B20" s="64" t="n">
        <v>0</v>
      </c>
      <c r="C20" s="64" t="n">
        <v>1</v>
      </c>
      <c r="D20" s="64" t="n">
        <v>0</v>
      </c>
      <c r="E20" s="64" t="n">
        <v>2</v>
      </c>
      <c r="F20" s="64" t="n">
        <v>0</v>
      </c>
      <c r="G20" s="60" t="n">
        <v>3</v>
      </c>
    </row>
    <row r="21" customFormat="false" ht="10.2" hidden="false" customHeight="false" outlineLevel="0" collapsed="false">
      <c r="A21" s="147" t="s">
        <v>176</v>
      </c>
      <c r="B21" s="64" t="n">
        <v>54</v>
      </c>
      <c r="C21" s="64" t="n">
        <v>37</v>
      </c>
      <c r="D21" s="64" t="n">
        <v>17</v>
      </c>
      <c r="E21" s="64" t="n">
        <v>57</v>
      </c>
      <c r="F21" s="64" t="n">
        <v>4</v>
      </c>
      <c r="G21" s="60" t="n">
        <v>169</v>
      </c>
    </row>
    <row r="22" customFormat="false" ht="10.2" hidden="false" customHeight="false" outlineLevel="0" collapsed="false">
      <c r="A22" s="147" t="s">
        <v>177</v>
      </c>
      <c r="B22" s="64" t="n">
        <v>3</v>
      </c>
      <c r="C22" s="64" t="n">
        <v>5</v>
      </c>
      <c r="D22" s="64" t="n">
        <v>1</v>
      </c>
      <c r="E22" s="64" t="n">
        <v>1</v>
      </c>
      <c r="F22" s="64" t="n">
        <v>2</v>
      </c>
      <c r="G22" s="60" t="n">
        <v>12</v>
      </c>
    </row>
    <row r="23" customFormat="false" ht="10.2" hidden="false" customHeight="false" outlineLevel="0" collapsed="false">
      <c r="A23" s="147" t="s">
        <v>178</v>
      </c>
      <c r="B23" s="64" t="n">
        <v>1</v>
      </c>
      <c r="C23" s="64" t="n">
        <v>9</v>
      </c>
      <c r="D23" s="64" t="n">
        <v>3</v>
      </c>
      <c r="E23" s="64" t="n">
        <v>7</v>
      </c>
      <c r="F23" s="64" t="n">
        <v>0</v>
      </c>
      <c r="G23" s="60" t="n">
        <v>20</v>
      </c>
    </row>
    <row r="24" customFormat="false" ht="10.2" hidden="false" customHeight="false" outlineLevel="0" collapsed="false">
      <c r="A24" s="147" t="s">
        <v>179</v>
      </c>
      <c r="B24" s="64" t="n">
        <v>2</v>
      </c>
      <c r="C24" s="64" t="n">
        <v>7</v>
      </c>
      <c r="D24" s="64" t="n">
        <v>0</v>
      </c>
      <c r="E24" s="64" t="n">
        <v>6</v>
      </c>
      <c r="F24" s="64" t="n">
        <v>1</v>
      </c>
      <c r="G24" s="60" t="n">
        <v>16</v>
      </c>
    </row>
    <row r="25" customFormat="false" ht="10.2" hidden="false" customHeight="false" outlineLevel="0" collapsed="false">
      <c r="A25" s="147" t="s">
        <v>180</v>
      </c>
      <c r="B25" s="64" t="n">
        <v>0</v>
      </c>
      <c r="C25" s="64" t="n">
        <v>1</v>
      </c>
      <c r="D25" s="64" t="n">
        <v>0</v>
      </c>
      <c r="E25" s="64" t="n">
        <v>1</v>
      </c>
      <c r="F25" s="64" t="n">
        <v>0</v>
      </c>
      <c r="G25" s="60" t="n">
        <v>2</v>
      </c>
    </row>
    <row r="26" customFormat="false" ht="10.2" hidden="false" customHeight="false" outlineLevel="0" collapsed="false">
      <c r="A26" s="147" t="s">
        <v>181</v>
      </c>
      <c r="B26" s="64" t="n">
        <v>1</v>
      </c>
      <c r="C26" s="64" t="n">
        <v>5</v>
      </c>
      <c r="D26" s="64" t="n">
        <v>0</v>
      </c>
      <c r="E26" s="64" t="n">
        <v>6</v>
      </c>
      <c r="F26" s="64" t="n">
        <v>0</v>
      </c>
      <c r="G26" s="60" t="n">
        <v>12</v>
      </c>
    </row>
    <row r="27" customFormat="false" ht="10.2" hidden="false" customHeight="false" outlineLevel="0" collapsed="false">
      <c r="A27" s="147" t="s">
        <v>182</v>
      </c>
      <c r="B27" s="64" t="n">
        <v>9</v>
      </c>
      <c r="C27" s="64" t="n">
        <v>12</v>
      </c>
      <c r="D27" s="64" t="n">
        <v>11</v>
      </c>
      <c r="E27" s="64" t="n">
        <v>15</v>
      </c>
      <c r="F27" s="64" t="n">
        <v>0</v>
      </c>
      <c r="G27" s="60" t="n">
        <v>47</v>
      </c>
    </row>
    <row r="28" customFormat="false" ht="10.2" hidden="false" customHeight="false" outlineLevel="0" collapsed="false">
      <c r="A28" s="147" t="s">
        <v>183</v>
      </c>
      <c r="B28" s="64" t="n">
        <v>28</v>
      </c>
      <c r="C28" s="64" t="n">
        <v>11</v>
      </c>
      <c r="D28" s="64" t="n">
        <v>3</v>
      </c>
      <c r="E28" s="64" t="n">
        <v>14</v>
      </c>
      <c r="F28" s="64" t="n">
        <v>0</v>
      </c>
      <c r="G28" s="60" t="n">
        <v>56</v>
      </c>
    </row>
    <row r="29" customFormat="false" ht="10.2" hidden="false" customHeight="false" outlineLevel="0" collapsed="false">
      <c r="A29" s="147" t="s">
        <v>184</v>
      </c>
      <c r="B29" s="64" t="n">
        <v>16</v>
      </c>
      <c r="C29" s="64" t="n">
        <v>7</v>
      </c>
      <c r="D29" s="64" t="n">
        <v>1</v>
      </c>
      <c r="E29" s="64" t="n">
        <v>5</v>
      </c>
      <c r="F29" s="64" t="n">
        <v>1</v>
      </c>
      <c r="G29" s="60" t="n">
        <v>30</v>
      </c>
    </row>
    <row r="30" customFormat="false" ht="10.2" hidden="false" customHeight="false" outlineLevel="0" collapsed="false">
      <c r="A30" s="147" t="s">
        <v>185</v>
      </c>
      <c r="B30" s="64" t="n">
        <v>1</v>
      </c>
      <c r="C30" s="64" t="n">
        <v>9</v>
      </c>
      <c r="D30" s="64" t="n">
        <v>0</v>
      </c>
      <c r="E30" s="64" t="n">
        <v>55</v>
      </c>
      <c r="F30" s="64" t="n">
        <v>0</v>
      </c>
      <c r="G30" s="60" t="n">
        <v>65</v>
      </c>
    </row>
    <row r="31" customFormat="false" ht="10.2" hidden="false" customHeight="false" outlineLevel="0" collapsed="false">
      <c r="A31" s="147" t="s">
        <v>186</v>
      </c>
      <c r="B31" s="64" t="n">
        <v>0</v>
      </c>
      <c r="C31" s="64" t="n">
        <v>6</v>
      </c>
      <c r="D31" s="64" t="n">
        <v>0</v>
      </c>
      <c r="E31" s="64" t="n">
        <v>0</v>
      </c>
      <c r="F31" s="64" t="n">
        <v>0</v>
      </c>
      <c r="G31" s="60" t="n">
        <v>6</v>
      </c>
    </row>
    <row r="32" customFormat="false" ht="10.2" hidden="false" customHeight="false" outlineLevel="0" collapsed="false">
      <c r="A32" s="147" t="s">
        <v>187</v>
      </c>
      <c r="B32" s="64" t="n">
        <v>3</v>
      </c>
      <c r="C32" s="64" t="n">
        <v>0</v>
      </c>
      <c r="D32" s="64" t="n">
        <v>0</v>
      </c>
      <c r="E32" s="64" t="n">
        <v>0</v>
      </c>
      <c r="F32" s="64" t="n">
        <v>0</v>
      </c>
      <c r="G32" s="60" t="n">
        <v>3</v>
      </c>
    </row>
    <row r="33" customFormat="false" ht="10.2" hidden="false" customHeight="false" outlineLevel="0" collapsed="false">
      <c r="A33" s="147" t="s">
        <v>188</v>
      </c>
      <c r="B33" s="64" t="n">
        <v>0</v>
      </c>
      <c r="C33" s="64" t="n">
        <v>4</v>
      </c>
      <c r="D33" s="64" t="n">
        <v>3</v>
      </c>
      <c r="E33" s="64" t="n">
        <v>4</v>
      </c>
      <c r="F33" s="64" t="n">
        <v>0</v>
      </c>
      <c r="G33" s="60" t="n">
        <v>11</v>
      </c>
    </row>
    <row r="34" customFormat="false" ht="10.2" hidden="false" customHeight="false" outlineLevel="0" collapsed="false">
      <c r="A34" s="147" t="s">
        <v>189</v>
      </c>
      <c r="B34" s="64" t="n">
        <v>73</v>
      </c>
      <c r="C34" s="64" t="n">
        <v>93</v>
      </c>
      <c r="D34" s="64" t="n">
        <v>24</v>
      </c>
      <c r="E34" s="64" t="n">
        <v>85</v>
      </c>
      <c r="F34" s="64" t="n">
        <v>8</v>
      </c>
      <c r="G34" s="60" t="n">
        <v>283</v>
      </c>
    </row>
    <row r="35" customFormat="false" ht="10.2" hidden="false" customHeight="false" outlineLevel="0" collapsed="false">
      <c r="A35" s="147" t="s">
        <v>190</v>
      </c>
      <c r="B35" s="64" t="n">
        <v>1</v>
      </c>
      <c r="C35" s="64" t="n">
        <v>7</v>
      </c>
      <c r="D35" s="64" t="n">
        <v>4</v>
      </c>
      <c r="E35" s="64" t="n">
        <v>6</v>
      </c>
      <c r="F35" s="64" t="n">
        <v>0</v>
      </c>
      <c r="G35" s="60" t="n">
        <v>18</v>
      </c>
    </row>
    <row r="36" customFormat="false" ht="10.2" hidden="false" customHeight="false" outlineLevel="0" collapsed="false">
      <c r="A36" s="147" t="s">
        <v>191</v>
      </c>
      <c r="B36" s="64" t="n">
        <v>456</v>
      </c>
      <c r="C36" s="64" t="n">
        <v>78</v>
      </c>
      <c r="D36" s="64" t="n">
        <v>28</v>
      </c>
      <c r="E36" s="64" t="n">
        <v>122</v>
      </c>
      <c r="F36" s="64" t="n">
        <v>34</v>
      </c>
      <c r="G36" s="60" t="n">
        <v>718</v>
      </c>
    </row>
    <row r="37" customFormat="false" ht="10.2" hidden="false" customHeight="false" outlineLevel="0" collapsed="false">
      <c r="A37" s="147" t="s">
        <v>192</v>
      </c>
      <c r="B37" s="64" t="n">
        <v>138</v>
      </c>
      <c r="C37" s="64" t="n">
        <v>36</v>
      </c>
      <c r="D37" s="64" t="n">
        <v>25</v>
      </c>
      <c r="E37" s="64" t="n">
        <v>53</v>
      </c>
      <c r="F37" s="64" t="n">
        <v>19</v>
      </c>
      <c r="G37" s="60" t="n">
        <v>271</v>
      </c>
    </row>
    <row r="38" customFormat="false" ht="10.2" hidden="false" customHeight="false" outlineLevel="0" collapsed="false">
      <c r="A38" s="147" t="s">
        <v>193</v>
      </c>
      <c r="B38" s="64" t="n">
        <v>175</v>
      </c>
      <c r="C38" s="64" t="n">
        <v>106</v>
      </c>
      <c r="D38" s="64" t="n">
        <v>30</v>
      </c>
      <c r="E38" s="64" t="n">
        <v>85</v>
      </c>
      <c r="F38" s="64" t="n">
        <v>14</v>
      </c>
      <c r="G38" s="60" t="n">
        <v>410</v>
      </c>
    </row>
    <row r="39" customFormat="false" ht="10.2" hidden="false" customHeight="false" outlineLevel="0" collapsed="false">
      <c r="A39" s="147" t="s">
        <v>194</v>
      </c>
      <c r="B39" s="64" t="n">
        <v>3084</v>
      </c>
      <c r="C39" s="64" t="n">
        <v>158</v>
      </c>
      <c r="D39" s="64" t="n">
        <v>90</v>
      </c>
      <c r="E39" s="64" t="n">
        <v>189</v>
      </c>
      <c r="F39" s="64" t="n">
        <v>15</v>
      </c>
      <c r="G39" s="60" t="n">
        <v>3536</v>
      </c>
    </row>
    <row r="40" customFormat="false" ht="10.2" hidden="false" customHeight="false" outlineLevel="0" collapsed="false">
      <c r="A40" s="147" t="s">
        <v>195</v>
      </c>
      <c r="B40" s="64" t="n">
        <v>45</v>
      </c>
      <c r="C40" s="64" t="n">
        <v>10</v>
      </c>
      <c r="D40" s="64" t="n">
        <v>4</v>
      </c>
      <c r="E40" s="64" t="n">
        <v>22</v>
      </c>
      <c r="F40" s="64" t="n">
        <v>5</v>
      </c>
      <c r="G40" s="60" t="n">
        <v>86</v>
      </c>
    </row>
    <row r="41" customFormat="false" ht="10.2" hidden="false" customHeight="false" outlineLevel="0" collapsed="false">
      <c r="A41" s="147" t="s">
        <v>196</v>
      </c>
      <c r="B41" s="64" t="n">
        <v>3</v>
      </c>
      <c r="C41" s="64" t="n">
        <v>0</v>
      </c>
      <c r="D41" s="64" t="n">
        <v>1</v>
      </c>
      <c r="E41" s="64" t="n">
        <v>2</v>
      </c>
      <c r="F41" s="64" t="n">
        <v>0</v>
      </c>
      <c r="G41" s="60" t="n">
        <v>6</v>
      </c>
    </row>
    <row r="42" customFormat="false" ht="10.2" hidden="false" customHeight="false" outlineLevel="0" collapsed="false">
      <c r="A42" s="147" t="s">
        <v>197</v>
      </c>
      <c r="B42" s="64" t="n">
        <v>3</v>
      </c>
      <c r="C42" s="64" t="n">
        <v>2</v>
      </c>
      <c r="D42" s="64" t="n">
        <v>1</v>
      </c>
      <c r="E42" s="64" t="n">
        <v>6</v>
      </c>
      <c r="F42" s="64" t="n">
        <v>1</v>
      </c>
      <c r="G42" s="60" t="n">
        <v>13</v>
      </c>
    </row>
    <row r="43" customFormat="false" ht="10.2" hidden="false" customHeight="false" outlineLevel="0" collapsed="false">
      <c r="A43" s="147" t="s">
        <v>198</v>
      </c>
      <c r="B43" s="64" t="n">
        <v>0</v>
      </c>
      <c r="C43" s="64" t="n">
        <v>2</v>
      </c>
      <c r="D43" s="64" t="n">
        <v>0</v>
      </c>
      <c r="E43" s="64" t="n">
        <v>1</v>
      </c>
      <c r="F43" s="64" t="n">
        <v>0</v>
      </c>
      <c r="G43" s="60" t="n">
        <v>3</v>
      </c>
    </row>
    <row r="44" customFormat="false" ht="10.2" hidden="false" customHeight="false" outlineLevel="0" collapsed="false">
      <c r="A44" s="147" t="s">
        <v>199</v>
      </c>
      <c r="B44" s="64" t="n">
        <v>17</v>
      </c>
      <c r="C44" s="64" t="n">
        <v>49</v>
      </c>
      <c r="D44" s="64" t="n">
        <v>9</v>
      </c>
      <c r="E44" s="64" t="n">
        <v>37</v>
      </c>
      <c r="F44" s="64" t="n">
        <v>2</v>
      </c>
      <c r="G44" s="60" t="n">
        <v>114</v>
      </c>
    </row>
    <row r="45" customFormat="false" ht="10.2" hidden="false" customHeight="false" outlineLevel="0" collapsed="false">
      <c r="A45" s="147" t="s">
        <v>200</v>
      </c>
      <c r="B45" s="64" t="n">
        <v>274</v>
      </c>
      <c r="C45" s="64" t="n">
        <v>77</v>
      </c>
      <c r="D45" s="64" t="n">
        <v>96</v>
      </c>
      <c r="E45" s="64" t="n">
        <v>141</v>
      </c>
      <c r="F45" s="64" t="n">
        <v>6</v>
      </c>
      <c r="G45" s="60" t="n">
        <v>594</v>
      </c>
    </row>
    <row r="46" customFormat="false" ht="10.2" hidden="false" customHeight="false" outlineLevel="0" collapsed="false">
      <c r="A46" s="147" t="s">
        <v>201</v>
      </c>
      <c r="B46" s="64" t="n">
        <v>3</v>
      </c>
      <c r="C46" s="64" t="n">
        <v>3</v>
      </c>
      <c r="D46" s="64" t="n">
        <v>0</v>
      </c>
      <c r="E46" s="64" t="n">
        <v>0</v>
      </c>
      <c r="F46" s="64" t="n">
        <v>0</v>
      </c>
      <c r="G46" s="60" t="n">
        <v>6</v>
      </c>
    </row>
    <row r="47" customFormat="false" ht="10.2" hidden="false" customHeight="false" outlineLevel="0" collapsed="false">
      <c r="A47" s="147" t="s">
        <v>202</v>
      </c>
      <c r="B47" s="64" t="n">
        <v>4</v>
      </c>
      <c r="C47" s="64" t="n">
        <v>4</v>
      </c>
      <c r="D47" s="64" t="n">
        <v>1</v>
      </c>
      <c r="E47" s="64" t="n">
        <v>2</v>
      </c>
      <c r="F47" s="64" t="n">
        <v>0</v>
      </c>
      <c r="G47" s="60" t="n">
        <v>11</v>
      </c>
    </row>
    <row r="48" customFormat="false" ht="10.2" hidden="false" customHeight="false" outlineLevel="0" collapsed="false">
      <c r="A48" s="147" t="s">
        <v>203</v>
      </c>
      <c r="B48" s="64" t="n">
        <v>0</v>
      </c>
      <c r="C48" s="64" t="n">
        <v>1</v>
      </c>
      <c r="D48" s="64" t="n">
        <v>1</v>
      </c>
      <c r="E48" s="64" t="n">
        <v>1</v>
      </c>
      <c r="F48" s="64" t="n">
        <v>2</v>
      </c>
      <c r="G48" s="60" t="n">
        <v>5</v>
      </c>
    </row>
    <row r="49" customFormat="false" ht="10.2" hidden="false" customHeight="false" outlineLevel="0" collapsed="false">
      <c r="A49" s="147" t="s">
        <v>204</v>
      </c>
      <c r="B49" s="64" t="n">
        <v>4</v>
      </c>
      <c r="C49" s="64" t="n">
        <v>5</v>
      </c>
      <c r="D49" s="64" t="n">
        <v>2</v>
      </c>
      <c r="E49" s="64" t="n">
        <v>2</v>
      </c>
      <c r="F49" s="64" t="n">
        <v>0</v>
      </c>
      <c r="G49" s="60" t="n">
        <v>13</v>
      </c>
    </row>
    <row r="50" customFormat="false" ht="10.2" hidden="false" customHeight="false" outlineLevel="0" collapsed="false">
      <c r="A50" s="147" t="s">
        <v>205</v>
      </c>
      <c r="B50" s="64" t="n">
        <v>7</v>
      </c>
      <c r="C50" s="64" t="n">
        <v>11</v>
      </c>
      <c r="D50" s="64" t="n">
        <v>0</v>
      </c>
      <c r="E50" s="64" t="n">
        <v>12</v>
      </c>
      <c r="F50" s="64" t="n">
        <v>0</v>
      </c>
      <c r="G50" s="60" t="n">
        <v>30</v>
      </c>
    </row>
    <row r="51" customFormat="false" ht="10.2" hidden="false" customHeight="false" outlineLevel="0" collapsed="false">
      <c r="A51" s="147" t="s">
        <v>206</v>
      </c>
      <c r="B51" s="64" t="n">
        <v>6</v>
      </c>
      <c r="C51" s="64" t="n">
        <v>12</v>
      </c>
      <c r="D51" s="64" t="n">
        <v>4</v>
      </c>
      <c r="E51" s="64" t="n">
        <v>7</v>
      </c>
      <c r="F51" s="64" t="n">
        <v>0</v>
      </c>
      <c r="G51" s="60" t="n">
        <v>29</v>
      </c>
    </row>
    <row r="52" customFormat="false" ht="10.2" hidden="false" customHeight="false" outlineLevel="0" collapsed="false">
      <c r="A52" s="147" t="s">
        <v>207</v>
      </c>
      <c r="B52" s="64" t="n">
        <v>0</v>
      </c>
      <c r="C52" s="64" t="n">
        <v>3</v>
      </c>
      <c r="D52" s="64" t="n">
        <v>0</v>
      </c>
      <c r="E52" s="64" t="n">
        <v>3</v>
      </c>
      <c r="F52" s="64" t="n">
        <v>3</v>
      </c>
      <c r="G52" s="60" t="n">
        <v>9</v>
      </c>
    </row>
    <row r="53" customFormat="false" ht="10.2" hidden="false" customHeight="false" outlineLevel="0" collapsed="false">
      <c r="A53" s="147" t="s">
        <v>208</v>
      </c>
      <c r="B53" s="64" t="n">
        <v>1</v>
      </c>
      <c r="C53" s="64" t="n">
        <v>1</v>
      </c>
      <c r="D53" s="64" t="n">
        <v>0</v>
      </c>
      <c r="E53" s="64" t="n">
        <v>1</v>
      </c>
      <c r="F53" s="64" t="n">
        <v>0</v>
      </c>
      <c r="G53" s="60" t="n">
        <v>3</v>
      </c>
    </row>
    <row r="54" customFormat="false" ht="10.2" hidden="false" customHeight="false" outlineLevel="0" collapsed="false">
      <c r="A54" s="147" t="s">
        <v>209</v>
      </c>
      <c r="B54" s="64" t="n">
        <v>36</v>
      </c>
      <c r="C54" s="64" t="n">
        <v>2</v>
      </c>
      <c r="D54" s="64" t="n">
        <v>3</v>
      </c>
      <c r="E54" s="64" t="n">
        <v>7</v>
      </c>
      <c r="F54" s="64" t="n">
        <v>1</v>
      </c>
      <c r="G54" s="60" t="n">
        <v>49</v>
      </c>
    </row>
    <row r="55" customFormat="false" ht="10.2" hidden="false" customHeight="false" outlineLevel="0" collapsed="false">
      <c r="A55" s="147" t="s">
        <v>210</v>
      </c>
      <c r="B55" s="64" t="n">
        <v>15</v>
      </c>
      <c r="C55" s="64" t="n">
        <v>52</v>
      </c>
      <c r="D55" s="64" t="n">
        <v>16</v>
      </c>
      <c r="E55" s="64" t="n">
        <v>29</v>
      </c>
      <c r="F55" s="64" t="n">
        <v>11</v>
      </c>
      <c r="G55" s="60" t="n">
        <v>123</v>
      </c>
    </row>
    <row r="56" customFormat="false" ht="10.2" hidden="false" customHeight="false" outlineLevel="0" collapsed="false">
      <c r="A56" s="147" t="s">
        <v>211</v>
      </c>
      <c r="B56" s="64" t="n">
        <v>0</v>
      </c>
      <c r="C56" s="64" t="n">
        <v>2</v>
      </c>
      <c r="D56" s="64" t="n">
        <v>1</v>
      </c>
      <c r="E56" s="64" t="n">
        <v>1</v>
      </c>
      <c r="F56" s="64" t="n">
        <v>0</v>
      </c>
      <c r="G56" s="60" t="n">
        <v>4</v>
      </c>
    </row>
    <row r="57" customFormat="false" ht="10.2" hidden="false" customHeight="false" outlineLevel="0" collapsed="false">
      <c r="A57" s="147" t="s">
        <v>212</v>
      </c>
      <c r="B57" s="64" t="n">
        <v>1</v>
      </c>
      <c r="C57" s="64" t="n">
        <v>8</v>
      </c>
      <c r="D57" s="64" t="n">
        <v>1</v>
      </c>
      <c r="E57" s="64" t="n">
        <v>15</v>
      </c>
      <c r="F57" s="64" t="n">
        <v>3</v>
      </c>
      <c r="G57" s="60" t="n">
        <v>28</v>
      </c>
    </row>
    <row r="58" customFormat="false" ht="10.2" hidden="false" customHeight="false" outlineLevel="0" collapsed="false">
      <c r="A58" s="147" t="s">
        <v>213</v>
      </c>
      <c r="B58" s="64" t="n">
        <v>0</v>
      </c>
      <c r="C58" s="64" t="n">
        <v>4</v>
      </c>
      <c r="D58" s="64" t="n">
        <v>1</v>
      </c>
      <c r="E58" s="64" t="n">
        <v>16</v>
      </c>
      <c r="F58" s="64" t="n">
        <v>3</v>
      </c>
      <c r="G58" s="60" t="n">
        <v>24</v>
      </c>
    </row>
    <row r="59" customFormat="false" ht="10.2" hidden="false" customHeight="false" outlineLevel="0" collapsed="false">
      <c r="A59" s="147" t="s">
        <v>214</v>
      </c>
      <c r="B59" s="64" t="n">
        <v>0</v>
      </c>
      <c r="C59" s="64" t="n">
        <v>2</v>
      </c>
      <c r="D59" s="64" t="n">
        <v>0</v>
      </c>
      <c r="E59" s="64" t="n">
        <v>1</v>
      </c>
      <c r="F59" s="64" t="n">
        <v>2</v>
      </c>
      <c r="G59" s="60" t="n">
        <v>5</v>
      </c>
    </row>
    <row r="60" customFormat="false" ht="10.2" hidden="false" customHeight="false" outlineLevel="0" collapsed="false">
      <c r="A60" s="147" t="s">
        <v>215</v>
      </c>
      <c r="B60" s="64" t="n">
        <v>14</v>
      </c>
      <c r="C60" s="64" t="n">
        <v>17</v>
      </c>
      <c r="D60" s="64" t="n">
        <v>3</v>
      </c>
      <c r="E60" s="64" t="n">
        <v>13</v>
      </c>
      <c r="F60" s="64" t="n">
        <v>1</v>
      </c>
      <c r="G60" s="60" t="n">
        <v>48</v>
      </c>
    </row>
    <row r="61" customFormat="false" ht="10.2" hidden="false" customHeight="false" outlineLevel="0" collapsed="false">
      <c r="A61" s="147" t="s">
        <v>216</v>
      </c>
      <c r="B61" s="64" t="n">
        <v>34</v>
      </c>
      <c r="C61" s="64" t="n">
        <v>8</v>
      </c>
      <c r="D61" s="64" t="n">
        <v>6</v>
      </c>
      <c r="E61" s="64" t="n">
        <v>11</v>
      </c>
      <c r="F61" s="64" t="n">
        <v>0</v>
      </c>
      <c r="G61" s="60" t="n">
        <v>59</v>
      </c>
    </row>
    <row r="62" customFormat="false" ht="10.2" hidden="false" customHeight="false" outlineLevel="0" collapsed="false">
      <c r="A62" s="147" t="s">
        <v>217</v>
      </c>
      <c r="B62" s="64" t="n">
        <v>7</v>
      </c>
      <c r="C62" s="64" t="n">
        <v>5</v>
      </c>
      <c r="D62" s="64" t="n">
        <v>8</v>
      </c>
      <c r="E62" s="64" t="n">
        <v>8</v>
      </c>
      <c r="F62" s="64" t="n">
        <v>0</v>
      </c>
      <c r="G62" s="60" t="n">
        <v>28</v>
      </c>
    </row>
    <row r="63" customFormat="false" ht="10.2" hidden="false" customHeight="false" outlineLevel="0" collapsed="false">
      <c r="A63" s="147" t="s">
        <v>218</v>
      </c>
      <c r="B63" s="64" t="n">
        <v>0</v>
      </c>
      <c r="C63" s="64" t="n">
        <v>1</v>
      </c>
      <c r="D63" s="64" t="n">
        <v>0</v>
      </c>
      <c r="E63" s="64" t="n">
        <v>0</v>
      </c>
      <c r="F63" s="64" t="n">
        <v>0</v>
      </c>
      <c r="G63" s="60" t="n">
        <v>1</v>
      </c>
    </row>
    <row r="64" customFormat="false" ht="10.2" hidden="false" customHeight="false" outlineLevel="0" collapsed="false">
      <c r="A64" s="147" t="s">
        <v>219</v>
      </c>
      <c r="B64" s="64" t="n">
        <v>4</v>
      </c>
      <c r="C64" s="64" t="n">
        <v>7</v>
      </c>
      <c r="D64" s="64" t="n">
        <v>3</v>
      </c>
      <c r="E64" s="64" t="n">
        <v>5</v>
      </c>
      <c r="F64" s="64" t="n">
        <v>1</v>
      </c>
      <c r="G64" s="60" t="n">
        <v>20</v>
      </c>
    </row>
    <row r="65" customFormat="false" ht="10.2" hidden="false" customHeight="false" outlineLevel="0" collapsed="false">
      <c r="A65" s="147" t="s">
        <v>220</v>
      </c>
      <c r="B65" s="64" t="n">
        <v>1</v>
      </c>
      <c r="C65" s="64" t="n">
        <v>4</v>
      </c>
      <c r="D65" s="64" t="n">
        <v>0</v>
      </c>
      <c r="E65" s="64" t="n">
        <v>3</v>
      </c>
      <c r="F65" s="64" t="n">
        <v>0</v>
      </c>
      <c r="G65" s="60" t="n">
        <v>8</v>
      </c>
    </row>
    <row r="66" customFormat="false" ht="10.2" hidden="false" customHeight="false" outlineLevel="0" collapsed="false">
      <c r="A66" s="147" t="s">
        <v>221</v>
      </c>
      <c r="B66" s="64" t="n">
        <v>30</v>
      </c>
      <c r="C66" s="64" t="n">
        <v>7</v>
      </c>
      <c r="D66" s="64" t="n">
        <v>3</v>
      </c>
      <c r="E66" s="64" t="n">
        <v>25</v>
      </c>
      <c r="F66" s="64" t="n">
        <v>6</v>
      </c>
      <c r="G66" s="60" t="n">
        <v>71</v>
      </c>
    </row>
    <row r="67" customFormat="false" ht="10.2" hidden="false" customHeight="false" outlineLevel="0" collapsed="false">
      <c r="A67" s="147" t="s">
        <v>222</v>
      </c>
      <c r="B67" s="64" t="n">
        <v>16</v>
      </c>
      <c r="C67" s="64" t="n">
        <v>10</v>
      </c>
      <c r="D67" s="64" t="n">
        <v>2</v>
      </c>
      <c r="E67" s="64" t="n">
        <v>5</v>
      </c>
      <c r="F67" s="64" t="n">
        <v>2</v>
      </c>
      <c r="G67" s="60" t="n">
        <v>35</v>
      </c>
    </row>
    <row r="68" customFormat="false" ht="10.2" hidden="false" customHeight="false" outlineLevel="0" collapsed="false">
      <c r="A68" s="147" t="s">
        <v>223</v>
      </c>
      <c r="B68" s="64" t="n">
        <v>3</v>
      </c>
      <c r="C68" s="64" t="n">
        <v>6</v>
      </c>
      <c r="D68" s="64" t="n">
        <v>4</v>
      </c>
      <c r="E68" s="64" t="n">
        <v>23</v>
      </c>
      <c r="F68" s="64" t="n">
        <v>0</v>
      </c>
      <c r="G68" s="60" t="n">
        <v>36</v>
      </c>
    </row>
    <row r="69" customFormat="false" ht="10.2" hidden="false" customHeight="false" outlineLevel="0" collapsed="false">
      <c r="A69" s="147" t="s">
        <v>224</v>
      </c>
      <c r="B69" s="64" t="n">
        <v>10</v>
      </c>
      <c r="C69" s="64" t="n">
        <v>6</v>
      </c>
      <c r="D69" s="64" t="n">
        <v>6</v>
      </c>
      <c r="E69" s="64" t="n">
        <v>9</v>
      </c>
      <c r="F69" s="64" t="n">
        <v>0</v>
      </c>
      <c r="G69" s="60" t="n">
        <v>31</v>
      </c>
    </row>
    <row r="70" customFormat="false" ht="10.2" hidden="false" customHeight="false" outlineLevel="0" collapsed="false">
      <c r="A70" s="147" t="s">
        <v>225</v>
      </c>
      <c r="B70" s="64" t="n">
        <v>1</v>
      </c>
      <c r="C70" s="64" t="n">
        <v>4</v>
      </c>
      <c r="D70" s="64" t="n">
        <v>1</v>
      </c>
      <c r="E70" s="64" t="n">
        <v>5</v>
      </c>
      <c r="F70" s="64" t="n">
        <v>1</v>
      </c>
      <c r="G70" s="60" t="n">
        <v>12</v>
      </c>
    </row>
    <row r="71" customFormat="false" ht="10.2" hidden="false" customHeight="false" outlineLevel="0" collapsed="false">
      <c r="A71" s="147" t="s">
        <v>226</v>
      </c>
      <c r="B71" s="64" t="n">
        <v>2</v>
      </c>
      <c r="C71" s="64" t="n">
        <v>0</v>
      </c>
      <c r="D71" s="64" t="n">
        <v>0</v>
      </c>
      <c r="E71" s="64" t="n">
        <v>16</v>
      </c>
      <c r="F71" s="64" t="n">
        <v>3</v>
      </c>
      <c r="G71" s="60" t="n">
        <v>21</v>
      </c>
    </row>
    <row r="72" customFormat="false" ht="10.2" hidden="false" customHeight="false" outlineLevel="0" collapsed="false">
      <c r="A72" s="147" t="s">
        <v>227</v>
      </c>
      <c r="B72" s="64" t="n">
        <v>5</v>
      </c>
      <c r="C72" s="64" t="n">
        <v>5</v>
      </c>
      <c r="D72" s="64" t="n">
        <v>3</v>
      </c>
      <c r="E72" s="64" t="n">
        <v>4</v>
      </c>
      <c r="F72" s="64" t="n">
        <v>0</v>
      </c>
      <c r="G72" s="60" t="n">
        <v>17</v>
      </c>
    </row>
    <row r="73" customFormat="false" ht="10.2" hidden="false" customHeight="false" outlineLevel="0" collapsed="false">
      <c r="A73" s="147" t="s">
        <v>228</v>
      </c>
      <c r="B73" s="64" t="n">
        <v>0</v>
      </c>
      <c r="C73" s="64" t="n">
        <v>0</v>
      </c>
      <c r="D73" s="64" t="n">
        <v>0</v>
      </c>
      <c r="E73" s="64" t="n">
        <v>0</v>
      </c>
      <c r="F73" s="64" t="n">
        <v>1</v>
      </c>
      <c r="G73" s="60" t="n">
        <v>1</v>
      </c>
    </row>
    <row r="74" customFormat="false" ht="10.2" hidden="false" customHeight="false" outlineLevel="0" collapsed="false">
      <c r="A74" s="147" t="s">
        <v>229</v>
      </c>
      <c r="B74" s="64" t="n">
        <v>2</v>
      </c>
      <c r="C74" s="64" t="n">
        <v>4</v>
      </c>
      <c r="D74" s="64" t="n">
        <v>3</v>
      </c>
      <c r="E74" s="64" t="n">
        <v>3</v>
      </c>
      <c r="F74" s="64" t="n">
        <v>0</v>
      </c>
      <c r="G74" s="60" t="n">
        <v>12</v>
      </c>
    </row>
    <row r="75" customFormat="false" ht="10.2" hidden="false" customHeight="false" outlineLevel="0" collapsed="false">
      <c r="A75" s="147" t="s">
        <v>230</v>
      </c>
      <c r="B75" s="64" t="n">
        <v>31</v>
      </c>
      <c r="C75" s="64" t="n">
        <v>13</v>
      </c>
      <c r="D75" s="64" t="n">
        <v>7</v>
      </c>
      <c r="E75" s="64" t="n">
        <v>16</v>
      </c>
      <c r="F75" s="64" t="n">
        <v>1</v>
      </c>
      <c r="G75" s="60" t="n">
        <v>68</v>
      </c>
    </row>
    <row r="76" customFormat="false" ht="10.2" hidden="false" customHeight="false" outlineLevel="0" collapsed="false">
      <c r="A76" s="147" t="s">
        <v>231</v>
      </c>
      <c r="B76" s="64" t="n">
        <v>0</v>
      </c>
      <c r="C76" s="64" t="n">
        <v>0</v>
      </c>
      <c r="D76" s="64" t="n">
        <v>0</v>
      </c>
      <c r="E76" s="64" t="n">
        <v>0</v>
      </c>
      <c r="F76" s="64" t="n">
        <v>1</v>
      </c>
      <c r="G76" s="60" t="n">
        <v>1</v>
      </c>
    </row>
    <row r="77" customFormat="false" ht="10.2" hidden="false" customHeight="false" outlineLevel="0" collapsed="false">
      <c r="A77" s="147" t="s">
        <v>232</v>
      </c>
      <c r="B77" s="64" t="n">
        <v>37</v>
      </c>
      <c r="C77" s="64" t="n">
        <v>3</v>
      </c>
      <c r="D77" s="64" t="n">
        <v>3</v>
      </c>
      <c r="E77" s="64" t="n">
        <v>5</v>
      </c>
      <c r="F77" s="64" t="n">
        <v>0</v>
      </c>
      <c r="G77" s="60" t="n">
        <v>48</v>
      </c>
    </row>
    <row r="78" customFormat="false" ht="10.2" hidden="false" customHeight="false" outlineLevel="0" collapsed="false">
      <c r="A78" s="147" t="s">
        <v>233</v>
      </c>
      <c r="B78" s="64" t="n">
        <v>273</v>
      </c>
      <c r="C78" s="64" t="n">
        <v>10</v>
      </c>
      <c r="D78" s="64" t="n">
        <v>10</v>
      </c>
      <c r="E78" s="64" t="n">
        <v>20</v>
      </c>
      <c r="F78" s="64" t="n">
        <v>1</v>
      </c>
      <c r="G78" s="60" t="n">
        <v>314</v>
      </c>
    </row>
    <row r="79" customFormat="false" ht="10.2" hidden="false" customHeight="false" outlineLevel="0" collapsed="false">
      <c r="A79" s="147" t="s">
        <v>99</v>
      </c>
      <c r="B79" s="64" t="n">
        <v>101</v>
      </c>
      <c r="C79" s="64" t="n">
        <v>297</v>
      </c>
      <c r="D79" s="64" t="n">
        <v>99</v>
      </c>
      <c r="E79" s="64" t="n">
        <v>361</v>
      </c>
      <c r="F79" s="64" t="n">
        <v>7</v>
      </c>
      <c r="G79" s="60" t="n">
        <v>865</v>
      </c>
    </row>
    <row r="80" s="3" customFormat="true" ht="10.2" hidden="false" customHeight="false" outlineLevel="0" collapsed="false">
      <c r="A80" s="148" t="s">
        <v>234</v>
      </c>
      <c r="B80" s="149" t="n">
        <v>5434</v>
      </c>
      <c r="C80" s="149" t="n">
        <v>1424</v>
      </c>
      <c r="D80" s="149" t="n">
        <v>596</v>
      </c>
      <c r="E80" s="149" t="n">
        <v>1748</v>
      </c>
      <c r="F80" s="149" t="n">
        <v>181</v>
      </c>
      <c r="G80" s="149" t="n">
        <v>9383</v>
      </c>
    </row>
    <row r="83" customFormat="false" ht="10.2" hidden="false" customHeight="false" outlineLevel="0" collapsed="false">
      <c r="A83" s="12" t="s">
        <v>1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875" defaultRowHeight="10.2" zeroHeight="false" outlineLevelRow="0" outlineLevelCol="0"/>
  <cols>
    <col collapsed="false" customWidth="true" hidden="false" outlineLevel="0" max="1" min="1" style="442" width="13.33"/>
    <col collapsed="false" customWidth="true" hidden="false" outlineLevel="0" max="2" min="2" style="111" width="10.2"/>
    <col collapsed="false" customWidth="true" hidden="false" outlineLevel="0" max="3" min="3" style="525" width="3.1"/>
    <col collapsed="false" customWidth="true" hidden="false" outlineLevel="0" max="4" min="4" style="111" width="10.99"/>
    <col collapsed="false" customWidth="true" hidden="false" outlineLevel="0" max="5" min="5" style="525" width="3.21"/>
    <col collapsed="false" customWidth="true" hidden="false" outlineLevel="0" max="6" min="6" style="111" width="10.43"/>
    <col collapsed="false" customWidth="true" hidden="false" outlineLevel="0" max="7" min="7" style="525" width="3.55"/>
    <col collapsed="false" customWidth="true" hidden="false" outlineLevel="0" max="8" min="8" style="111" width="9.99"/>
    <col collapsed="false" customWidth="true" hidden="false" outlineLevel="0" max="9" min="9" style="525" width="2.77"/>
    <col collapsed="false" customWidth="true" hidden="false" outlineLevel="0" max="10" min="10" style="111" width="10.55"/>
    <col collapsed="false" customWidth="true" hidden="false" outlineLevel="0" max="11" min="11" style="525" width="3.55"/>
    <col collapsed="false" customWidth="true" hidden="false" outlineLevel="0" max="12" min="12" style="111" width="10.99"/>
    <col collapsed="false" customWidth="true" hidden="false" outlineLevel="0" max="13" min="13" style="525" width="3.43"/>
    <col collapsed="false" customWidth="true" hidden="false" outlineLevel="0" max="14" min="14" style="111" width="11.66"/>
    <col collapsed="false" customWidth="true" hidden="false" outlineLevel="0" max="15" min="15" style="525" width="3.99"/>
    <col collapsed="false" customWidth="true" hidden="false" outlineLevel="0" max="16" min="16" style="111" width="13.1"/>
    <col collapsed="false" customWidth="true" hidden="false" outlineLevel="0" max="17" min="17" style="525" width="5.66"/>
    <col collapsed="false" customWidth="false" hidden="false" outlineLevel="0" max="257" min="18" style="442" width="8.87"/>
  </cols>
  <sheetData>
    <row r="1" s="494" customFormat="true" ht="15" hidden="false" customHeight="true" outlineLevel="0" collapsed="false">
      <c r="A1" s="491" t="s">
        <v>807</v>
      </c>
      <c r="B1" s="492"/>
      <c r="C1" s="493"/>
      <c r="D1" s="492"/>
      <c r="E1" s="493"/>
      <c r="F1" s="492"/>
      <c r="G1" s="493"/>
      <c r="H1" s="492"/>
      <c r="I1" s="493"/>
      <c r="J1" s="492"/>
      <c r="K1" s="493"/>
      <c r="L1" s="492"/>
      <c r="M1" s="493"/>
      <c r="N1" s="492"/>
      <c r="O1" s="493"/>
      <c r="P1" s="492"/>
      <c r="Q1" s="493"/>
    </row>
    <row r="2" s="494" customFormat="true" ht="15" hidden="false" customHeight="true" outlineLevel="0" collapsed="false">
      <c r="A2" s="526"/>
      <c r="B2" s="492"/>
      <c r="C2" s="493"/>
      <c r="D2" s="492"/>
      <c r="E2" s="493"/>
      <c r="F2" s="492"/>
      <c r="G2" s="493"/>
      <c r="H2" s="492"/>
      <c r="I2" s="493"/>
      <c r="J2" s="492"/>
      <c r="K2" s="493"/>
      <c r="L2" s="492"/>
      <c r="M2" s="493"/>
      <c r="N2" s="492"/>
      <c r="O2" s="493"/>
      <c r="P2" s="492"/>
      <c r="Q2" s="493"/>
    </row>
    <row r="3" s="497" customFormat="true" ht="30" hidden="false" customHeight="true" outlineLevel="0" collapsed="false">
      <c r="A3" s="459" t="s">
        <v>307</v>
      </c>
      <c r="B3" s="459" t="s">
        <v>473</v>
      </c>
      <c r="C3" s="459"/>
      <c r="D3" s="459" t="s">
        <v>801</v>
      </c>
      <c r="E3" s="459"/>
      <c r="F3" s="510" t="s">
        <v>802</v>
      </c>
      <c r="G3" s="510"/>
      <c r="H3" s="510" t="s">
        <v>803</v>
      </c>
      <c r="I3" s="510"/>
      <c r="J3" s="459" t="s">
        <v>804</v>
      </c>
      <c r="K3" s="459"/>
      <c r="L3" s="510" t="s">
        <v>805</v>
      </c>
      <c r="M3" s="510"/>
      <c r="N3" s="510" t="s">
        <v>806</v>
      </c>
      <c r="O3" s="510"/>
      <c r="P3" s="510" t="s">
        <v>234</v>
      </c>
      <c r="Q3" s="510"/>
    </row>
    <row r="4" s="497" customFormat="true" ht="15" hidden="false" customHeight="true" outlineLevel="0" collapsed="false">
      <c r="A4" s="308" t="s">
        <v>311</v>
      </c>
      <c r="B4" s="512" t="n">
        <v>55499139</v>
      </c>
      <c r="C4" s="513" t="n">
        <v>6.97018972275397</v>
      </c>
      <c r="D4" s="512" t="n">
        <v>204008000</v>
      </c>
      <c r="E4" s="513" t="n">
        <v>25.6215590112054</v>
      </c>
      <c r="F4" s="512" t="n">
        <v>8349740</v>
      </c>
      <c r="G4" s="513" t="n">
        <v>1.04865179864624</v>
      </c>
      <c r="H4" s="512" t="n">
        <v>2468244</v>
      </c>
      <c r="I4" s="513" t="n">
        <v>0.309989114642826</v>
      </c>
      <c r="J4" s="512" t="n">
        <v>10513490</v>
      </c>
      <c r="K4" s="513" t="n">
        <v>1.32039922183796</v>
      </c>
      <c r="L4" s="512" t="n">
        <v>473273556</v>
      </c>
      <c r="M4" s="513" t="n">
        <v>59.4388766298235</v>
      </c>
      <c r="N4" s="512" t="n">
        <v>42123532</v>
      </c>
      <c r="O4" s="513" t="n">
        <v>5.29033450109015</v>
      </c>
      <c r="P4" s="512" t="n">
        <v>796235701</v>
      </c>
      <c r="Q4" s="513" t="n">
        <v>100</v>
      </c>
    </row>
    <row r="5" s="497" customFormat="true" ht="15" hidden="false" customHeight="true" outlineLevel="0" collapsed="false">
      <c r="A5" s="308" t="s">
        <v>312</v>
      </c>
      <c r="B5" s="512" t="n">
        <v>517109195</v>
      </c>
      <c r="C5" s="513" t="n">
        <v>12.4977356323182</v>
      </c>
      <c r="D5" s="512" t="n">
        <v>322385727</v>
      </c>
      <c r="E5" s="513" t="n">
        <v>7.7915682541261</v>
      </c>
      <c r="F5" s="512" t="n">
        <v>164817908</v>
      </c>
      <c r="G5" s="513" t="n">
        <v>3.98339588924877</v>
      </c>
      <c r="H5" s="512" t="n">
        <v>12283657</v>
      </c>
      <c r="I5" s="513" t="n">
        <v>0.296877137882019</v>
      </c>
      <c r="J5" s="512" t="n">
        <v>1615714242</v>
      </c>
      <c r="K5" s="513" t="n">
        <v>39.0493335820249</v>
      </c>
      <c r="L5" s="512" t="n">
        <v>1141148883</v>
      </c>
      <c r="M5" s="513" t="n">
        <v>27.579817173526</v>
      </c>
      <c r="N5" s="512" t="n">
        <v>364163476</v>
      </c>
      <c r="O5" s="513" t="n">
        <v>8.80127233087404</v>
      </c>
      <c r="P5" s="512" t="n">
        <v>4137623088</v>
      </c>
      <c r="Q5" s="513" t="n">
        <v>100</v>
      </c>
    </row>
    <row r="6" s="497" customFormat="true" ht="15" hidden="false" customHeight="true" outlineLevel="0" collapsed="false">
      <c r="A6" s="308" t="s">
        <v>313</v>
      </c>
      <c r="B6" s="512" t="n">
        <v>47359658</v>
      </c>
      <c r="C6" s="513" t="n">
        <v>3.70986279292196</v>
      </c>
      <c r="D6" s="512" t="n">
        <v>35661584</v>
      </c>
      <c r="E6" s="513" t="n">
        <v>2.79350800249151</v>
      </c>
      <c r="F6" s="512" t="n">
        <v>42452525</v>
      </c>
      <c r="G6" s="513" t="n">
        <v>3.32546833347253</v>
      </c>
      <c r="H6" s="512" t="n">
        <v>2339908</v>
      </c>
      <c r="I6" s="513" t="n">
        <v>0.183293925561296</v>
      </c>
      <c r="J6" s="512" t="n">
        <v>78026535</v>
      </c>
      <c r="K6" s="513" t="n">
        <v>6.11211633025565</v>
      </c>
      <c r="L6" s="512" t="n">
        <v>921089828</v>
      </c>
      <c r="M6" s="513" t="n">
        <v>72.1524822209671</v>
      </c>
      <c r="N6" s="512" t="n">
        <v>149657821</v>
      </c>
      <c r="O6" s="513" t="n">
        <v>11.7232683943299</v>
      </c>
      <c r="P6" s="512" t="n">
        <v>1276587859</v>
      </c>
      <c r="Q6" s="513" t="n">
        <v>100</v>
      </c>
    </row>
    <row r="7" s="497" customFormat="true" ht="15" hidden="false" customHeight="true" outlineLevel="0" collapsed="false">
      <c r="A7" s="308" t="s">
        <v>314</v>
      </c>
      <c r="B7" s="512" t="n">
        <v>14912951</v>
      </c>
      <c r="C7" s="513" t="n">
        <v>1.70524342934776</v>
      </c>
      <c r="D7" s="512" t="n">
        <v>66896936</v>
      </c>
      <c r="E7" s="513" t="n">
        <v>7.64942904710796</v>
      </c>
      <c r="F7" s="512" t="n">
        <v>20236399</v>
      </c>
      <c r="G7" s="513" t="n">
        <v>2.31396096107401</v>
      </c>
      <c r="H7" s="512" t="n">
        <v>3668564</v>
      </c>
      <c r="I7" s="513" t="n">
        <v>0.419487374171735</v>
      </c>
      <c r="J7" s="512" t="n">
        <v>460920057</v>
      </c>
      <c r="K7" s="513" t="n">
        <v>52.7045853402084</v>
      </c>
      <c r="L7" s="512" t="n">
        <v>292040915</v>
      </c>
      <c r="M7" s="513" t="n">
        <v>33.3938501779063</v>
      </c>
      <c r="N7" s="512" t="n">
        <v>15859200</v>
      </c>
      <c r="O7" s="513" t="n">
        <v>1.81344367018386</v>
      </c>
      <c r="P7" s="512" t="n">
        <v>874535022</v>
      </c>
      <c r="Q7" s="513" t="n">
        <v>100</v>
      </c>
    </row>
    <row r="8" s="497" customFormat="true" ht="15" hidden="false" customHeight="true" outlineLevel="0" collapsed="false">
      <c r="A8" s="308" t="s">
        <v>315</v>
      </c>
      <c r="B8" s="512" t="n">
        <v>11925816</v>
      </c>
      <c r="C8" s="513" t="n">
        <v>2.91060406848835</v>
      </c>
      <c r="D8" s="512" t="n">
        <v>37134241</v>
      </c>
      <c r="E8" s="513" t="n">
        <v>9.06294990085599</v>
      </c>
      <c r="F8" s="512" t="n">
        <v>80177436</v>
      </c>
      <c r="G8" s="513" t="n">
        <v>19.5680338706017</v>
      </c>
      <c r="H8" s="512" t="n">
        <v>2409776</v>
      </c>
      <c r="I8" s="513" t="n">
        <v>0.58812779182117</v>
      </c>
      <c r="J8" s="512" t="n">
        <v>17646876</v>
      </c>
      <c r="K8" s="513" t="n">
        <v>4.30688089449891</v>
      </c>
      <c r="L8" s="512" t="n">
        <v>215468073</v>
      </c>
      <c r="M8" s="513" t="n">
        <v>52.5869466628652</v>
      </c>
      <c r="N8" s="512" t="n">
        <v>44974583</v>
      </c>
      <c r="O8" s="513" t="n">
        <v>10.9764568108687</v>
      </c>
      <c r="P8" s="512" t="n">
        <v>409736801</v>
      </c>
      <c r="Q8" s="513" t="n">
        <v>100</v>
      </c>
    </row>
    <row r="9" s="497" customFormat="true" ht="15" hidden="false" customHeight="true" outlineLevel="0" collapsed="false">
      <c r="A9" s="308" t="s">
        <v>358</v>
      </c>
      <c r="B9" s="512" t="n">
        <v>49023452</v>
      </c>
      <c r="C9" s="513" t="n">
        <v>10.8302458683505</v>
      </c>
      <c r="D9" s="512" t="n">
        <v>34910093</v>
      </c>
      <c r="E9" s="513" t="n">
        <v>7.71232695888048</v>
      </c>
      <c r="F9" s="512" t="n">
        <v>294964389</v>
      </c>
      <c r="G9" s="513" t="n">
        <v>65.1634416784398</v>
      </c>
      <c r="H9" s="512" t="n">
        <v>2984915</v>
      </c>
      <c r="I9" s="513" t="n">
        <v>0.65942649950737</v>
      </c>
      <c r="J9" s="512" t="n">
        <v>21527287</v>
      </c>
      <c r="K9" s="513" t="n">
        <v>4.75580159244083</v>
      </c>
      <c r="L9" s="512" t="n">
        <v>24297131</v>
      </c>
      <c r="M9" s="513" t="n">
        <v>5.36771467308182</v>
      </c>
      <c r="N9" s="512" t="n">
        <v>24945910</v>
      </c>
      <c r="O9" s="513" t="n">
        <v>5.51104272929913</v>
      </c>
      <c r="P9" s="512" t="n">
        <v>452653177</v>
      </c>
      <c r="Q9" s="513" t="n">
        <v>100</v>
      </c>
    </row>
    <row r="10" s="497" customFormat="true" ht="15" hidden="false" customHeight="true" outlineLevel="0" collapsed="false">
      <c r="A10" s="310" t="s">
        <v>316</v>
      </c>
      <c r="B10" s="514" t="n">
        <v>695830211</v>
      </c>
      <c r="C10" s="515" t="n">
        <v>8.75547592108782</v>
      </c>
      <c r="D10" s="514" t="n">
        <v>700996581</v>
      </c>
      <c r="E10" s="515" t="n">
        <v>8.82048319932804</v>
      </c>
      <c r="F10" s="514" t="n">
        <v>610998397</v>
      </c>
      <c r="G10" s="515" t="n">
        <v>7.68805617834371</v>
      </c>
      <c r="H10" s="514" t="n">
        <v>26155064</v>
      </c>
      <c r="I10" s="515" t="n">
        <v>0.329103320675611</v>
      </c>
      <c r="J10" s="514" t="n">
        <v>2204348487</v>
      </c>
      <c r="K10" s="515" t="n">
        <v>27.7368240046347</v>
      </c>
      <c r="L10" s="514" t="n">
        <v>3067318386</v>
      </c>
      <c r="M10" s="515" t="n">
        <v>38.5953812386754</v>
      </c>
      <c r="N10" s="514" t="n">
        <v>641724522</v>
      </c>
      <c r="O10" s="515" t="n">
        <v>8.07467613725468</v>
      </c>
      <c r="P10" s="514" t="n">
        <v>7947371648</v>
      </c>
      <c r="Q10" s="515" t="n">
        <v>100</v>
      </c>
    </row>
    <row r="11" s="497" customFormat="true" ht="15" hidden="false" customHeight="true" outlineLevel="0" collapsed="false">
      <c r="A11" s="308"/>
      <c r="B11" s="516"/>
      <c r="C11" s="517"/>
      <c r="D11" s="516"/>
      <c r="E11" s="517"/>
      <c r="F11" s="516"/>
      <c r="G11" s="517"/>
      <c r="H11" s="516"/>
      <c r="I11" s="517"/>
      <c r="J11" s="516"/>
      <c r="K11" s="517"/>
      <c r="L11" s="516"/>
      <c r="M11" s="517"/>
      <c r="N11" s="516"/>
      <c r="O11" s="517"/>
      <c r="P11" s="516"/>
      <c r="Q11" s="517"/>
    </row>
    <row r="12" s="497" customFormat="true" ht="15" hidden="false" customHeight="true" outlineLevel="0" collapsed="false">
      <c r="A12" s="310" t="s">
        <v>317</v>
      </c>
      <c r="B12" s="518" t="n">
        <v>1045930147</v>
      </c>
      <c r="C12" s="519" t="n">
        <v>0.668507879070957</v>
      </c>
      <c r="D12" s="518" t="n">
        <v>9522242805</v>
      </c>
      <c r="E12" s="519" t="n">
        <v>6.08615628857023</v>
      </c>
      <c r="F12" s="518" t="n">
        <v>14430568947</v>
      </c>
      <c r="G12" s="519" t="n">
        <v>9.22332057089678</v>
      </c>
      <c r="H12" s="518" t="n">
        <v>2650030056</v>
      </c>
      <c r="I12" s="519" t="n">
        <v>1.69377082904835</v>
      </c>
      <c r="J12" s="518" t="n">
        <v>29107719123</v>
      </c>
      <c r="K12" s="519" t="n">
        <v>18.6042439175528</v>
      </c>
      <c r="L12" s="518" t="n">
        <v>88176212084</v>
      </c>
      <c r="M12" s="519" t="n">
        <v>56.3579629995939</v>
      </c>
      <c r="N12" s="518" t="n">
        <v>11524711888</v>
      </c>
      <c r="O12" s="519" t="n">
        <v>7.366037515267</v>
      </c>
      <c r="P12" s="518" t="n">
        <v>156457415050</v>
      </c>
      <c r="Q12" s="519" t="n">
        <v>100</v>
      </c>
    </row>
    <row r="13" s="494" customFormat="true" ht="15" hidden="false" customHeight="true" outlineLevel="0" collapsed="false">
      <c r="A13" s="310" t="s">
        <v>318</v>
      </c>
      <c r="B13" s="518" t="n">
        <v>2481202621</v>
      </c>
      <c r="C13" s="519" t="n">
        <v>2.03495924590033</v>
      </c>
      <c r="D13" s="518" t="n">
        <v>10719795707</v>
      </c>
      <c r="E13" s="519" t="n">
        <v>8.79184440782611</v>
      </c>
      <c r="F13" s="518" t="n">
        <v>15489598212</v>
      </c>
      <c r="G13" s="519" t="n">
        <v>12.7037996937497</v>
      </c>
      <c r="H13" s="518" t="n">
        <v>2706733630</v>
      </c>
      <c r="I13" s="519" t="n">
        <v>2.21992858621838</v>
      </c>
      <c r="J13" s="518" t="n">
        <v>10941111845</v>
      </c>
      <c r="K13" s="519" t="n">
        <v>8.97335692013699</v>
      </c>
      <c r="L13" s="518" t="n">
        <v>62530138875</v>
      </c>
      <c r="M13" s="519" t="n">
        <v>51.2841164901836</v>
      </c>
      <c r="N13" s="518" t="n">
        <v>17060279651</v>
      </c>
      <c r="O13" s="519" t="n">
        <v>13.9919946559849</v>
      </c>
      <c r="P13" s="518" t="n">
        <v>121928860541</v>
      </c>
      <c r="Q13" s="519" t="n">
        <v>100</v>
      </c>
    </row>
    <row r="14" s="497" customFormat="true" ht="15" hidden="false" customHeight="true" outlineLevel="0" collapsed="false">
      <c r="A14" s="310" t="s">
        <v>319</v>
      </c>
      <c r="B14" s="518" t="n">
        <v>739929364</v>
      </c>
      <c r="C14" s="519" t="n">
        <v>1.15396316782426</v>
      </c>
      <c r="D14" s="518" t="n">
        <v>2993225749</v>
      </c>
      <c r="E14" s="519" t="n">
        <v>4.66811081622269</v>
      </c>
      <c r="F14" s="518" t="n">
        <v>12761546344</v>
      </c>
      <c r="G14" s="519" t="n">
        <v>19.9023787430854</v>
      </c>
      <c r="H14" s="518" t="n">
        <v>1842393519</v>
      </c>
      <c r="I14" s="519" t="n">
        <v>2.87332056950793</v>
      </c>
      <c r="J14" s="518" t="n">
        <v>16801810718</v>
      </c>
      <c r="K14" s="519" t="n">
        <v>26.203407601657</v>
      </c>
      <c r="L14" s="518" t="n">
        <v>22648676347</v>
      </c>
      <c r="M14" s="519" t="n">
        <v>35.3219368983043</v>
      </c>
      <c r="N14" s="518" t="n">
        <v>6333126889</v>
      </c>
      <c r="O14" s="519" t="n">
        <v>9.87688220339831</v>
      </c>
      <c r="P14" s="518" t="n">
        <v>64120708930</v>
      </c>
      <c r="Q14" s="519" t="n">
        <v>100</v>
      </c>
    </row>
    <row r="15" s="497" customFormat="true" ht="15" hidden="false" customHeight="true" outlineLevel="0" collapsed="false">
      <c r="A15" s="310" t="s">
        <v>320</v>
      </c>
      <c r="B15" s="518" t="n">
        <v>1704821023</v>
      </c>
      <c r="C15" s="519" t="n">
        <v>4.01034781907272</v>
      </c>
      <c r="D15" s="518" t="n">
        <v>4226960936</v>
      </c>
      <c r="E15" s="519" t="n">
        <v>9.94332152307882</v>
      </c>
      <c r="F15" s="518" t="n">
        <v>2227784598</v>
      </c>
      <c r="G15" s="519" t="n">
        <v>5.24054489205644</v>
      </c>
      <c r="H15" s="518" t="n">
        <v>546232260</v>
      </c>
      <c r="I15" s="519" t="n">
        <v>1.28493332909713</v>
      </c>
      <c r="J15" s="518" t="n">
        <v>18385793387</v>
      </c>
      <c r="K15" s="519" t="n">
        <v>43.2499514123348</v>
      </c>
      <c r="L15" s="518" t="n">
        <v>13130564594</v>
      </c>
      <c r="M15" s="519" t="n">
        <v>30.8877767063653</v>
      </c>
      <c r="N15" s="518" t="n">
        <v>2288395900</v>
      </c>
      <c r="O15" s="519" t="n">
        <v>5.38312431799472</v>
      </c>
      <c r="P15" s="518" t="n">
        <v>42510552698</v>
      </c>
      <c r="Q15" s="519" t="n">
        <v>100</v>
      </c>
    </row>
    <row r="16" customFormat="false" ht="15" hidden="false" customHeight="true" outlineLevel="0" collapsed="false">
      <c r="A16" s="310"/>
      <c r="B16" s="518"/>
      <c r="C16" s="519"/>
      <c r="D16" s="518"/>
      <c r="E16" s="519"/>
      <c r="F16" s="518"/>
      <c r="G16" s="519"/>
      <c r="H16" s="518"/>
      <c r="I16" s="519"/>
      <c r="J16" s="518"/>
      <c r="K16" s="519"/>
      <c r="L16" s="518"/>
      <c r="M16" s="519"/>
      <c r="N16" s="520"/>
      <c r="O16" s="519"/>
      <c r="P16" s="520"/>
      <c r="Q16" s="519"/>
    </row>
    <row r="17" customFormat="false" ht="10.2" hidden="false" customHeight="false" outlineLevel="0" collapsed="false">
      <c r="A17" s="310" t="s">
        <v>774</v>
      </c>
      <c r="B17" s="518" t="n">
        <v>1347699</v>
      </c>
      <c r="C17" s="519" t="n">
        <v>0.0278644175312552</v>
      </c>
      <c r="D17" s="518" t="n">
        <v>5512498</v>
      </c>
      <c r="E17" s="519" t="n">
        <v>0.113973925863423</v>
      </c>
      <c r="F17" s="518" t="n">
        <v>61729817</v>
      </c>
      <c r="G17" s="519" t="n">
        <v>1.27629789368099</v>
      </c>
      <c r="H17" s="518" t="n">
        <v>17726061</v>
      </c>
      <c r="I17" s="519" t="n">
        <v>0.366496053561292</v>
      </c>
      <c r="J17" s="518" t="n">
        <v>155017064</v>
      </c>
      <c r="K17" s="519" t="n">
        <v>3.20506299683038</v>
      </c>
      <c r="L17" s="518" t="n">
        <v>257601332</v>
      </c>
      <c r="M17" s="519" t="n">
        <v>5.3260491188726</v>
      </c>
      <c r="N17" s="518" t="n">
        <v>4337696327</v>
      </c>
      <c r="O17" s="519" t="n">
        <v>89.6842555936601</v>
      </c>
      <c r="P17" s="518" t="n">
        <v>4836630798</v>
      </c>
      <c r="Q17" s="519" t="n">
        <v>100</v>
      </c>
    </row>
    <row r="18" customFormat="false" ht="10.2" hidden="false" customHeight="false" outlineLevel="0" collapsed="false">
      <c r="A18" s="308"/>
      <c r="B18" s="516"/>
      <c r="C18" s="517"/>
      <c r="D18" s="516"/>
      <c r="E18" s="517"/>
      <c r="F18" s="516"/>
      <c r="G18" s="517"/>
      <c r="H18" s="516"/>
      <c r="I18" s="517"/>
      <c r="J18" s="516"/>
      <c r="K18" s="517"/>
      <c r="L18" s="516"/>
      <c r="M18" s="517"/>
      <c r="N18" s="516"/>
      <c r="O18" s="517"/>
      <c r="P18" s="516"/>
      <c r="Q18" s="517"/>
    </row>
    <row r="19" customFormat="false" ht="10.2" hidden="false" customHeight="false" outlineLevel="0" collapsed="false">
      <c r="A19" s="317" t="s">
        <v>321</v>
      </c>
      <c r="B19" s="521" t="n">
        <v>5973230854</v>
      </c>
      <c r="C19" s="522" t="n">
        <v>1.53217057659867</v>
      </c>
      <c r="D19" s="521" t="n">
        <v>27467737695</v>
      </c>
      <c r="E19" s="522" t="n">
        <v>7.04564423017846</v>
      </c>
      <c r="F19" s="521" t="n">
        <v>44971227918</v>
      </c>
      <c r="G19" s="522" t="n">
        <v>11.5353974915151</v>
      </c>
      <c r="H19" s="521" t="n">
        <v>7763115526</v>
      </c>
      <c r="I19" s="522" t="n">
        <v>1.99128704086639</v>
      </c>
      <c r="J19" s="521" t="n">
        <v>75391452137</v>
      </c>
      <c r="K19" s="522" t="n">
        <v>19.338372735754</v>
      </c>
      <c r="L19" s="521" t="n">
        <v>186743193232</v>
      </c>
      <c r="M19" s="522" t="n">
        <v>47.9007815106537</v>
      </c>
      <c r="N19" s="521" t="n">
        <v>41544210655</v>
      </c>
      <c r="O19" s="522" t="n">
        <v>10.6563464144337</v>
      </c>
      <c r="P19" s="521" t="n">
        <v>389854168017</v>
      </c>
      <c r="Q19" s="522" t="n">
        <v>100</v>
      </c>
    </row>
    <row r="21" customFormat="false" ht="10.2" hidden="false" customHeight="false" outlineLevel="0" collapsed="false">
      <c r="N21" s="527"/>
      <c r="Q21" s="528" t="s">
        <v>799</v>
      </c>
    </row>
  </sheetData>
  <mergeCells count="8">
    <mergeCell ref="B3:C3"/>
    <mergeCell ref="D3:E3"/>
    <mergeCell ref="F3:G3"/>
    <mergeCell ref="H3:I3"/>
    <mergeCell ref="J3:K3"/>
    <mergeCell ref="L3:M3"/>
    <mergeCell ref="N3:O3"/>
    <mergeCell ref="P3:Q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AS56" activeCellId="0" sqref="AS56"/>
    </sheetView>
  </sheetViews>
  <sheetFormatPr defaultColWidth="8.875" defaultRowHeight="13.8" zeroHeight="false" outlineLevelRow="0" outlineLevelCol="0"/>
  <cols>
    <col collapsed="false" customWidth="true" hidden="false" outlineLevel="0" max="1" min="1" style="442" width="14.55"/>
    <col collapsed="false" customWidth="true" hidden="false" outlineLevel="0" max="2" min="2" style="111" width="14.87"/>
    <col collapsed="false" customWidth="true" hidden="false" outlineLevel="0" max="3" min="3" style="525" width="4.1"/>
    <col collapsed="false" customWidth="true" hidden="false" outlineLevel="0" max="4" min="4" style="111" width="13.1"/>
    <col collapsed="false" customWidth="true" hidden="false" outlineLevel="0" max="5" min="5" style="525" width="3.76"/>
    <col collapsed="false" customWidth="true" hidden="false" outlineLevel="0" max="6" min="6" style="111" width="11.55"/>
    <col collapsed="false" customWidth="true" hidden="false" outlineLevel="0" max="7" min="7" style="525" width="2.99"/>
    <col collapsed="false" customWidth="true" hidden="false" outlineLevel="0" max="8" min="8" style="111" width="11.55"/>
    <col collapsed="false" customWidth="true" hidden="false" outlineLevel="0" max="9" min="9" style="525" width="4.33"/>
    <col collapsed="false" customWidth="true" hidden="false" outlineLevel="0" max="10" min="10" style="111" width="10.43"/>
    <col collapsed="false" customWidth="true" hidden="false" outlineLevel="0" max="11" min="11" style="525" width="3.87"/>
    <col collapsed="false" customWidth="true" hidden="false" outlineLevel="0" max="12" min="12" style="111" width="11.66"/>
    <col collapsed="false" customWidth="true" hidden="false" outlineLevel="0" max="13" min="13" style="525" width="3.43"/>
    <col collapsed="false" customWidth="true" hidden="false" outlineLevel="0" max="14" min="14" style="111" width="11.1"/>
    <col collapsed="false" customWidth="true" hidden="false" outlineLevel="0" max="15" min="15" style="525" width="3.99"/>
    <col collapsed="false" customWidth="true" hidden="false" outlineLevel="0" max="16" min="16" style="111" width="11.77"/>
    <col collapsed="false" customWidth="true" hidden="false" outlineLevel="0" max="17" min="17" style="525" width="3.87"/>
    <col collapsed="false" customWidth="true" hidden="false" outlineLevel="0" max="18" min="18" style="111" width="11.55"/>
    <col collapsed="false" customWidth="true" hidden="false" outlineLevel="0" max="19" min="19" style="525" width="4.43"/>
    <col collapsed="false" customWidth="true" hidden="false" outlineLevel="0" max="20" min="20" style="111" width="10.99"/>
    <col collapsed="false" customWidth="true" hidden="false" outlineLevel="0" max="21" min="21" style="525" width="4.1"/>
    <col collapsed="false" customWidth="true" hidden="false" outlineLevel="0" max="22" min="22" style="111" width="11.66"/>
    <col collapsed="false" customWidth="true" hidden="false" outlineLevel="0" max="23" min="23" style="525" width="5.1"/>
    <col collapsed="false" customWidth="false" hidden="false" outlineLevel="0" max="257" min="24" style="442" width="8.87"/>
  </cols>
  <sheetData>
    <row r="1" s="494" customFormat="true" ht="13.8" hidden="false" customHeight="true" outlineLevel="0" collapsed="false">
      <c r="A1" s="491" t="s">
        <v>808</v>
      </c>
      <c r="B1" s="492"/>
      <c r="C1" s="493"/>
      <c r="D1" s="492"/>
      <c r="E1" s="493"/>
      <c r="F1" s="492"/>
      <c r="G1" s="493"/>
      <c r="H1" s="492"/>
      <c r="I1" s="493"/>
      <c r="J1" s="492"/>
      <c r="K1" s="493"/>
      <c r="L1" s="492"/>
      <c r="M1" s="493"/>
      <c r="N1" s="492"/>
      <c r="O1" s="493"/>
      <c r="P1" s="492"/>
      <c r="Q1" s="493"/>
      <c r="R1" s="492"/>
      <c r="S1" s="493"/>
      <c r="T1" s="492"/>
      <c r="U1" s="493"/>
      <c r="V1" s="492"/>
      <c r="W1" s="493"/>
    </row>
    <row r="2" s="494" customFormat="true" ht="13.8" hidden="false" customHeight="true" outlineLevel="0" collapsed="false">
      <c r="A2" s="526"/>
      <c r="B2" s="492"/>
      <c r="C2" s="493"/>
      <c r="D2" s="492"/>
      <c r="E2" s="493"/>
      <c r="F2" s="492"/>
      <c r="G2" s="493"/>
      <c r="H2" s="492"/>
      <c r="I2" s="493"/>
      <c r="J2" s="492"/>
      <c r="K2" s="493"/>
      <c r="L2" s="492"/>
      <c r="M2" s="493"/>
      <c r="N2" s="492"/>
      <c r="O2" s="493"/>
      <c r="P2" s="492"/>
      <c r="Q2" s="493"/>
      <c r="R2" s="492"/>
      <c r="S2" s="493"/>
      <c r="T2" s="492"/>
      <c r="U2" s="493"/>
      <c r="V2" s="492"/>
      <c r="W2" s="493"/>
    </row>
    <row r="3" s="497" customFormat="true" ht="19.2" hidden="false" customHeight="true" outlineLevel="0" collapsed="false">
      <c r="A3" s="448" t="s">
        <v>307</v>
      </c>
      <c r="B3" s="448" t="s">
        <v>809</v>
      </c>
      <c r="C3" s="448"/>
      <c r="D3" s="296" t="s">
        <v>810</v>
      </c>
      <c r="E3" s="296"/>
      <c r="F3" s="296" t="s">
        <v>811</v>
      </c>
      <c r="G3" s="296"/>
      <c r="H3" s="498" t="s">
        <v>812</v>
      </c>
      <c r="I3" s="498"/>
      <c r="J3" s="448" t="s">
        <v>813</v>
      </c>
      <c r="K3" s="448"/>
      <c r="L3" s="498" t="s">
        <v>247</v>
      </c>
      <c r="M3" s="498"/>
      <c r="N3" s="498" t="s">
        <v>814</v>
      </c>
      <c r="O3" s="498"/>
    </row>
    <row r="4" s="497" customFormat="true" ht="13.8" hidden="false" customHeight="true" outlineLevel="0" collapsed="false">
      <c r="A4" s="297" t="s">
        <v>311</v>
      </c>
      <c r="B4" s="384" t="n">
        <v>346221326</v>
      </c>
      <c r="C4" s="499" t="n">
        <v>61.0237594468197</v>
      </c>
      <c r="D4" s="384" t="n">
        <v>35546327</v>
      </c>
      <c r="E4" s="499" t="n">
        <v>6.26527121574825</v>
      </c>
      <c r="F4" s="384" t="n">
        <v>8219183</v>
      </c>
      <c r="G4" s="499" t="n">
        <v>1.44868443557804</v>
      </c>
      <c r="H4" s="384" t="n">
        <v>29898990</v>
      </c>
      <c r="I4" s="499" t="n">
        <v>5.26989135690292</v>
      </c>
      <c r="J4" s="384" t="n">
        <v>21750213</v>
      </c>
      <c r="K4" s="499" t="n">
        <v>3.83361643652503</v>
      </c>
      <c r="L4" s="384" t="n">
        <v>52578354</v>
      </c>
      <c r="M4" s="499" t="n">
        <v>9.26727669746643</v>
      </c>
      <c r="N4" s="384" t="n">
        <v>1252530</v>
      </c>
      <c r="O4" s="499" t="n">
        <v>0.220766555032849</v>
      </c>
    </row>
    <row r="5" s="497" customFormat="true" ht="13.8" hidden="false" customHeight="true" outlineLevel="0" collapsed="false">
      <c r="A5" s="297" t="s">
        <v>312</v>
      </c>
      <c r="B5" s="384" t="n">
        <v>1004738870</v>
      </c>
      <c r="C5" s="499" t="n">
        <v>28.5959922489354</v>
      </c>
      <c r="D5" s="384" t="n">
        <v>123150406</v>
      </c>
      <c r="E5" s="499" t="n">
        <v>3.50499832402149</v>
      </c>
      <c r="F5" s="384" t="n">
        <v>112000889</v>
      </c>
      <c r="G5" s="499" t="n">
        <v>3.18767059715513</v>
      </c>
      <c r="H5" s="384" t="n">
        <v>1379982901</v>
      </c>
      <c r="I5" s="499" t="n">
        <v>39.2758571594422</v>
      </c>
      <c r="J5" s="384" t="n">
        <v>54206437</v>
      </c>
      <c r="K5" s="499" t="n">
        <v>1.54277583815823</v>
      </c>
      <c r="L5" s="384" t="n">
        <v>187652823</v>
      </c>
      <c r="M5" s="499" t="n">
        <v>5.34080927116798</v>
      </c>
      <c r="N5" s="384" t="n">
        <v>113454317</v>
      </c>
      <c r="O5" s="499" t="n">
        <v>3.22903678399568</v>
      </c>
    </row>
    <row r="6" s="497" customFormat="true" ht="13.8" hidden="false" customHeight="true" outlineLevel="0" collapsed="false">
      <c r="A6" s="297" t="s">
        <v>313</v>
      </c>
      <c r="B6" s="384" t="n">
        <v>394127938</v>
      </c>
      <c r="C6" s="499" t="n">
        <v>17.0359548299052</v>
      </c>
      <c r="D6" s="384" t="n">
        <v>15679181</v>
      </c>
      <c r="E6" s="499" t="n">
        <v>0.677723636241967</v>
      </c>
      <c r="F6" s="384" t="n">
        <v>3049706</v>
      </c>
      <c r="G6" s="499" t="n">
        <v>0.131821798586861</v>
      </c>
      <c r="H6" s="384" t="n">
        <v>308588396</v>
      </c>
      <c r="I6" s="499" t="n">
        <v>13.3385570227932</v>
      </c>
      <c r="J6" s="384" t="n">
        <v>192905772</v>
      </c>
      <c r="K6" s="499" t="n">
        <v>8.33824172652282</v>
      </c>
      <c r="L6" s="384" t="n">
        <v>273590347</v>
      </c>
      <c r="M6" s="499" t="n">
        <v>11.8257863602405</v>
      </c>
      <c r="N6" s="384" t="n">
        <v>718354712</v>
      </c>
      <c r="O6" s="499" t="n">
        <v>31.0504718025891</v>
      </c>
    </row>
    <row r="7" s="497" customFormat="true" ht="13.8" hidden="false" customHeight="true" outlineLevel="0" collapsed="false">
      <c r="A7" s="297" t="s">
        <v>314</v>
      </c>
      <c r="B7" s="384" t="n">
        <v>299380777</v>
      </c>
      <c r="C7" s="499" t="n">
        <v>22.1422579073939</v>
      </c>
      <c r="D7" s="384" t="n">
        <v>74499116</v>
      </c>
      <c r="E7" s="499" t="n">
        <v>5.50996846515919</v>
      </c>
      <c r="F7" s="384" t="n">
        <v>3721103</v>
      </c>
      <c r="G7" s="499" t="n">
        <v>0.27521346945391</v>
      </c>
      <c r="H7" s="384" t="n">
        <v>58934379</v>
      </c>
      <c r="I7" s="499" t="n">
        <v>4.35879762390389</v>
      </c>
      <c r="J7" s="384" t="n">
        <v>355305303</v>
      </c>
      <c r="K7" s="499" t="n">
        <v>26.278446244031</v>
      </c>
      <c r="L7" s="384" t="n">
        <v>307231714</v>
      </c>
      <c r="M7" s="499" t="n">
        <v>22.7229146670252</v>
      </c>
      <c r="N7" s="384" t="n">
        <v>3712805</v>
      </c>
      <c r="O7" s="499" t="n">
        <v>0.274599747831711</v>
      </c>
    </row>
    <row r="8" s="497" customFormat="true" ht="13.8" hidden="false" customHeight="true" outlineLevel="0" collapsed="false">
      <c r="A8" s="297" t="s">
        <v>315</v>
      </c>
      <c r="B8" s="384" t="n">
        <v>149330761</v>
      </c>
      <c r="C8" s="499" t="n">
        <v>60.6137650459673</v>
      </c>
      <c r="D8" s="384" t="n">
        <v>6434183</v>
      </c>
      <c r="E8" s="499" t="n">
        <v>2.61165250892116</v>
      </c>
      <c r="F8" s="384" t="n">
        <v>3497481</v>
      </c>
      <c r="G8" s="499" t="n">
        <v>1.41963712075863</v>
      </c>
      <c r="H8" s="384" t="n">
        <v>24953013</v>
      </c>
      <c r="I8" s="499" t="n">
        <v>10.1284963462482</v>
      </c>
      <c r="J8" s="384" t="n">
        <v>12973758</v>
      </c>
      <c r="K8" s="499" t="n">
        <v>5.2660839194092</v>
      </c>
      <c r="L8" s="384" t="n">
        <v>7935990</v>
      </c>
      <c r="M8" s="499" t="n">
        <v>3.22124008506958</v>
      </c>
      <c r="N8" s="384" t="n">
        <v>5667620</v>
      </c>
      <c r="O8" s="499" t="n">
        <v>2.300502486891</v>
      </c>
    </row>
    <row r="9" s="497" customFormat="true" ht="13.8" hidden="false" customHeight="true" outlineLevel="0" collapsed="false">
      <c r="A9" s="297" t="s">
        <v>358</v>
      </c>
      <c r="B9" s="384" t="n">
        <v>107491044</v>
      </c>
      <c r="C9" s="499" t="n">
        <v>26.4691818115793</v>
      </c>
      <c r="D9" s="384" t="n">
        <v>13184036</v>
      </c>
      <c r="E9" s="499" t="n">
        <v>3.2465090384126</v>
      </c>
      <c r="F9" s="384" t="n">
        <v>10371079</v>
      </c>
      <c r="G9" s="499" t="n">
        <v>2.55383114181356</v>
      </c>
      <c r="H9" s="384" t="n">
        <v>197584253</v>
      </c>
      <c r="I9" s="499" t="n">
        <v>48.6542257023951</v>
      </c>
      <c r="J9" s="384" t="n">
        <v>21245161</v>
      </c>
      <c r="K9" s="499" t="n">
        <v>5.23152448984749</v>
      </c>
      <c r="L9" s="384" t="n">
        <v>820809</v>
      </c>
      <c r="M9" s="499" t="n">
        <v>0.202120491578634</v>
      </c>
      <c r="N9" s="384" t="n">
        <v>2179381</v>
      </c>
      <c r="O9" s="499" t="n">
        <v>0.536662681643519</v>
      </c>
    </row>
    <row r="10" s="497" customFormat="true" ht="13.8" hidden="false" customHeight="true" outlineLevel="0" collapsed="false">
      <c r="A10" s="299" t="s">
        <v>316</v>
      </c>
      <c r="B10" s="385" t="n">
        <v>2301290716</v>
      </c>
      <c r="C10" s="500" t="n">
        <v>27.3996810844754</v>
      </c>
      <c r="D10" s="385" t="n">
        <v>268493249</v>
      </c>
      <c r="E10" s="500" t="n">
        <v>3.19674057031855</v>
      </c>
      <c r="F10" s="385" t="n">
        <v>140859441</v>
      </c>
      <c r="G10" s="500" t="n">
        <v>1.67710395488228</v>
      </c>
      <c r="H10" s="385" t="n">
        <v>1999941932</v>
      </c>
      <c r="I10" s="500" t="n">
        <v>23.8117551786402</v>
      </c>
      <c r="J10" s="385" t="n">
        <v>658386644</v>
      </c>
      <c r="K10" s="500" t="n">
        <v>7.83889838448295</v>
      </c>
      <c r="L10" s="385" t="n">
        <v>829810037</v>
      </c>
      <c r="M10" s="500" t="n">
        <v>9.87990357603159</v>
      </c>
      <c r="N10" s="385" t="n">
        <v>844621365</v>
      </c>
      <c r="O10" s="500" t="n">
        <v>10.056250554193</v>
      </c>
    </row>
    <row r="11" s="497" customFormat="true" ht="13.8" hidden="false" customHeight="true" outlineLevel="0" collapsed="false">
      <c r="A11" s="297"/>
      <c r="B11" s="323"/>
      <c r="C11" s="325"/>
      <c r="D11" s="323"/>
      <c r="E11" s="325"/>
      <c r="F11" s="323"/>
      <c r="G11" s="325"/>
      <c r="H11" s="323"/>
      <c r="I11" s="325"/>
      <c r="J11" s="323"/>
      <c r="K11" s="325"/>
      <c r="L11" s="323"/>
      <c r="M11" s="325"/>
      <c r="N11" s="323"/>
      <c r="O11" s="325"/>
    </row>
    <row r="12" s="497" customFormat="true" ht="13.8" hidden="false" customHeight="true" outlineLevel="0" collapsed="false">
      <c r="A12" s="299" t="s">
        <v>317</v>
      </c>
      <c r="B12" s="324" t="n">
        <v>78767788509</v>
      </c>
      <c r="C12" s="326" t="n">
        <v>53.278529154602</v>
      </c>
      <c r="D12" s="324" t="n">
        <v>9638665714</v>
      </c>
      <c r="E12" s="326" t="n">
        <v>6.51959312271584</v>
      </c>
      <c r="F12" s="324" t="n">
        <v>1975629139</v>
      </c>
      <c r="G12" s="326" t="n">
        <v>1.33631547455298</v>
      </c>
      <c r="H12" s="324" t="n">
        <v>13995819797</v>
      </c>
      <c r="I12" s="326" t="n">
        <v>9.46677197890125</v>
      </c>
      <c r="J12" s="324" t="n">
        <v>7895237086</v>
      </c>
      <c r="K12" s="326" t="n">
        <v>5.3403380649805</v>
      </c>
      <c r="L12" s="324" t="n">
        <v>5383744919</v>
      </c>
      <c r="M12" s="326" t="n">
        <v>3.64156485864914</v>
      </c>
      <c r="N12" s="324" t="n">
        <v>3034007523</v>
      </c>
      <c r="O12" s="326" t="n">
        <v>2.0522025732761</v>
      </c>
    </row>
    <row r="13" s="494" customFormat="true" ht="13.8" hidden="false" customHeight="true" outlineLevel="0" collapsed="false">
      <c r="A13" s="299" t="s">
        <v>318</v>
      </c>
      <c r="B13" s="324" t="n">
        <v>41897826476</v>
      </c>
      <c r="C13" s="326" t="n">
        <v>53.6741559344791</v>
      </c>
      <c r="D13" s="324" t="n">
        <v>6906865417</v>
      </c>
      <c r="E13" s="326" t="n">
        <v>8.84819577986643</v>
      </c>
      <c r="F13" s="324" t="n">
        <v>2859216459</v>
      </c>
      <c r="G13" s="326" t="n">
        <v>3.66286375639805</v>
      </c>
      <c r="H13" s="324" t="n">
        <v>6633109083</v>
      </c>
      <c r="I13" s="326" t="n">
        <v>8.4974940515182</v>
      </c>
      <c r="J13" s="324" t="n">
        <v>3354599650</v>
      </c>
      <c r="K13" s="326" t="n">
        <v>4.29748557040277</v>
      </c>
      <c r="L13" s="324" t="n">
        <v>1740510985</v>
      </c>
      <c r="M13" s="326" t="n">
        <v>2.22972086793278</v>
      </c>
      <c r="N13" s="324" t="n">
        <v>2351619923</v>
      </c>
      <c r="O13" s="326" t="n">
        <v>3.01259576121525</v>
      </c>
    </row>
    <row r="14" s="497" customFormat="true" ht="13.8" hidden="false" customHeight="true" outlineLevel="0" collapsed="false">
      <c r="A14" s="299" t="s">
        <v>319</v>
      </c>
      <c r="B14" s="324" t="n">
        <v>28157027129</v>
      </c>
      <c r="C14" s="326" t="n">
        <v>50.8775199187613</v>
      </c>
      <c r="D14" s="324" t="n">
        <v>2709685508</v>
      </c>
      <c r="E14" s="326" t="n">
        <v>4.89618729190553</v>
      </c>
      <c r="F14" s="324" t="n">
        <v>1421386688</v>
      </c>
      <c r="G14" s="326" t="n">
        <v>2.56833326897997</v>
      </c>
      <c r="H14" s="324" t="n">
        <v>5382042075</v>
      </c>
      <c r="I14" s="326" t="n">
        <v>9.72492414131324</v>
      </c>
      <c r="J14" s="324" t="n">
        <v>2595179952</v>
      </c>
      <c r="K14" s="326" t="n">
        <v>4.68928481319183</v>
      </c>
      <c r="L14" s="324" t="n">
        <v>4130950244</v>
      </c>
      <c r="M14" s="326" t="n">
        <v>7.46430020327172</v>
      </c>
      <c r="N14" s="324" t="n">
        <v>1754669152</v>
      </c>
      <c r="O14" s="326" t="n">
        <v>3.17054830833935</v>
      </c>
    </row>
    <row r="15" s="497" customFormat="true" ht="13.8" hidden="false" customHeight="true" outlineLevel="0" collapsed="false">
      <c r="A15" s="299" t="s">
        <v>320</v>
      </c>
      <c r="B15" s="324" t="n">
        <v>12048633105</v>
      </c>
      <c r="C15" s="326" t="n">
        <v>22.7219204706078</v>
      </c>
      <c r="D15" s="324" t="n">
        <v>1303997978</v>
      </c>
      <c r="E15" s="326" t="n">
        <v>2.45914520690763</v>
      </c>
      <c r="F15" s="324" t="n">
        <v>969165708</v>
      </c>
      <c r="G15" s="326" t="n">
        <v>1.82770161130376</v>
      </c>
      <c r="H15" s="324" t="n">
        <v>10163435488</v>
      </c>
      <c r="I15" s="326" t="n">
        <v>19.1667196481114</v>
      </c>
      <c r="J15" s="324" t="n">
        <v>6815182443</v>
      </c>
      <c r="K15" s="326" t="n">
        <v>12.8524150509875</v>
      </c>
      <c r="L15" s="324" t="n">
        <v>1895119734</v>
      </c>
      <c r="M15" s="326" t="n">
        <v>3.57391245155916</v>
      </c>
      <c r="N15" s="324" t="n">
        <v>1816311797</v>
      </c>
      <c r="O15" s="326" t="n">
        <v>3.4252924660918</v>
      </c>
    </row>
    <row r="16" customFormat="false" ht="13.8" hidden="false" customHeight="true" outlineLevel="0" collapsed="false">
      <c r="A16" s="299" t="s">
        <v>774</v>
      </c>
      <c r="B16" s="324" t="n">
        <v>7307918309</v>
      </c>
      <c r="C16" s="326" t="n">
        <v>29.0179793470474</v>
      </c>
      <c r="D16" s="324" t="n">
        <v>559103502</v>
      </c>
      <c r="E16" s="326" t="n">
        <v>2.22006502917764</v>
      </c>
      <c r="F16" s="324" t="n">
        <v>182116355</v>
      </c>
      <c r="G16" s="326" t="n">
        <v>0.723140079664176</v>
      </c>
      <c r="H16" s="324" t="n">
        <v>8615655352</v>
      </c>
      <c r="I16" s="326" t="n">
        <v>34.2106874344392</v>
      </c>
      <c r="J16" s="324" t="n">
        <v>6255232618</v>
      </c>
      <c r="K16" s="326" t="n">
        <v>24.8380186046359</v>
      </c>
      <c r="L16" s="324" t="n">
        <v>958317</v>
      </c>
      <c r="M16" s="326" t="n">
        <v>0.00380524545268619</v>
      </c>
      <c r="N16" s="324" t="n">
        <v>1780946</v>
      </c>
      <c r="O16" s="326" t="n">
        <v>0.00707170661480456</v>
      </c>
      <c r="P16" s="442"/>
      <c r="Q16" s="442"/>
      <c r="R16" s="442"/>
      <c r="S16" s="442"/>
      <c r="T16" s="442"/>
      <c r="U16" s="442"/>
      <c r="V16" s="442"/>
      <c r="W16" s="442"/>
    </row>
    <row r="17" customFormat="false" ht="13.8" hidden="false" customHeight="true" outlineLevel="0" collapsed="false">
      <c r="A17" s="321" t="s">
        <v>321</v>
      </c>
      <c r="B17" s="261" t="n">
        <v>168179193528</v>
      </c>
      <c r="C17" s="285" t="n">
        <v>46.7873439636498</v>
      </c>
      <c r="D17" s="261" t="n">
        <v>21118318119</v>
      </c>
      <c r="E17" s="285" t="n">
        <v>5.87510257981424</v>
      </c>
      <c r="F17" s="261" t="n">
        <v>7407514349</v>
      </c>
      <c r="G17" s="285" t="n">
        <v>2.06076574926989</v>
      </c>
      <c r="H17" s="261" t="n">
        <v>44790061795</v>
      </c>
      <c r="I17" s="285" t="n">
        <v>12.4605665147687</v>
      </c>
      <c r="J17" s="261" t="n">
        <v>26915431749</v>
      </c>
      <c r="K17" s="285" t="n">
        <v>7.48785588010887</v>
      </c>
      <c r="L17" s="261" t="n">
        <v>13151284199</v>
      </c>
      <c r="M17" s="285" t="n">
        <v>3.6586788441216</v>
      </c>
      <c r="N17" s="261" t="n">
        <v>8958389341</v>
      </c>
      <c r="O17" s="285" t="n">
        <v>2.49221817910477</v>
      </c>
      <c r="P17" s="442"/>
      <c r="Q17" s="442"/>
      <c r="R17" s="442"/>
      <c r="S17" s="442"/>
      <c r="T17" s="442"/>
      <c r="U17" s="442"/>
      <c r="V17" s="442"/>
      <c r="W17" s="442"/>
    </row>
    <row r="19" customFormat="false" ht="13.8" hidden="false" customHeight="true" outlineLevel="0" collapsed="false">
      <c r="D19" s="525"/>
      <c r="H19" s="525"/>
      <c r="L19" s="525"/>
      <c r="P19" s="442"/>
      <c r="Q19" s="442"/>
      <c r="R19" s="442"/>
      <c r="S19" s="442"/>
      <c r="T19" s="442"/>
      <c r="U19" s="442"/>
      <c r="V19" s="442"/>
      <c r="W19" s="442"/>
    </row>
    <row r="20" customFormat="false" ht="13.8" hidden="false" customHeight="true" outlineLevel="0" collapsed="false">
      <c r="A20" s="448" t="s">
        <v>307</v>
      </c>
      <c r="B20" s="498" t="s">
        <v>243</v>
      </c>
      <c r="C20" s="498"/>
      <c r="D20" s="498" t="s">
        <v>815</v>
      </c>
      <c r="E20" s="498"/>
      <c r="F20" s="498" t="s">
        <v>816</v>
      </c>
      <c r="G20" s="498"/>
      <c r="H20" s="498" t="s">
        <v>234</v>
      </c>
      <c r="I20" s="498"/>
    </row>
    <row r="21" customFormat="false" ht="13.8" hidden="false" customHeight="true" outlineLevel="0" collapsed="false">
      <c r="A21" s="297" t="s">
        <v>311</v>
      </c>
      <c r="B21" s="384" t="n">
        <v>11096380</v>
      </c>
      <c r="C21" s="499" t="n">
        <v>1.95580911110745</v>
      </c>
      <c r="D21" s="384" t="n">
        <v>60626115</v>
      </c>
      <c r="E21" s="499" t="n">
        <v>10.6857468911526</v>
      </c>
      <c r="F21" s="384" t="n">
        <v>165542</v>
      </c>
      <c r="G21" s="499" t="n">
        <v>0.0291778536667768</v>
      </c>
      <c r="H21" s="384" t="n">
        <v>567354960</v>
      </c>
      <c r="I21" s="499" t="n">
        <v>100</v>
      </c>
    </row>
    <row r="22" customFormat="false" ht="13.8" hidden="false" customHeight="true" outlineLevel="0" collapsed="false">
      <c r="A22" s="297" t="s">
        <v>312</v>
      </c>
      <c r="B22" s="384" t="n">
        <v>38141932</v>
      </c>
      <c r="C22" s="499" t="n">
        <v>1.08556205437879</v>
      </c>
      <c r="D22" s="384" t="n">
        <v>453993646</v>
      </c>
      <c r="E22" s="499" t="n">
        <v>12.9211670511781</v>
      </c>
      <c r="F22" s="384" t="n">
        <v>46243111</v>
      </c>
      <c r="G22" s="499" t="n">
        <v>1.31613067156709</v>
      </c>
      <c r="H22" s="384" t="n">
        <v>3513565332</v>
      </c>
      <c r="I22" s="499" t="n">
        <v>100</v>
      </c>
    </row>
    <row r="23" customFormat="false" ht="13.8" hidden="false" customHeight="true" outlineLevel="0" collapsed="false">
      <c r="A23" s="297" t="s">
        <v>313</v>
      </c>
      <c r="B23" s="384" t="n">
        <v>99001602</v>
      </c>
      <c r="C23" s="499" t="n">
        <v>4.27928765547256</v>
      </c>
      <c r="D23" s="384" t="n">
        <v>182151515</v>
      </c>
      <c r="E23" s="499" t="n">
        <v>7.87339511501163</v>
      </c>
      <c r="F23" s="384" t="n">
        <v>126057423</v>
      </c>
      <c r="G23" s="499" t="n">
        <v>5.44876005263615</v>
      </c>
      <c r="H23" s="384" t="n">
        <v>2313506592</v>
      </c>
      <c r="I23" s="499" t="n">
        <v>100</v>
      </c>
    </row>
    <row r="24" customFormat="false" ht="13.8" hidden="false" customHeight="true" outlineLevel="0" collapsed="false">
      <c r="A24" s="297" t="s">
        <v>314</v>
      </c>
      <c r="B24" s="384" t="n">
        <v>71325860</v>
      </c>
      <c r="C24" s="499" t="n">
        <v>5.27527386164367</v>
      </c>
      <c r="D24" s="384" t="n">
        <v>177966082</v>
      </c>
      <c r="E24" s="499" t="n">
        <v>13.1624045000472</v>
      </c>
      <c r="F24" s="384" t="n">
        <v>1670</v>
      </c>
      <c r="G24" s="499" t="n">
        <v>0.000123513510372604</v>
      </c>
      <c r="H24" s="384" t="n">
        <v>1352078809</v>
      </c>
      <c r="I24" s="499" t="n">
        <v>100</v>
      </c>
    </row>
    <row r="25" customFormat="false" ht="13.8" hidden="false" customHeight="true" outlineLevel="0" collapsed="false">
      <c r="A25" s="297" t="s">
        <v>315</v>
      </c>
      <c r="B25" s="384" t="n">
        <v>10891633</v>
      </c>
      <c r="C25" s="499" t="n">
        <v>4.42094367702917</v>
      </c>
      <c r="D25" s="384" t="n">
        <v>24503460</v>
      </c>
      <c r="E25" s="499" t="n">
        <v>9.94602155180376</v>
      </c>
      <c r="F25" s="384" t="n">
        <v>176538</v>
      </c>
      <c r="G25" s="499" t="n">
        <v>0.0716572579020405</v>
      </c>
      <c r="H25" s="384" t="n">
        <v>246364437</v>
      </c>
      <c r="I25" s="499" t="n">
        <v>100</v>
      </c>
    </row>
    <row r="26" customFormat="false" ht="13.8" hidden="false" customHeight="true" outlineLevel="0" collapsed="false">
      <c r="A26" s="297" t="s">
        <v>358</v>
      </c>
      <c r="B26" s="384" t="n">
        <v>11791004</v>
      </c>
      <c r="C26" s="499" t="n">
        <v>2.90348122972049</v>
      </c>
      <c r="D26" s="384" t="n">
        <v>41432087</v>
      </c>
      <c r="E26" s="499" t="n">
        <v>10.2024634130093</v>
      </c>
      <c r="F26" s="384" t="n">
        <v>0</v>
      </c>
      <c r="G26" s="499" t="n">
        <v>0</v>
      </c>
      <c r="H26" s="384" t="n">
        <v>406098854</v>
      </c>
      <c r="I26" s="499" t="n">
        <v>100</v>
      </c>
    </row>
    <row r="27" customFormat="false" ht="13.8" hidden="false" customHeight="true" outlineLevel="0" collapsed="false">
      <c r="A27" s="299" t="s">
        <v>316</v>
      </c>
      <c r="B27" s="385" t="n">
        <v>242248411</v>
      </c>
      <c r="C27" s="500" t="n">
        <v>2.88426366928467</v>
      </c>
      <c r="D27" s="385" t="n">
        <v>940672905</v>
      </c>
      <c r="E27" s="500" t="n">
        <v>11.1998616353028</v>
      </c>
      <c r="F27" s="385" t="n">
        <v>172644284</v>
      </c>
      <c r="G27" s="500" t="n">
        <v>2.0555413923886</v>
      </c>
      <c r="H27" s="385" t="n">
        <v>8398968984</v>
      </c>
      <c r="I27" s="500" t="n">
        <v>100</v>
      </c>
    </row>
    <row r="28" customFormat="false" ht="13.8" hidden="false" customHeight="true" outlineLevel="0" collapsed="false">
      <c r="A28" s="297"/>
      <c r="B28" s="323"/>
      <c r="C28" s="325"/>
      <c r="D28" s="323"/>
      <c r="E28" s="325"/>
      <c r="F28" s="323"/>
      <c r="G28" s="325"/>
      <c r="H28" s="323"/>
      <c r="I28" s="325"/>
    </row>
    <row r="29" customFormat="false" ht="13.8" hidden="false" customHeight="true" outlineLevel="0" collapsed="false">
      <c r="A29" s="299" t="s">
        <v>317</v>
      </c>
      <c r="B29" s="324" t="n">
        <v>8252120981</v>
      </c>
      <c r="C29" s="326" t="n">
        <v>5.58173431799823</v>
      </c>
      <c r="D29" s="324" t="n">
        <v>18590953962</v>
      </c>
      <c r="E29" s="326" t="n">
        <v>12.5749205535091</v>
      </c>
      <c r="F29" s="324" t="n">
        <v>307554572</v>
      </c>
      <c r="G29" s="326" t="n">
        <v>0.20802990081486</v>
      </c>
      <c r="H29" s="324" t="n">
        <v>147841522202</v>
      </c>
      <c r="I29" s="326" t="n">
        <v>100</v>
      </c>
    </row>
    <row r="30" customFormat="false" ht="13.8" hidden="false" customHeight="true" outlineLevel="0" collapsed="false">
      <c r="A30" s="299" t="s">
        <v>318</v>
      </c>
      <c r="B30" s="324" t="n">
        <v>2536569270</v>
      </c>
      <c r="C30" s="326" t="n">
        <v>3.24952929514319</v>
      </c>
      <c r="D30" s="324" t="n">
        <v>9549267206</v>
      </c>
      <c r="E30" s="326" t="n">
        <v>12.2333042113402</v>
      </c>
      <c r="F30" s="324" t="n">
        <v>230006309</v>
      </c>
      <c r="G30" s="326" t="n">
        <v>0.29465477170401</v>
      </c>
      <c r="H30" s="324" t="n">
        <v>78059590778</v>
      </c>
      <c r="I30" s="326" t="n">
        <v>100</v>
      </c>
    </row>
    <row r="31" customFormat="false" ht="13.8" hidden="false" customHeight="true" outlineLevel="0" collapsed="false">
      <c r="A31" s="299" t="s">
        <v>319</v>
      </c>
      <c r="B31" s="324" t="n">
        <v>4526849410</v>
      </c>
      <c r="C31" s="326" t="n">
        <v>8.17965866820144</v>
      </c>
      <c r="D31" s="324" t="n">
        <v>4445395644</v>
      </c>
      <c r="E31" s="326" t="n">
        <v>8.03247815858525</v>
      </c>
      <c r="F31" s="324" t="n">
        <v>219580854</v>
      </c>
      <c r="G31" s="326" t="n">
        <v>0.396765227450359</v>
      </c>
      <c r="H31" s="324" t="n">
        <v>55342766656</v>
      </c>
      <c r="I31" s="326" t="n">
        <v>100</v>
      </c>
    </row>
    <row r="32" customFormat="false" ht="13.8" hidden="false" customHeight="true" outlineLevel="0" collapsed="false">
      <c r="A32" s="299" t="s">
        <v>320</v>
      </c>
      <c r="B32" s="324" t="n">
        <v>14266712918</v>
      </c>
      <c r="C32" s="326" t="n">
        <v>26.9048873407278</v>
      </c>
      <c r="D32" s="324" t="n">
        <v>3506245845</v>
      </c>
      <c r="E32" s="326" t="n">
        <v>6.61225539413493</v>
      </c>
      <c r="F32" s="324" t="n">
        <v>241668343</v>
      </c>
      <c r="G32" s="326" t="n">
        <v>0.455750359568241</v>
      </c>
      <c r="H32" s="324" t="n">
        <v>53026473359</v>
      </c>
      <c r="I32" s="326" t="n">
        <v>100</v>
      </c>
    </row>
    <row r="33" customFormat="false" ht="13.8" hidden="false" customHeight="true" outlineLevel="0" collapsed="false">
      <c r="A33" s="299" t="s">
        <v>774</v>
      </c>
      <c r="B33" s="324" t="n">
        <v>240949385</v>
      </c>
      <c r="C33" s="326" t="n">
        <v>0.956751838482239</v>
      </c>
      <c r="D33" s="324" t="n">
        <v>277574210</v>
      </c>
      <c r="E33" s="326" t="n">
        <v>1.10218017669045</v>
      </c>
      <c r="F33" s="324" t="n">
        <v>1742815735</v>
      </c>
      <c r="G33" s="326" t="n">
        <v>6.92030053779562</v>
      </c>
      <c r="H33" s="324" t="n">
        <v>25184104729</v>
      </c>
      <c r="I33" s="326" t="n">
        <v>100</v>
      </c>
    </row>
    <row r="34" customFormat="false" ht="13.8" hidden="false" customHeight="true" outlineLevel="0" collapsed="false">
      <c r="A34" s="321" t="s">
        <v>321</v>
      </c>
      <c r="B34" s="261" t="n">
        <v>29823201964</v>
      </c>
      <c r="C34" s="285" t="n">
        <v>8.29679569223736</v>
      </c>
      <c r="D34" s="261" t="n">
        <v>36369436867</v>
      </c>
      <c r="E34" s="285" t="n">
        <v>10.1179540510597</v>
      </c>
      <c r="F34" s="261" t="n">
        <v>2741625813</v>
      </c>
      <c r="G34" s="285" t="n">
        <v>0.762718545865163</v>
      </c>
      <c r="H34" s="261" t="n">
        <v>359454457724</v>
      </c>
      <c r="I34" s="285" t="n">
        <v>100</v>
      </c>
    </row>
    <row r="36" customFormat="false" ht="13.8" hidden="false" customHeight="true" outlineLevel="0" collapsed="false">
      <c r="B36" s="525"/>
      <c r="F36" s="525"/>
      <c r="G36" s="528"/>
      <c r="I36" s="528" t="s">
        <v>799</v>
      </c>
    </row>
  </sheetData>
  <mergeCells count="11">
    <mergeCell ref="B3:C3"/>
    <mergeCell ref="D3:E3"/>
    <mergeCell ref="F3:G3"/>
    <mergeCell ref="H3:I3"/>
    <mergeCell ref="J3:K3"/>
    <mergeCell ref="L3:M3"/>
    <mergeCell ref="N3:O3"/>
    <mergeCell ref="B20:C20"/>
    <mergeCell ref="D20:E20"/>
    <mergeCell ref="F20:G20"/>
    <mergeCell ref="H20:I20"/>
  </mergeCells>
  <printOptions headings="false" gridLines="false" gridLinesSet="true" horizontalCentered="false" verticalCentered="false"/>
  <pageMargins left="0.708333333333333" right="0.708333333333333" top="0.74791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" activeCellId="0" sqref="A4:IV4"/>
    </sheetView>
  </sheetViews>
  <sheetFormatPr defaultColWidth="8.875" defaultRowHeight="11.4" zeroHeight="false" outlineLevelRow="0" outlineLevelCol="0"/>
  <cols>
    <col collapsed="false" customWidth="true" hidden="false" outlineLevel="0" max="1" min="1" style="442" width="14.1"/>
    <col collapsed="false" customWidth="true" hidden="false" outlineLevel="0" max="2" min="2" style="111" width="14.1"/>
    <col collapsed="false" customWidth="true" hidden="false" outlineLevel="0" max="3" min="3" style="525" width="4.99"/>
    <col collapsed="false" customWidth="true" hidden="false" outlineLevel="0" max="4" min="4" style="111" width="14.1"/>
    <col collapsed="false" customWidth="true" hidden="false" outlineLevel="0" max="5" min="5" style="525" width="4.87"/>
    <col collapsed="false" customWidth="true" hidden="false" outlineLevel="0" max="6" min="6" style="111" width="12.88"/>
    <col collapsed="false" customWidth="true" hidden="false" outlineLevel="0" max="7" min="7" style="525" width="4.55"/>
    <col collapsed="false" customWidth="true" hidden="false" outlineLevel="0" max="8" min="8" style="111" width="14.55"/>
    <col collapsed="false" customWidth="true" hidden="false" outlineLevel="0" max="9" min="9" style="525" width="5.1"/>
    <col collapsed="false" customWidth="true" hidden="false" outlineLevel="0" max="10" min="10" style="111" width="13.99"/>
    <col collapsed="false" customWidth="true" hidden="false" outlineLevel="0" max="11" min="11" style="525" width="5.66"/>
    <col collapsed="false" customWidth="true" hidden="false" outlineLevel="0" max="12" min="12" style="111" width="15.66"/>
    <col collapsed="false" customWidth="true" hidden="false" outlineLevel="0" max="13" min="13" style="525" width="5.66"/>
    <col collapsed="false" customWidth="true" hidden="false" outlineLevel="0" max="14" min="14" style="111" width="15.66"/>
    <col collapsed="false" customWidth="true" hidden="false" outlineLevel="0" max="15" min="15" style="525" width="5.66"/>
    <col collapsed="false" customWidth="true" hidden="false" outlineLevel="0" max="16" min="16" style="111" width="15.66"/>
    <col collapsed="false" customWidth="true" hidden="false" outlineLevel="0" max="17" min="17" style="525" width="5.66"/>
    <col collapsed="false" customWidth="true" hidden="false" outlineLevel="0" max="18" min="18" style="111" width="15.66"/>
    <col collapsed="false" customWidth="true" hidden="false" outlineLevel="0" max="19" min="19" style="525" width="5.66"/>
    <col collapsed="false" customWidth="true" hidden="false" outlineLevel="0" max="20" min="20" style="111" width="15.66"/>
    <col collapsed="false" customWidth="true" hidden="false" outlineLevel="0" max="21" min="21" style="525" width="5.66"/>
    <col collapsed="false" customWidth="true" hidden="false" outlineLevel="0" max="22" min="22" style="111" width="15.66"/>
    <col collapsed="false" customWidth="true" hidden="false" outlineLevel="0" max="23" min="23" style="525" width="5.66"/>
    <col collapsed="false" customWidth="false" hidden="false" outlineLevel="0" max="257" min="24" style="442" width="8.87"/>
  </cols>
  <sheetData>
    <row r="1" s="494" customFormat="true" ht="11.4" hidden="false" customHeight="true" outlineLevel="0" collapsed="false">
      <c r="A1" s="491" t="s">
        <v>817</v>
      </c>
      <c r="B1" s="492"/>
      <c r="C1" s="493"/>
      <c r="D1" s="492"/>
      <c r="E1" s="493"/>
      <c r="F1" s="492"/>
      <c r="G1" s="493"/>
      <c r="H1" s="492"/>
      <c r="I1" s="493"/>
      <c r="J1" s="492"/>
      <c r="K1" s="493"/>
      <c r="L1" s="492"/>
      <c r="M1" s="493"/>
      <c r="N1" s="492"/>
      <c r="O1" s="493"/>
      <c r="P1" s="492"/>
      <c r="Q1" s="493"/>
      <c r="R1" s="492"/>
      <c r="S1" s="493"/>
      <c r="T1" s="492"/>
      <c r="U1" s="493"/>
      <c r="V1" s="492"/>
      <c r="W1" s="493"/>
    </row>
    <row r="2" s="494" customFormat="true" ht="11.4" hidden="false" customHeight="true" outlineLevel="0" collapsed="false">
      <c r="A2" s="526"/>
      <c r="B2" s="492"/>
      <c r="C2" s="493"/>
      <c r="D2" s="492"/>
      <c r="E2" s="493"/>
      <c r="F2" s="492"/>
      <c r="G2" s="493"/>
      <c r="H2" s="492"/>
      <c r="I2" s="493"/>
      <c r="J2" s="492"/>
      <c r="K2" s="493"/>
      <c r="L2" s="492"/>
      <c r="M2" s="493"/>
      <c r="N2" s="492"/>
      <c r="O2" s="493"/>
      <c r="P2" s="492"/>
      <c r="Q2" s="493"/>
      <c r="R2" s="492"/>
      <c r="S2" s="493"/>
      <c r="T2" s="492"/>
      <c r="U2" s="493"/>
      <c r="V2" s="492"/>
      <c r="W2" s="493"/>
    </row>
    <row r="3" s="497" customFormat="true" ht="17.4" hidden="false" customHeight="true" outlineLevel="0" collapsed="false">
      <c r="A3" s="448" t="s">
        <v>307</v>
      </c>
      <c r="B3" s="448" t="s">
        <v>809</v>
      </c>
      <c r="C3" s="448"/>
      <c r="D3" s="296" t="s">
        <v>810</v>
      </c>
      <c r="E3" s="296"/>
      <c r="F3" s="296" t="s">
        <v>811</v>
      </c>
      <c r="G3" s="296"/>
      <c r="H3" s="498" t="s">
        <v>812</v>
      </c>
      <c r="I3" s="498"/>
      <c r="J3" s="448" t="s">
        <v>813</v>
      </c>
      <c r="K3" s="448"/>
      <c r="L3" s="498" t="s">
        <v>247</v>
      </c>
      <c r="M3" s="498"/>
    </row>
    <row r="4" s="497" customFormat="true" ht="11.4" hidden="false" customHeight="true" outlineLevel="0" collapsed="false">
      <c r="A4" s="297" t="s">
        <v>311</v>
      </c>
      <c r="B4" s="384" t="n">
        <v>346272450</v>
      </c>
      <c r="C4" s="499" t="n">
        <v>43.4886867751739</v>
      </c>
      <c r="D4" s="384" t="n">
        <v>20855434</v>
      </c>
      <c r="E4" s="499" t="n">
        <v>2.61925381816056</v>
      </c>
      <c r="F4" s="384" t="n">
        <v>11851135</v>
      </c>
      <c r="G4" s="499" t="n">
        <v>1.48839533132162</v>
      </c>
      <c r="H4" s="384" t="n">
        <v>36873561</v>
      </c>
      <c r="I4" s="499" t="n">
        <v>4.63098564328253</v>
      </c>
      <c r="J4" s="384" t="n">
        <v>7597113</v>
      </c>
      <c r="K4" s="499" t="n">
        <v>0.954128656936472</v>
      </c>
      <c r="L4" s="384" t="n">
        <v>212002215</v>
      </c>
      <c r="M4" s="499" t="n">
        <v>26.6255600865101</v>
      </c>
    </row>
    <row r="5" s="497" customFormat="true" ht="11.4" hidden="false" customHeight="true" outlineLevel="0" collapsed="false">
      <c r="A5" s="297" t="s">
        <v>312</v>
      </c>
      <c r="B5" s="384" t="n">
        <v>1705106598</v>
      </c>
      <c r="C5" s="499" t="n">
        <v>41.209809635517</v>
      </c>
      <c r="D5" s="384" t="n">
        <v>237517091</v>
      </c>
      <c r="E5" s="499" t="n">
        <v>5.74042357045162</v>
      </c>
      <c r="F5" s="384" t="n">
        <v>82024748</v>
      </c>
      <c r="G5" s="499" t="n">
        <v>1.98241227524782</v>
      </c>
      <c r="H5" s="384" t="n">
        <v>1471394774</v>
      </c>
      <c r="I5" s="499" t="n">
        <v>35.5613535284875</v>
      </c>
      <c r="J5" s="384" t="n">
        <v>124876996</v>
      </c>
      <c r="K5" s="499" t="n">
        <v>3.01808534378519</v>
      </c>
      <c r="L5" s="384" t="n">
        <v>97278478</v>
      </c>
      <c r="M5" s="499" t="n">
        <v>2.35107151934957</v>
      </c>
    </row>
    <row r="6" s="497" customFormat="true" ht="11.4" hidden="false" customHeight="true" outlineLevel="0" collapsed="false">
      <c r="A6" s="297" t="s">
        <v>313</v>
      </c>
      <c r="B6" s="384" t="n">
        <v>735307976</v>
      </c>
      <c r="C6" s="499" t="n">
        <v>57.5994805853782</v>
      </c>
      <c r="D6" s="384" t="n">
        <v>41198920</v>
      </c>
      <c r="E6" s="499" t="n">
        <v>3.22726866854841</v>
      </c>
      <c r="F6" s="384" t="n">
        <v>11731830</v>
      </c>
      <c r="G6" s="499" t="n">
        <v>0.918999026764205</v>
      </c>
      <c r="H6" s="384" t="n">
        <v>181335466</v>
      </c>
      <c r="I6" s="499" t="n">
        <v>14.2046992474178</v>
      </c>
      <c r="J6" s="384" t="n">
        <v>49304453</v>
      </c>
      <c r="K6" s="499" t="n">
        <v>3.86220600896377</v>
      </c>
      <c r="L6" s="384" t="n">
        <v>38883978</v>
      </c>
      <c r="M6" s="499" t="n">
        <v>3.04593042506759</v>
      </c>
    </row>
    <row r="7" s="497" customFormat="true" ht="11.4" hidden="false" customHeight="true" outlineLevel="0" collapsed="false">
      <c r="A7" s="297" t="s">
        <v>314</v>
      </c>
      <c r="B7" s="384" t="n">
        <v>467099969</v>
      </c>
      <c r="C7" s="499" t="n">
        <v>53.4112365142079</v>
      </c>
      <c r="D7" s="384" t="n">
        <v>63960690</v>
      </c>
      <c r="E7" s="499" t="n">
        <v>7.31367965730251</v>
      </c>
      <c r="F7" s="384" t="n">
        <v>13277755</v>
      </c>
      <c r="G7" s="499" t="n">
        <v>1.51826452525992</v>
      </c>
      <c r="H7" s="384" t="n">
        <v>83856459</v>
      </c>
      <c r="I7" s="499" t="n">
        <v>9.58869077744036</v>
      </c>
      <c r="J7" s="384" t="n">
        <v>14437599</v>
      </c>
      <c r="K7" s="499" t="n">
        <v>1.65088860214909</v>
      </c>
      <c r="L7" s="384" t="n">
        <v>121011168</v>
      </c>
      <c r="M7" s="499" t="n">
        <v>13.8372009074326</v>
      </c>
    </row>
    <row r="8" s="497" customFormat="true" ht="11.4" hidden="false" customHeight="true" outlineLevel="0" collapsed="false">
      <c r="A8" s="297" t="s">
        <v>315</v>
      </c>
      <c r="B8" s="384" t="n">
        <v>146403993</v>
      </c>
      <c r="C8" s="499" t="n">
        <v>35.7312285942312</v>
      </c>
      <c r="D8" s="384" t="n">
        <v>18997403</v>
      </c>
      <c r="E8" s="499" t="n">
        <v>4.63648931549109</v>
      </c>
      <c r="F8" s="384" t="n">
        <v>11519780</v>
      </c>
      <c r="G8" s="499" t="n">
        <v>2.81150728269585</v>
      </c>
      <c r="H8" s="384" t="n">
        <v>83655480</v>
      </c>
      <c r="I8" s="499" t="n">
        <v>20.4168822023873</v>
      </c>
      <c r="J8" s="384" t="n">
        <v>55375908</v>
      </c>
      <c r="K8" s="499" t="n">
        <v>13.5149949589224</v>
      </c>
      <c r="L8" s="384" t="n">
        <v>39718310</v>
      </c>
      <c r="M8" s="499" t="n">
        <v>9.69361548756759</v>
      </c>
    </row>
    <row r="9" s="497" customFormat="true" ht="11.4" hidden="false" customHeight="true" outlineLevel="0" collapsed="false">
      <c r="A9" s="297" t="s">
        <v>358</v>
      </c>
      <c r="B9" s="384" t="n">
        <v>214140311</v>
      </c>
      <c r="C9" s="499" t="n">
        <v>47.3078113400715</v>
      </c>
      <c r="D9" s="384" t="n">
        <v>28029767</v>
      </c>
      <c r="E9" s="499" t="n">
        <v>6.19232746487495</v>
      </c>
      <c r="F9" s="384" t="n">
        <v>14953289</v>
      </c>
      <c r="G9" s="499" t="n">
        <v>3.30347598554467</v>
      </c>
      <c r="H9" s="384" t="n">
        <v>126033418</v>
      </c>
      <c r="I9" s="499" t="n">
        <v>27.8432637621806</v>
      </c>
      <c r="J9" s="384" t="n">
        <v>12390138</v>
      </c>
      <c r="K9" s="499" t="n">
        <v>2.73722545859874</v>
      </c>
      <c r="L9" s="384" t="n">
        <v>12066314</v>
      </c>
      <c r="M9" s="499" t="n">
        <v>2.66568636057535</v>
      </c>
    </row>
    <row r="10" s="497" customFormat="true" ht="11.4" hidden="false" customHeight="true" outlineLevel="0" collapsed="false">
      <c r="A10" s="299" t="s">
        <v>316</v>
      </c>
      <c r="B10" s="385" t="n">
        <v>3614331297</v>
      </c>
      <c r="C10" s="500" t="n">
        <v>45.4783223571728</v>
      </c>
      <c r="D10" s="385" t="n">
        <v>410559305</v>
      </c>
      <c r="E10" s="500" t="n">
        <v>5.16597591234228</v>
      </c>
      <c r="F10" s="385" t="n">
        <v>145358537</v>
      </c>
      <c r="G10" s="500" t="n">
        <v>1.82901396132117</v>
      </c>
      <c r="H10" s="385" t="n">
        <v>1983149158</v>
      </c>
      <c r="I10" s="500" t="n">
        <v>24.953522319534</v>
      </c>
      <c r="J10" s="385" t="n">
        <v>263982207</v>
      </c>
      <c r="K10" s="500" t="n">
        <v>3.32162907049191</v>
      </c>
      <c r="L10" s="385" t="n">
        <v>520960463</v>
      </c>
      <c r="M10" s="500" t="n">
        <v>6.55512899199954</v>
      </c>
    </row>
    <row r="11" s="497" customFormat="true" ht="11.4" hidden="false" customHeight="true" outlineLevel="0" collapsed="false">
      <c r="A11" s="297"/>
      <c r="B11" s="323"/>
      <c r="C11" s="325"/>
      <c r="D11" s="323"/>
      <c r="E11" s="325"/>
      <c r="F11" s="323"/>
      <c r="G11" s="325"/>
      <c r="H11" s="323"/>
      <c r="I11" s="325"/>
      <c r="J11" s="323"/>
      <c r="K11" s="325"/>
      <c r="L11" s="323"/>
      <c r="M11" s="325"/>
    </row>
    <row r="12" s="497" customFormat="true" ht="11.4" hidden="false" customHeight="true" outlineLevel="0" collapsed="false">
      <c r="A12" s="299" t="s">
        <v>317</v>
      </c>
      <c r="B12" s="324" t="n">
        <v>69689537245</v>
      </c>
      <c r="C12" s="326" t="n">
        <v>44.5421760437042</v>
      </c>
      <c r="D12" s="324" t="n">
        <v>10928026470</v>
      </c>
      <c r="E12" s="326" t="n">
        <v>6.98466510296598</v>
      </c>
      <c r="F12" s="324" t="n">
        <v>2729893712</v>
      </c>
      <c r="G12" s="326" t="n">
        <v>1.74481580890723</v>
      </c>
      <c r="H12" s="324" t="n">
        <v>22462581234</v>
      </c>
      <c r="I12" s="326" t="n">
        <v>14.3569937077265</v>
      </c>
      <c r="J12" s="324" t="n">
        <v>7462246925</v>
      </c>
      <c r="K12" s="326" t="n">
        <v>4.76950672016104</v>
      </c>
      <c r="L12" s="324" t="n">
        <v>10775657785</v>
      </c>
      <c r="M12" s="326" t="n">
        <v>6.88727842113227</v>
      </c>
    </row>
    <row r="13" s="494" customFormat="true" ht="11.4" hidden="false" customHeight="true" outlineLevel="0" collapsed="false">
      <c r="A13" s="299" t="s">
        <v>318</v>
      </c>
      <c r="B13" s="324" t="n">
        <v>55301840688</v>
      </c>
      <c r="C13" s="326" t="n">
        <v>45.3558250627661</v>
      </c>
      <c r="D13" s="324" t="n">
        <v>9318458799</v>
      </c>
      <c r="E13" s="326" t="n">
        <v>7.64253742522802</v>
      </c>
      <c r="F13" s="324" t="n">
        <v>2981956589</v>
      </c>
      <c r="G13" s="326" t="n">
        <v>2.44565279767974</v>
      </c>
      <c r="H13" s="324" t="n">
        <v>14700735598</v>
      </c>
      <c r="I13" s="326" t="n">
        <v>12.0568137295573</v>
      </c>
      <c r="J13" s="324" t="n">
        <v>4812603270</v>
      </c>
      <c r="K13" s="326" t="n">
        <v>3.94705834914426</v>
      </c>
      <c r="L13" s="324" t="n">
        <v>10887586975</v>
      </c>
      <c r="M13" s="326" t="n">
        <v>8.9294584782402</v>
      </c>
    </row>
    <row r="14" s="497" customFormat="true" ht="11.4" hidden="false" customHeight="true" outlineLevel="0" collapsed="false">
      <c r="A14" s="299" t="s">
        <v>319</v>
      </c>
      <c r="B14" s="324" t="n">
        <v>29002128542</v>
      </c>
      <c r="C14" s="326" t="n">
        <v>45.2305176065058</v>
      </c>
      <c r="D14" s="324" t="n">
        <v>3193209699</v>
      </c>
      <c r="E14" s="326" t="n">
        <v>4.979997495795</v>
      </c>
      <c r="F14" s="324" t="n">
        <v>1412137819</v>
      </c>
      <c r="G14" s="326" t="n">
        <v>2.20231161283887</v>
      </c>
      <c r="H14" s="324" t="n">
        <v>7658432691</v>
      </c>
      <c r="I14" s="326" t="n">
        <v>11.9437742014996</v>
      </c>
      <c r="J14" s="324" t="n">
        <v>2904232829</v>
      </c>
      <c r="K14" s="326" t="n">
        <v>4.5293211467305</v>
      </c>
      <c r="L14" s="324" t="n">
        <v>5119993031</v>
      </c>
      <c r="M14" s="326" t="n">
        <v>7.9849289199055</v>
      </c>
    </row>
    <row r="15" s="497" customFormat="true" ht="11.4" hidden="false" customHeight="true" outlineLevel="0" collapsed="false">
      <c r="A15" s="299" t="s">
        <v>320</v>
      </c>
      <c r="B15" s="324" t="n">
        <v>16481914034</v>
      </c>
      <c r="C15" s="326" t="n">
        <v>38.7713473195455</v>
      </c>
      <c r="D15" s="324" t="n">
        <v>2945296433</v>
      </c>
      <c r="E15" s="326" t="n">
        <v>6.92838894362003</v>
      </c>
      <c r="F15" s="324" t="n">
        <v>608255474</v>
      </c>
      <c r="G15" s="326" t="n">
        <v>1.43083407623777</v>
      </c>
      <c r="H15" s="324" t="n">
        <v>7490543273</v>
      </c>
      <c r="I15" s="326" t="n">
        <v>17.6204325693286</v>
      </c>
      <c r="J15" s="324" t="n">
        <v>5227846210</v>
      </c>
      <c r="K15" s="326" t="n">
        <v>12.2977610927321</v>
      </c>
      <c r="L15" s="324" t="n">
        <v>3174250255</v>
      </c>
      <c r="M15" s="326" t="n">
        <v>7.46697008987451</v>
      </c>
    </row>
    <row r="16" customFormat="false" ht="11.4" hidden="false" customHeight="true" outlineLevel="0" collapsed="false">
      <c r="A16" s="299"/>
      <c r="B16" s="324"/>
      <c r="C16" s="326"/>
      <c r="D16" s="324"/>
      <c r="E16" s="326"/>
      <c r="F16" s="324"/>
      <c r="G16" s="326"/>
      <c r="H16" s="324"/>
      <c r="I16" s="326"/>
      <c r="J16" s="324"/>
      <c r="K16" s="326"/>
      <c r="L16" s="324"/>
      <c r="M16" s="326"/>
      <c r="N16" s="442"/>
      <c r="O16" s="442"/>
      <c r="P16" s="442"/>
      <c r="Q16" s="442"/>
      <c r="R16" s="442"/>
      <c r="S16" s="442"/>
      <c r="T16" s="442"/>
      <c r="U16" s="442"/>
      <c r="V16" s="442"/>
      <c r="W16" s="442"/>
    </row>
    <row r="17" customFormat="false" ht="11.4" hidden="false" customHeight="true" outlineLevel="0" collapsed="false">
      <c r="A17" s="299" t="s">
        <v>774</v>
      </c>
      <c r="B17" s="324" t="n">
        <v>1727194636</v>
      </c>
      <c r="C17" s="326" t="n">
        <v>35.7106983794218</v>
      </c>
      <c r="D17" s="324" t="n">
        <v>289844761</v>
      </c>
      <c r="E17" s="326" t="n">
        <v>5.9926997346966</v>
      </c>
      <c r="F17" s="324" t="n">
        <v>77906619</v>
      </c>
      <c r="G17" s="326" t="n">
        <v>1.61076216593202</v>
      </c>
      <c r="H17" s="324" t="n">
        <v>357816681</v>
      </c>
      <c r="I17" s="326" t="n">
        <v>7.39805653861281</v>
      </c>
      <c r="J17" s="324" t="n">
        <v>27889471</v>
      </c>
      <c r="K17" s="326" t="n">
        <v>0.576630141203513</v>
      </c>
      <c r="L17" s="324" t="n">
        <v>95579766</v>
      </c>
      <c r="M17" s="326" t="n">
        <v>1.97616419346135</v>
      </c>
      <c r="N17" s="442"/>
      <c r="O17" s="442"/>
      <c r="P17" s="442"/>
      <c r="Q17" s="442"/>
      <c r="R17" s="442"/>
      <c r="S17" s="442"/>
      <c r="T17" s="442"/>
      <c r="U17" s="442"/>
      <c r="V17" s="442"/>
      <c r="W17" s="442"/>
    </row>
    <row r="18" customFormat="false" ht="11.4" hidden="false" customHeight="true" outlineLevel="0" collapsed="false">
      <c r="A18" s="297"/>
      <c r="B18" s="323"/>
      <c r="C18" s="325"/>
      <c r="D18" s="323"/>
      <c r="E18" s="325"/>
      <c r="F18" s="323"/>
      <c r="G18" s="325"/>
      <c r="H18" s="323"/>
      <c r="I18" s="325"/>
      <c r="J18" s="323"/>
      <c r="K18" s="325"/>
      <c r="L18" s="323"/>
      <c r="M18" s="325"/>
      <c r="N18" s="442"/>
      <c r="O18" s="442"/>
      <c r="P18" s="442"/>
      <c r="Q18" s="442"/>
      <c r="R18" s="442"/>
      <c r="S18" s="442"/>
      <c r="T18" s="442"/>
      <c r="U18" s="442"/>
      <c r="V18" s="442"/>
      <c r="W18" s="442"/>
    </row>
    <row r="19" customFormat="false" ht="11.4" hidden="false" customHeight="true" outlineLevel="0" collapsed="false">
      <c r="A19" s="321" t="s">
        <v>321</v>
      </c>
      <c r="B19" s="261" t="n">
        <v>172202615145</v>
      </c>
      <c r="C19" s="285" t="n">
        <v>44.171033497195</v>
      </c>
      <c r="D19" s="261" t="n">
        <v>26674836162</v>
      </c>
      <c r="E19" s="285" t="n">
        <v>6.84226009373762</v>
      </c>
      <c r="F19" s="261" t="n">
        <v>7810150213</v>
      </c>
      <c r="G19" s="285" t="n">
        <v>2.00335172834664</v>
      </c>
      <c r="H19" s="261" t="n">
        <v>52670109477</v>
      </c>
      <c r="I19" s="285" t="n">
        <v>13.5102081234394</v>
      </c>
      <c r="J19" s="261" t="n">
        <v>20434818705</v>
      </c>
      <c r="K19" s="285" t="n">
        <v>5.24165710705161</v>
      </c>
      <c r="L19" s="261" t="n">
        <v>30053067812</v>
      </c>
      <c r="M19" s="285" t="n">
        <v>7.70879736001425</v>
      </c>
      <c r="N19" s="442"/>
      <c r="O19" s="442"/>
      <c r="P19" s="442"/>
      <c r="Q19" s="442"/>
      <c r="R19" s="442"/>
      <c r="S19" s="442"/>
      <c r="T19" s="442"/>
      <c r="U19" s="442"/>
      <c r="V19" s="442"/>
      <c r="W19" s="442"/>
    </row>
    <row r="21" customFormat="false" ht="11.4" hidden="false" customHeight="true" outlineLevel="0" collapsed="false">
      <c r="D21" s="525"/>
      <c r="H21" s="525"/>
      <c r="L21" s="525"/>
      <c r="N21" s="442"/>
      <c r="O21" s="442"/>
      <c r="P21" s="442"/>
      <c r="Q21" s="442"/>
      <c r="R21" s="442"/>
      <c r="S21" s="442"/>
      <c r="T21" s="442"/>
      <c r="U21" s="442"/>
      <c r="V21" s="442"/>
      <c r="W21" s="442"/>
    </row>
    <row r="22" customFormat="false" ht="11.4" hidden="false" customHeight="true" outlineLevel="0" collapsed="false">
      <c r="A22" s="448" t="s">
        <v>307</v>
      </c>
      <c r="B22" s="498" t="s">
        <v>814</v>
      </c>
      <c r="C22" s="498"/>
      <c r="D22" s="498" t="s">
        <v>243</v>
      </c>
      <c r="E22" s="498"/>
      <c r="F22" s="498" t="s">
        <v>815</v>
      </c>
      <c r="G22" s="498"/>
      <c r="H22" s="498" t="s">
        <v>816</v>
      </c>
      <c r="I22" s="498"/>
      <c r="J22" s="498" t="s">
        <v>234</v>
      </c>
      <c r="K22" s="498"/>
    </row>
    <row r="23" customFormat="false" ht="11.4" hidden="false" customHeight="true" outlineLevel="0" collapsed="false">
      <c r="A23" s="297" t="s">
        <v>311</v>
      </c>
      <c r="B23" s="384" t="n">
        <v>10220150</v>
      </c>
      <c r="C23" s="499" t="n">
        <v>1.28355837186959</v>
      </c>
      <c r="D23" s="384" t="n">
        <v>5967388</v>
      </c>
      <c r="E23" s="499" t="n">
        <v>0.749449942084423</v>
      </c>
      <c r="F23" s="384" t="n">
        <v>141836621</v>
      </c>
      <c r="G23" s="499" t="n">
        <v>17.8133963124067</v>
      </c>
      <c r="H23" s="384" t="n">
        <v>2759634</v>
      </c>
      <c r="I23" s="499" t="n">
        <v>0.346585062254072</v>
      </c>
      <c r="J23" s="384" t="n">
        <v>796235701</v>
      </c>
      <c r="K23" s="499" t="n">
        <v>100</v>
      </c>
    </row>
    <row r="24" customFormat="false" ht="11.4" hidden="false" customHeight="true" outlineLevel="0" collapsed="false">
      <c r="A24" s="297" t="s">
        <v>312</v>
      </c>
      <c r="B24" s="384" t="n">
        <v>80867831</v>
      </c>
      <c r="C24" s="499" t="n">
        <v>1.95445136688584</v>
      </c>
      <c r="D24" s="384" t="n">
        <v>152460240</v>
      </c>
      <c r="E24" s="499" t="n">
        <v>3.68473001908191</v>
      </c>
      <c r="F24" s="384" t="n">
        <v>143329528</v>
      </c>
      <c r="G24" s="499" t="n">
        <v>3.46405472300477</v>
      </c>
      <c r="H24" s="384" t="n">
        <v>42766804</v>
      </c>
      <c r="I24" s="499" t="n">
        <v>1.03360801818882</v>
      </c>
      <c r="J24" s="384" t="n">
        <v>4137623088</v>
      </c>
      <c r="K24" s="499" t="n">
        <v>100</v>
      </c>
    </row>
    <row r="25" customFormat="false" ht="11.4" hidden="false" customHeight="true" outlineLevel="0" collapsed="false">
      <c r="A25" s="297" t="s">
        <v>313</v>
      </c>
      <c r="B25" s="384" t="n">
        <v>5842697</v>
      </c>
      <c r="C25" s="499" t="n">
        <v>0.45768075881411</v>
      </c>
      <c r="D25" s="384" t="n">
        <v>174177751</v>
      </c>
      <c r="E25" s="499" t="n">
        <v>13.6440081089632</v>
      </c>
      <c r="F25" s="384" t="n">
        <v>24181981</v>
      </c>
      <c r="G25" s="499" t="n">
        <v>1.89426687944085</v>
      </c>
      <c r="H25" s="384" t="n">
        <v>14622807</v>
      </c>
      <c r="I25" s="499" t="n">
        <v>1.14546029064185</v>
      </c>
      <c r="J25" s="384" t="n">
        <v>1276587859</v>
      </c>
      <c r="K25" s="499" t="n">
        <v>100</v>
      </c>
    </row>
    <row r="26" customFormat="false" ht="11.4" hidden="false" customHeight="true" outlineLevel="0" collapsed="false">
      <c r="A26" s="297" t="s">
        <v>314</v>
      </c>
      <c r="B26" s="384" t="n">
        <v>27925951</v>
      </c>
      <c r="C26" s="499" t="n">
        <v>3.19323415271984</v>
      </c>
      <c r="D26" s="384" t="n">
        <v>17148093</v>
      </c>
      <c r="E26" s="499" t="n">
        <v>1.9608240457636</v>
      </c>
      <c r="F26" s="384" t="n">
        <v>61335351</v>
      </c>
      <c r="G26" s="499" t="n">
        <v>7.01348138805584</v>
      </c>
      <c r="H26" s="384" t="n">
        <v>4481987</v>
      </c>
      <c r="I26" s="499" t="n">
        <v>0.512499429668352</v>
      </c>
      <c r="J26" s="384" t="n">
        <v>874535022</v>
      </c>
      <c r="K26" s="499" t="n">
        <v>100</v>
      </c>
    </row>
    <row r="27" customFormat="false" ht="11.4" hidden="false" customHeight="true" outlineLevel="0" collapsed="false">
      <c r="A27" s="297" t="s">
        <v>315</v>
      </c>
      <c r="B27" s="384" t="n">
        <v>6919343</v>
      </c>
      <c r="C27" s="499" t="n">
        <v>1.68872871148325</v>
      </c>
      <c r="D27" s="384" t="n">
        <v>22488859</v>
      </c>
      <c r="E27" s="499" t="n">
        <v>5.48861096809315</v>
      </c>
      <c r="F27" s="384" t="n">
        <v>13415895</v>
      </c>
      <c r="G27" s="499" t="n">
        <v>3.27427142674451</v>
      </c>
      <c r="H27" s="384" t="n">
        <v>11241830</v>
      </c>
      <c r="I27" s="499" t="n">
        <v>2.7436710523837</v>
      </c>
      <c r="J27" s="384" t="n">
        <v>409736801</v>
      </c>
      <c r="K27" s="499" t="n">
        <v>100</v>
      </c>
    </row>
    <row r="28" customFormat="false" ht="11.4" hidden="false" customHeight="true" outlineLevel="0" collapsed="false">
      <c r="A28" s="297" t="s">
        <v>358</v>
      </c>
      <c r="B28" s="384" t="n">
        <v>2533797</v>
      </c>
      <c r="C28" s="499" t="n">
        <v>0.559765650335864</v>
      </c>
      <c r="D28" s="384" t="n">
        <v>22593042</v>
      </c>
      <c r="E28" s="499" t="n">
        <v>4.99124785773899</v>
      </c>
      <c r="F28" s="384" t="n">
        <v>19079948</v>
      </c>
      <c r="G28" s="499" t="n">
        <v>4.21513621675078</v>
      </c>
      <c r="H28" s="384" t="n">
        <v>833153</v>
      </c>
      <c r="I28" s="499" t="n">
        <v>0.184059903328592</v>
      </c>
      <c r="J28" s="384" t="n">
        <v>452653177</v>
      </c>
      <c r="K28" s="499" t="n">
        <v>100</v>
      </c>
    </row>
    <row r="29" customFormat="false" ht="11.4" hidden="false" customHeight="true" outlineLevel="0" collapsed="false">
      <c r="A29" s="299" t="s">
        <v>316</v>
      </c>
      <c r="B29" s="385" t="n">
        <v>134309769</v>
      </c>
      <c r="C29" s="500" t="n">
        <v>1.68998978465792</v>
      </c>
      <c r="D29" s="385" t="n">
        <v>394835373</v>
      </c>
      <c r="E29" s="500" t="n">
        <v>4.96812519267754</v>
      </c>
      <c r="F29" s="385" t="n">
        <v>403179324</v>
      </c>
      <c r="G29" s="500" t="n">
        <v>5.07311526196793</v>
      </c>
      <c r="H29" s="385" t="n">
        <v>76706215</v>
      </c>
      <c r="I29" s="500" t="n">
        <v>0.965177147834826</v>
      </c>
      <c r="J29" s="385" t="n">
        <v>7947371648</v>
      </c>
      <c r="K29" s="500" t="n">
        <v>100</v>
      </c>
    </row>
    <row r="30" customFormat="false" ht="11.4" hidden="false" customHeight="true" outlineLevel="0" collapsed="false">
      <c r="A30" s="297"/>
      <c r="B30" s="323"/>
      <c r="C30" s="325"/>
      <c r="D30" s="323"/>
      <c r="E30" s="325"/>
      <c r="F30" s="323"/>
      <c r="G30" s="325"/>
      <c r="H30" s="323"/>
      <c r="I30" s="325"/>
      <c r="J30" s="323"/>
      <c r="K30" s="325"/>
    </row>
    <row r="31" customFormat="false" ht="11.4" hidden="false" customHeight="true" outlineLevel="0" collapsed="false">
      <c r="A31" s="299" t="s">
        <v>317</v>
      </c>
      <c r="B31" s="324" t="n">
        <v>6614440052</v>
      </c>
      <c r="C31" s="326" t="n">
        <v>4.2276296395963</v>
      </c>
      <c r="D31" s="324" t="n">
        <v>9590770254</v>
      </c>
      <c r="E31" s="326" t="n">
        <v>6.12995571410599</v>
      </c>
      <c r="F31" s="324" t="n">
        <v>13769059459</v>
      </c>
      <c r="G31" s="326" t="n">
        <v>8.80051575350375</v>
      </c>
      <c r="H31" s="324" t="n">
        <v>2435201914</v>
      </c>
      <c r="I31" s="326" t="n">
        <v>1.55646308819673</v>
      </c>
      <c r="J31" s="324" t="n">
        <v>156457415050</v>
      </c>
      <c r="K31" s="326" t="n">
        <v>100</v>
      </c>
    </row>
    <row r="32" customFormat="false" ht="11.4" hidden="false" customHeight="true" outlineLevel="0" collapsed="false">
      <c r="A32" s="299" t="s">
        <v>318</v>
      </c>
      <c r="B32" s="324" t="n">
        <v>4529975998</v>
      </c>
      <c r="C32" s="326" t="n">
        <v>3.71526148764159</v>
      </c>
      <c r="D32" s="324" t="n">
        <v>7701744962</v>
      </c>
      <c r="E32" s="326" t="n">
        <v>6.31658897477369</v>
      </c>
      <c r="F32" s="324" t="n">
        <v>10144833950</v>
      </c>
      <c r="G32" s="326" t="n">
        <v>8.32028931049403</v>
      </c>
      <c r="H32" s="324" t="n">
        <v>1549123712</v>
      </c>
      <c r="I32" s="326" t="n">
        <v>1.27051438447511</v>
      </c>
      <c r="J32" s="324" t="n">
        <v>121928860541</v>
      </c>
      <c r="K32" s="326" t="n">
        <v>100</v>
      </c>
    </row>
    <row r="33" customFormat="false" ht="11.4" hidden="false" customHeight="true" outlineLevel="0" collapsed="false">
      <c r="A33" s="299" t="s">
        <v>319</v>
      </c>
      <c r="B33" s="324" t="n">
        <v>2454875943</v>
      </c>
      <c r="C33" s="326" t="n">
        <v>3.82852277207348</v>
      </c>
      <c r="D33" s="324" t="n">
        <v>4451718890</v>
      </c>
      <c r="E33" s="326" t="n">
        <v>6.94271626793756</v>
      </c>
      <c r="F33" s="324" t="n">
        <v>6296095161</v>
      </c>
      <c r="G33" s="326" t="n">
        <v>9.81912905528445</v>
      </c>
      <c r="H33" s="324" t="n">
        <v>1627884325</v>
      </c>
      <c r="I33" s="326" t="n">
        <v>2.53878092142922</v>
      </c>
      <c r="J33" s="324" t="n">
        <v>64120708930</v>
      </c>
      <c r="K33" s="326" t="n">
        <v>100</v>
      </c>
    </row>
    <row r="34" customFormat="false" ht="11.4" hidden="false" customHeight="true" outlineLevel="0" collapsed="false">
      <c r="A34" s="299" t="s">
        <v>320</v>
      </c>
      <c r="B34" s="324" t="n">
        <v>975695958</v>
      </c>
      <c r="C34" s="326" t="n">
        <v>2.29518530359146</v>
      </c>
      <c r="D34" s="324" t="n">
        <v>3099479783</v>
      </c>
      <c r="E34" s="326" t="n">
        <v>7.29108324001118</v>
      </c>
      <c r="F34" s="324" t="n">
        <v>2128076376</v>
      </c>
      <c r="G34" s="326" t="n">
        <v>5.00599554919482</v>
      </c>
      <c r="H34" s="324" t="n">
        <v>379194902</v>
      </c>
      <c r="I34" s="326" t="n">
        <v>0.892001815864041</v>
      </c>
      <c r="J34" s="324" t="n">
        <v>42510552698</v>
      </c>
      <c r="K34" s="326" t="n">
        <v>100</v>
      </c>
    </row>
    <row r="35" customFormat="false" ht="11.4" hidden="false" customHeight="true" outlineLevel="0" collapsed="false">
      <c r="A35" s="299"/>
      <c r="B35" s="110"/>
      <c r="C35" s="326"/>
      <c r="D35" s="110"/>
      <c r="E35" s="326"/>
      <c r="F35" s="110"/>
      <c r="G35" s="326"/>
      <c r="H35" s="110"/>
      <c r="I35" s="326"/>
      <c r="J35" s="110"/>
      <c r="K35" s="326"/>
    </row>
    <row r="36" customFormat="false" ht="11.4" hidden="false" customHeight="true" outlineLevel="0" collapsed="false">
      <c r="A36" s="299" t="s">
        <v>774</v>
      </c>
      <c r="B36" s="324" t="n">
        <v>31384599</v>
      </c>
      <c r="C36" s="326" t="n">
        <v>0.648893833554091</v>
      </c>
      <c r="D36" s="324" t="n">
        <v>104874770</v>
      </c>
      <c r="E36" s="326" t="n">
        <v>2.16834350977062</v>
      </c>
      <c r="F36" s="324" t="n">
        <v>77527534</v>
      </c>
      <c r="G36" s="326" t="n">
        <v>1.60292437520884</v>
      </c>
      <c r="H36" s="324" t="n">
        <v>2046611961</v>
      </c>
      <c r="I36" s="326" t="n">
        <v>42.3148271281384</v>
      </c>
      <c r="J36" s="324" t="n">
        <v>4836630798</v>
      </c>
      <c r="K36" s="326" t="n">
        <v>100</v>
      </c>
    </row>
    <row r="37" customFormat="false" ht="11.4" hidden="false" customHeight="true" outlineLevel="0" collapsed="false">
      <c r="A37" s="297"/>
      <c r="B37" s="323"/>
      <c r="C37" s="325"/>
      <c r="D37" s="323"/>
      <c r="E37" s="325"/>
      <c r="F37" s="323"/>
      <c r="G37" s="325"/>
      <c r="H37" s="323"/>
      <c r="I37" s="325"/>
      <c r="J37" s="323"/>
      <c r="K37" s="325"/>
    </row>
    <row r="38" customFormat="false" ht="11.4" hidden="false" customHeight="true" outlineLevel="0" collapsed="false">
      <c r="A38" s="321" t="s">
        <v>321</v>
      </c>
      <c r="B38" s="261" t="n">
        <v>14606372550</v>
      </c>
      <c r="C38" s="285" t="n">
        <v>3.746624699255</v>
      </c>
      <c r="D38" s="261" t="n">
        <v>24948588659</v>
      </c>
      <c r="E38" s="285" t="n">
        <v>6.3994669560419</v>
      </c>
      <c r="F38" s="261" t="n">
        <v>32415592480</v>
      </c>
      <c r="G38" s="285" t="n">
        <v>8.3147995171842</v>
      </c>
      <c r="H38" s="261" t="n">
        <v>8038016814</v>
      </c>
      <c r="I38" s="285" t="n">
        <v>2.06180091773432</v>
      </c>
      <c r="J38" s="261" t="n">
        <v>389854168017</v>
      </c>
      <c r="K38" s="285" t="n">
        <v>100</v>
      </c>
    </row>
    <row r="40" customFormat="false" ht="11.4" hidden="false" customHeight="true" outlineLevel="0" collapsed="false">
      <c r="D40" s="525"/>
      <c r="H40" s="525"/>
      <c r="I40" s="528"/>
      <c r="K40" s="528" t="s">
        <v>799</v>
      </c>
    </row>
  </sheetData>
  <mergeCells count="11">
    <mergeCell ref="B3:C3"/>
    <mergeCell ref="D3:E3"/>
    <mergeCell ref="F3:G3"/>
    <mergeCell ref="H3:I3"/>
    <mergeCell ref="J3:K3"/>
    <mergeCell ref="L3:M3"/>
    <mergeCell ref="B22:C22"/>
    <mergeCell ref="D22:E22"/>
    <mergeCell ref="F22:G22"/>
    <mergeCell ref="H22:I22"/>
    <mergeCell ref="J22:K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4"/>
    </sheetView>
  </sheetViews>
  <sheetFormatPr defaultColWidth="84.9921875" defaultRowHeight="10.2" zeroHeight="false" outlineLevelRow="0" outlineLevelCol="0"/>
  <cols>
    <col collapsed="false" customWidth="true" hidden="false" outlineLevel="0" max="1" min="1" style="442" width="8.55"/>
    <col collapsed="false" customWidth="true" hidden="false" outlineLevel="0" max="2" min="2" style="442" width="19.21"/>
    <col collapsed="false" customWidth="true" hidden="false" outlineLevel="0" max="3" min="3" style="529" width="11.32"/>
    <col collapsed="false" customWidth="true" hidden="false" outlineLevel="0" max="4" min="4" style="529" width="10.99"/>
    <col collapsed="false" customWidth="true" hidden="false" outlineLevel="0" max="5" min="5" style="530" width="6.1"/>
    <col collapsed="false" customWidth="true" hidden="false" outlineLevel="0" max="6" min="6" style="442" width="8.66"/>
    <col collapsed="false" customWidth="true" hidden="false" outlineLevel="0" max="7" min="7" style="442" width="42.43"/>
    <col collapsed="false" customWidth="true" hidden="false" outlineLevel="0" max="8" min="8" style="529" width="9.43"/>
    <col collapsed="false" customWidth="true" hidden="false" outlineLevel="0" max="9" min="9" style="529" width="8.87"/>
    <col collapsed="false" customWidth="true" hidden="false" outlineLevel="0" max="10" min="10" style="530" width="5.1"/>
    <col collapsed="false" customWidth="true" hidden="false" outlineLevel="0" max="254" min="11" style="442" width="9.1"/>
    <col collapsed="false" customWidth="true" hidden="false" outlineLevel="0" max="255" min="255" style="442" width="11.43"/>
    <col collapsed="false" customWidth="false" hidden="false" outlineLevel="0" max="257" min="256" style="442" width="84.99"/>
  </cols>
  <sheetData>
    <row r="1" s="271" customFormat="true" ht="15" hidden="false" customHeight="true" outlineLevel="0" collapsed="false">
      <c r="A1" s="531" t="s">
        <v>818</v>
      </c>
      <c r="B1" s="532"/>
      <c r="C1" s="533"/>
      <c r="D1" s="534"/>
      <c r="E1" s="535"/>
      <c r="F1" s="536"/>
      <c r="H1" s="537"/>
      <c r="I1" s="537"/>
      <c r="J1" s="538"/>
    </row>
    <row r="2" s="271" customFormat="true" ht="15" hidden="false" customHeight="true" outlineLevel="0" collapsed="false">
      <c r="A2" s="532"/>
      <c r="B2" s="532"/>
      <c r="C2" s="533"/>
      <c r="D2" s="534"/>
      <c r="E2" s="535"/>
      <c r="F2" s="536"/>
      <c r="H2" s="537"/>
      <c r="I2" s="537"/>
      <c r="J2" s="538"/>
    </row>
    <row r="3" s="271" customFormat="true" ht="15" hidden="false" customHeight="true" outlineLevel="0" collapsed="false">
      <c r="A3" s="38" t="s">
        <v>819</v>
      </c>
      <c r="B3" s="56" t="s">
        <v>820</v>
      </c>
      <c r="C3" s="56" t="s">
        <v>767</v>
      </c>
      <c r="D3" s="56"/>
      <c r="E3" s="56"/>
      <c r="F3" s="38" t="s">
        <v>819</v>
      </c>
      <c r="G3" s="56" t="s">
        <v>820</v>
      </c>
      <c r="H3" s="56" t="s">
        <v>768</v>
      </c>
      <c r="I3" s="56"/>
      <c r="J3" s="56"/>
    </row>
    <row r="4" s="271" customFormat="true" ht="15" hidden="false" customHeight="true" outlineLevel="0" collapsed="false">
      <c r="A4" s="38"/>
      <c r="B4" s="56"/>
      <c r="C4" s="56" t="n">
        <v>2013</v>
      </c>
      <c r="D4" s="56" t="n">
        <v>2012</v>
      </c>
      <c r="E4" s="539" t="s">
        <v>821</v>
      </c>
      <c r="F4" s="38"/>
      <c r="G4" s="56"/>
      <c r="H4" s="56" t="n">
        <v>2013</v>
      </c>
      <c r="I4" s="56" t="n">
        <v>2012</v>
      </c>
      <c r="J4" s="539" t="s">
        <v>821</v>
      </c>
    </row>
    <row r="5" customFormat="false" ht="15" hidden="false" customHeight="true" outlineLevel="0" collapsed="false">
      <c r="A5" s="349" t="n">
        <v>1</v>
      </c>
      <c r="B5" s="349" t="s">
        <v>822</v>
      </c>
      <c r="C5" s="540" t="n">
        <v>47068860</v>
      </c>
      <c r="D5" s="540" t="n">
        <v>41581271</v>
      </c>
      <c r="E5" s="541" t="n">
        <v>13.1972613343156</v>
      </c>
      <c r="F5" s="388" t="n">
        <v>1</v>
      </c>
      <c r="G5" s="388" t="s">
        <v>823</v>
      </c>
      <c r="H5" s="540" t="n">
        <v>50209451</v>
      </c>
      <c r="I5" s="540" t="n">
        <v>58402131</v>
      </c>
      <c r="J5" s="541" t="n">
        <v>-14.028049764143</v>
      </c>
    </row>
    <row r="6" customFormat="false" ht="15" hidden="false" customHeight="true" outlineLevel="0" collapsed="false">
      <c r="A6" s="349" t="n">
        <v>2</v>
      </c>
      <c r="B6" s="349" t="s">
        <v>823</v>
      </c>
      <c r="C6" s="540" t="n">
        <v>38094496</v>
      </c>
      <c r="D6" s="540" t="n">
        <v>41331614</v>
      </c>
      <c r="E6" s="541" t="n">
        <v>-7.83206288532551</v>
      </c>
      <c r="F6" s="388" t="n">
        <v>2</v>
      </c>
      <c r="G6" s="388" t="s">
        <v>822</v>
      </c>
      <c r="H6" s="540" t="n">
        <v>38675140</v>
      </c>
      <c r="I6" s="540" t="n">
        <v>46362154</v>
      </c>
      <c r="J6" s="541" t="n">
        <v>-16.5803642341553</v>
      </c>
    </row>
    <row r="7" customFormat="false" ht="15" hidden="false" customHeight="true" outlineLevel="0" collapsed="false">
      <c r="A7" s="349" t="n">
        <v>3</v>
      </c>
      <c r="B7" s="349" t="s">
        <v>824</v>
      </c>
      <c r="C7" s="540" t="n">
        <v>18672920</v>
      </c>
      <c r="D7" s="540" t="n">
        <v>19965598</v>
      </c>
      <c r="E7" s="541" t="n">
        <v>-6.47452683360649</v>
      </c>
      <c r="F7" s="388" t="n">
        <v>3</v>
      </c>
      <c r="G7" s="388" t="s">
        <v>825</v>
      </c>
      <c r="H7" s="540" t="n">
        <v>37251923</v>
      </c>
      <c r="I7" s="540" t="n">
        <v>41071261</v>
      </c>
      <c r="J7" s="541" t="n">
        <v>-9.29929568025682</v>
      </c>
    </row>
    <row r="8" customFormat="false" ht="15" hidden="false" customHeight="true" outlineLevel="0" collapsed="false">
      <c r="A8" s="349" t="n">
        <v>4</v>
      </c>
      <c r="B8" s="349" t="s">
        <v>826</v>
      </c>
      <c r="C8" s="540" t="n">
        <v>15782598</v>
      </c>
      <c r="D8" s="540" t="n">
        <v>16194804</v>
      </c>
      <c r="E8" s="541" t="n">
        <v>-2.54529786220321</v>
      </c>
      <c r="F8" s="388" t="n">
        <v>4</v>
      </c>
      <c r="G8" s="388" t="s">
        <v>827</v>
      </c>
      <c r="H8" s="540" t="n">
        <v>33370056</v>
      </c>
      <c r="I8" s="540" t="n">
        <v>27087285</v>
      </c>
      <c r="J8" s="541" t="n">
        <v>23.1945394305852</v>
      </c>
    </row>
    <row r="9" customFormat="false" ht="15" hidden="false" customHeight="true" outlineLevel="0" collapsed="false">
      <c r="A9" s="349" t="n">
        <v>5</v>
      </c>
      <c r="B9" s="349" t="s">
        <v>828</v>
      </c>
      <c r="C9" s="540" t="n">
        <v>15277373</v>
      </c>
      <c r="D9" s="540" t="n">
        <v>14009464</v>
      </c>
      <c r="E9" s="541" t="n">
        <v>9.05037480377551</v>
      </c>
      <c r="F9" s="388" t="n">
        <v>5</v>
      </c>
      <c r="G9" s="388" t="s">
        <v>829</v>
      </c>
      <c r="H9" s="540" t="n">
        <v>23597789</v>
      </c>
      <c r="I9" s="540" t="n">
        <v>7863610</v>
      </c>
      <c r="J9" s="541" t="n">
        <v>200.08849625045</v>
      </c>
    </row>
    <row r="10" customFormat="false" ht="15" hidden="false" customHeight="true" outlineLevel="0" collapsed="false">
      <c r="A10" s="349" t="n">
        <v>6</v>
      </c>
      <c r="B10" s="349" t="s">
        <v>830</v>
      </c>
      <c r="C10" s="540" t="n">
        <v>14020595</v>
      </c>
      <c r="D10" s="540" t="n">
        <v>23055501</v>
      </c>
      <c r="E10" s="541" t="n">
        <v>-39.1876368247214</v>
      </c>
      <c r="F10" s="388" t="n">
        <v>6</v>
      </c>
      <c r="G10" s="388" t="s">
        <v>830</v>
      </c>
      <c r="H10" s="540" t="n">
        <v>22413818</v>
      </c>
      <c r="I10" s="540" t="n">
        <v>34290831</v>
      </c>
      <c r="J10" s="541" t="n">
        <v>-34.636118908871</v>
      </c>
    </row>
    <row r="11" customFormat="false" ht="15" hidden="false" customHeight="true" outlineLevel="0" collapsed="false">
      <c r="A11" s="349" t="n">
        <v>7</v>
      </c>
      <c r="B11" s="349" t="s">
        <v>831</v>
      </c>
      <c r="C11" s="540" t="n">
        <v>9295760</v>
      </c>
      <c r="D11" s="540" t="n">
        <v>6929358</v>
      </c>
      <c r="E11" s="541" t="n">
        <v>34.1503787219538</v>
      </c>
      <c r="F11" s="388" t="n">
        <v>7</v>
      </c>
      <c r="G11" s="388" t="s">
        <v>832</v>
      </c>
      <c r="H11" s="540" t="n">
        <v>10813672</v>
      </c>
      <c r="I11" s="540" t="n">
        <v>7651548</v>
      </c>
      <c r="J11" s="541" t="n">
        <v>41.3265916909885</v>
      </c>
    </row>
    <row r="12" customFormat="false" ht="15" hidden="false" customHeight="true" outlineLevel="0" collapsed="false">
      <c r="A12" s="349" t="n">
        <v>8</v>
      </c>
      <c r="B12" s="349" t="s">
        <v>833</v>
      </c>
      <c r="C12" s="540" t="n">
        <v>8549236</v>
      </c>
      <c r="D12" s="540" t="n">
        <v>13113527</v>
      </c>
      <c r="E12" s="541" t="n">
        <v>-34.8059755396088</v>
      </c>
      <c r="F12" s="388" t="n">
        <v>8</v>
      </c>
      <c r="G12" s="388" t="s">
        <v>826</v>
      </c>
      <c r="H12" s="540" t="n">
        <v>10807229</v>
      </c>
      <c r="I12" s="540" t="n">
        <v>12479403</v>
      </c>
      <c r="J12" s="541" t="n">
        <v>-13.3994711125204</v>
      </c>
    </row>
    <row r="13" customFormat="false" ht="15" hidden="false" customHeight="true" outlineLevel="0" collapsed="false">
      <c r="A13" s="349" t="n">
        <v>9</v>
      </c>
      <c r="B13" s="349" t="s">
        <v>825</v>
      </c>
      <c r="C13" s="540" t="n">
        <v>7791826</v>
      </c>
      <c r="D13" s="540" t="n">
        <v>10221191</v>
      </c>
      <c r="E13" s="541" t="n">
        <v>-23.7679248925101</v>
      </c>
      <c r="F13" s="388" t="n">
        <v>9</v>
      </c>
      <c r="G13" s="388" t="s">
        <v>828</v>
      </c>
      <c r="H13" s="540" t="n">
        <v>10630448</v>
      </c>
      <c r="I13" s="540" t="n">
        <v>10742741</v>
      </c>
      <c r="J13" s="541" t="n">
        <v>-1.04529188593489</v>
      </c>
    </row>
    <row r="14" customFormat="false" ht="15" hidden="false" customHeight="true" outlineLevel="0" collapsed="false">
      <c r="A14" s="349" t="n">
        <v>10</v>
      </c>
      <c r="B14" s="349" t="s">
        <v>834</v>
      </c>
      <c r="C14" s="540" t="n">
        <v>7059085</v>
      </c>
      <c r="D14" s="540" t="n">
        <v>2561133</v>
      </c>
      <c r="E14" s="541" t="n">
        <v>175.623522870542</v>
      </c>
      <c r="F14" s="388" t="n">
        <v>10</v>
      </c>
      <c r="G14" s="388" t="s">
        <v>835</v>
      </c>
      <c r="H14" s="540" t="n">
        <v>9934622</v>
      </c>
      <c r="I14" s="540" t="n">
        <v>14128519</v>
      </c>
      <c r="J14" s="541" t="n">
        <v>-29.6839109605189</v>
      </c>
    </row>
    <row r="15" customFormat="false" ht="15" hidden="false" customHeight="true" outlineLevel="0" collapsed="false">
      <c r="A15" s="349" t="n">
        <v>11</v>
      </c>
      <c r="B15" s="349" t="s">
        <v>836</v>
      </c>
      <c r="C15" s="540" t="n">
        <v>6789383</v>
      </c>
      <c r="D15" s="540" t="n">
        <v>5891201</v>
      </c>
      <c r="E15" s="541" t="n">
        <v>15.2461611817353</v>
      </c>
      <c r="F15" s="388" t="n">
        <v>11</v>
      </c>
      <c r="G15" s="388" t="s">
        <v>837</v>
      </c>
      <c r="H15" s="540" t="n">
        <v>8127976</v>
      </c>
      <c r="I15" s="540" t="n">
        <v>6628366</v>
      </c>
      <c r="J15" s="541" t="n">
        <v>22.6241278770665</v>
      </c>
    </row>
    <row r="16" customFormat="false" ht="15" hidden="false" customHeight="true" outlineLevel="0" collapsed="false">
      <c r="A16" s="349" t="n">
        <v>12</v>
      </c>
      <c r="B16" s="349" t="s">
        <v>835</v>
      </c>
      <c r="C16" s="540" t="n">
        <v>5719060</v>
      </c>
      <c r="D16" s="540" t="n">
        <v>11754252</v>
      </c>
      <c r="E16" s="541" t="n">
        <v>-51.3447559232183</v>
      </c>
      <c r="F16" s="388" t="n">
        <v>12</v>
      </c>
      <c r="G16" s="388" t="s">
        <v>838</v>
      </c>
      <c r="H16" s="540" t="n">
        <v>7871963</v>
      </c>
      <c r="I16" s="540" t="n">
        <v>5182888</v>
      </c>
      <c r="J16" s="541" t="n">
        <v>51.8837181123729</v>
      </c>
    </row>
    <row r="17" customFormat="false" ht="15" hidden="false" customHeight="true" outlineLevel="0" collapsed="false">
      <c r="A17" s="349" t="n">
        <v>13</v>
      </c>
      <c r="B17" s="349" t="s">
        <v>839</v>
      </c>
      <c r="C17" s="540" t="n">
        <v>5439555</v>
      </c>
      <c r="D17" s="540" t="n">
        <v>3880253</v>
      </c>
      <c r="E17" s="541" t="n">
        <v>40.1855755281937</v>
      </c>
      <c r="F17" s="388" t="n">
        <v>13</v>
      </c>
      <c r="G17" s="388" t="s">
        <v>840</v>
      </c>
      <c r="H17" s="540" t="n">
        <v>7471143</v>
      </c>
      <c r="I17" s="540" t="n">
        <v>18217807</v>
      </c>
      <c r="J17" s="541" t="n">
        <v>-58.9898882999474</v>
      </c>
    </row>
    <row r="18" customFormat="false" ht="15" hidden="false" customHeight="true" outlineLevel="0" collapsed="false">
      <c r="A18" s="349" t="n">
        <v>14</v>
      </c>
      <c r="B18" s="349" t="s">
        <v>841</v>
      </c>
      <c r="C18" s="540" t="n">
        <v>4475859</v>
      </c>
      <c r="D18" s="540" t="n">
        <v>4460227</v>
      </c>
      <c r="E18" s="541" t="n">
        <v>0.350475435443087</v>
      </c>
      <c r="F18" s="388" t="n">
        <v>14</v>
      </c>
      <c r="G18" s="388" t="s">
        <v>834</v>
      </c>
      <c r="H18" s="540" t="n">
        <v>7408909</v>
      </c>
      <c r="I18" s="540" t="n">
        <v>5816404</v>
      </c>
      <c r="J18" s="541" t="n">
        <v>27.3795458499788</v>
      </c>
    </row>
    <row r="19" customFormat="false" ht="15" hidden="false" customHeight="true" outlineLevel="0" collapsed="false">
      <c r="A19" s="349" t="n">
        <v>15</v>
      </c>
      <c r="B19" s="349" t="s">
        <v>842</v>
      </c>
      <c r="C19" s="540" t="n">
        <v>3722452</v>
      </c>
      <c r="D19" s="540" t="n">
        <v>6795531</v>
      </c>
      <c r="E19" s="541" t="n">
        <v>-45.2220584381118</v>
      </c>
      <c r="F19" s="388" t="n">
        <v>15</v>
      </c>
      <c r="G19" s="388" t="s">
        <v>843</v>
      </c>
      <c r="H19" s="540" t="n">
        <v>7402401</v>
      </c>
      <c r="I19" s="540" t="n">
        <v>2951749</v>
      </c>
      <c r="J19" s="541" t="n">
        <v>150.780164573614</v>
      </c>
    </row>
    <row r="20" customFormat="false" ht="15" hidden="false" customHeight="true" outlineLevel="0" collapsed="false">
      <c r="A20" s="349" t="n">
        <v>16</v>
      </c>
      <c r="B20" s="349" t="s">
        <v>844</v>
      </c>
      <c r="C20" s="540" t="n">
        <v>3335815</v>
      </c>
      <c r="D20" s="540" t="n">
        <v>1499060</v>
      </c>
      <c r="E20" s="541" t="n">
        <v>122.527116993316</v>
      </c>
      <c r="F20" s="388" t="n">
        <v>16</v>
      </c>
      <c r="G20" s="388" t="s">
        <v>836</v>
      </c>
      <c r="H20" s="540" t="n">
        <v>7039479</v>
      </c>
      <c r="I20" s="540" t="n">
        <v>5704736</v>
      </c>
      <c r="J20" s="541" t="n">
        <v>23.3971037397699</v>
      </c>
    </row>
    <row r="21" customFormat="false" ht="15" hidden="false" customHeight="true" outlineLevel="0" collapsed="false">
      <c r="A21" s="349" t="n">
        <v>17</v>
      </c>
      <c r="B21" s="349" t="s">
        <v>845</v>
      </c>
      <c r="C21" s="540" t="n">
        <v>2662103</v>
      </c>
      <c r="D21" s="540" t="n">
        <v>1937785</v>
      </c>
      <c r="E21" s="541" t="n">
        <v>37.3786565589062</v>
      </c>
      <c r="F21" s="388" t="n">
        <v>17</v>
      </c>
      <c r="G21" s="388" t="s">
        <v>831</v>
      </c>
      <c r="H21" s="540" t="n">
        <v>6471405</v>
      </c>
      <c r="I21" s="540" t="n">
        <v>7600908</v>
      </c>
      <c r="J21" s="541" t="n">
        <v>-14.8601061873134</v>
      </c>
    </row>
    <row r="22" customFormat="false" ht="15" hidden="false" customHeight="true" outlineLevel="0" collapsed="false">
      <c r="A22" s="349" t="n">
        <v>18</v>
      </c>
      <c r="B22" s="349" t="s">
        <v>838</v>
      </c>
      <c r="C22" s="540" t="n">
        <v>2582445</v>
      </c>
      <c r="D22" s="540" t="n">
        <v>1971958</v>
      </c>
      <c r="E22" s="541" t="n">
        <v>30.9584179784762</v>
      </c>
      <c r="F22" s="388" t="n">
        <v>18</v>
      </c>
      <c r="G22" s="388" t="s">
        <v>846</v>
      </c>
      <c r="H22" s="540" t="n">
        <v>5783995</v>
      </c>
      <c r="I22" s="540" t="n">
        <v>1994617</v>
      </c>
      <c r="J22" s="541" t="n">
        <v>189.980231793873</v>
      </c>
    </row>
    <row r="23" customFormat="false" ht="15" hidden="false" customHeight="true" outlineLevel="0" collapsed="false">
      <c r="A23" s="349" t="n">
        <v>19</v>
      </c>
      <c r="B23" s="349" t="s">
        <v>847</v>
      </c>
      <c r="C23" s="540" t="n">
        <v>2084901</v>
      </c>
      <c r="D23" s="540" t="n">
        <v>1961329</v>
      </c>
      <c r="E23" s="541" t="n">
        <v>6.30042180582655</v>
      </c>
      <c r="F23" s="388" t="n">
        <v>19</v>
      </c>
      <c r="G23" s="388" t="s">
        <v>839</v>
      </c>
      <c r="H23" s="540" t="n">
        <v>5232008</v>
      </c>
      <c r="I23" s="540" t="n">
        <v>7513415</v>
      </c>
      <c r="J23" s="541" t="n">
        <v>-30.3644481237892</v>
      </c>
    </row>
    <row r="24" customFormat="false" ht="15" hidden="false" customHeight="true" outlineLevel="0" collapsed="false">
      <c r="A24" s="349" t="n">
        <v>20</v>
      </c>
      <c r="B24" s="349" t="s">
        <v>848</v>
      </c>
      <c r="C24" s="540" t="n">
        <v>1998079</v>
      </c>
      <c r="D24" s="540" t="n">
        <v>1896003</v>
      </c>
      <c r="E24" s="541" t="n">
        <v>5.38374675567496</v>
      </c>
      <c r="F24" s="388" t="n">
        <v>20</v>
      </c>
      <c r="G24" s="388" t="s">
        <v>845</v>
      </c>
      <c r="H24" s="540" t="n">
        <v>4975114</v>
      </c>
      <c r="I24" s="540" t="n">
        <v>8192973</v>
      </c>
      <c r="J24" s="541" t="n">
        <v>-39.2758404061627</v>
      </c>
    </row>
    <row r="25" customFormat="false" ht="15" hidden="false" customHeight="true" outlineLevel="0" collapsed="false">
      <c r="A25" s="349" t="n">
        <v>21</v>
      </c>
      <c r="B25" s="349" t="s">
        <v>849</v>
      </c>
      <c r="C25" s="540" t="n">
        <v>1879239</v>
      </c>
      <c r="D25" s="540" t="n">
        <v>1677852</v>
      </c>
      <c r="E25" s="541" t="n">
        <v>12.0026676965549</v>
      </c>
      <c r="F25" s="388" t="n">
        <v>21</v>
      </c>
      <c r="G25" s="388" t="s">
        <v>849</v>
      </c>
      <c r="H25" s="540" t="n">
        <v>4620973</v>
      </c>
      <c r="I25" s="540" t="n">
        <v>3257617</v>
      </c>
      <c r="J25" s="541" t="n">
        <v>41.8513287473635</v>
      </c>
    </row>
    <row r="26" customFormat="false" ht="15" hidden="false" customHeight="true" outlineLevel="0" collapsed="false">
      <c r="A26" s="349" t="n">
        <v>22</v>
      </c>
      <c r="B26" s="349" t="s">
        <v>850</v>
      </c>
      <c r="C26" s="540" t="n">
        <v>1685878</v>
      </c>
      <c r="D26" s="540" t="n">
        <v>1032530</v>
      </c>
      <c r="E26" s="541" t="n">
        <v>63.2764181186019</v>
      </c>
      <c r="F26" s="388" t="n">
        <v>22</v>
      </c>
      <c r="G26" s="388" t="s">
        <v>851</v>
      </c>
      <c r="H26" s="540" t="n">
        <v>4109667</v>
      </c>
      <c r="I26" s="540" t="n">
        <v>8498114</v>
      </c>
      <c r="J26" s="541" t="n">
        <v>-51.6402462946484</v>
      </c>
    </row>
    <row r="27" customFormat="false" ht="15" hidden="false" customHeight="true" outlineLevel="0" collapsed="false">
      <c r="A27" s="349" t="n">
        <v>23</v>
      </c>
      <c r="B27" s="349" t="s">
        <v>852</v>
      </c>
      <c r="C27" s="540" t="n">
        <v>1685614</v>
      </c>
      <c r="D27" s="540" t="n">
        <v>1660729</v>
      </c>
      <c r="E27" s="541" t="n">
        <v>1.49843833641732</v>
      </c>
      <c r="F27" s="388" t="n">
        <v>23</v>
      </c>
      <c r="G27" s="388" t="s">
        <v>853</v>
      </c>
      <c r="H27" s="540" t="n">
        <v>3765108</v>
      </c>
      <c r="I27" s="540" t="n">
        <v>5296634</v>
      </c>
      <c r="J27" s="541" t="n">
        <v>-28.9150807852685</v>
      </c>
    </row>
    <row r="28" customFormat="false" ht="15" hidden="false" customHeight="true" outlineLevel="0" collapsed="false">
      <c r="A28" s="349" t="n">
        <v>24</v>
      </c>
      <c r="B28" s="349" t="s">
        <v>854</v>
      </c>
      <c r="C28" s="540" t="n">
        <v>1649858</v>
      </c>
      <c r="D28" s="540" t="n">
        <v>3257251</v>
      </c>
      <c r="E28" s="541" t="n">
        <v>-49.3481466426751</v>
      </c>
      <c r="F28" s="388" t="n">
        <v>24</v>
      </c>
      <c r="G28" s="388" t="s">
        <v>855</v>
      </c>
      <c r="H28" s="540" t="n">
        <v>3647817</v>
      </c>
      <c r="I28" s="540" t="n">
        <v>1762629</v>
      </c>
      <c r="J28" s="541" t="n">
        <v>106.953193213093</v>
      </c>
    </row>
    <row r="29" customFormat="false" ht="15" hidden="false" customHeight="true" outlineLevel="0" collapsed="false">
      <c r="A29" s="349" t="n">
        <v>25</v>
      </c>
      <c r="B29" s="349" t="s">
        <v>827</v>
      </c>
      <c r="C29" s="540" t="n">
        <v>1435043</v>
      </c>
      <c r="D29" s="540" t="n">
        <v>1211548</v>
      </c>
      <c r="E29" s="541" t="n">
        <v>18.4470611152014</v>
      </c>
      <c r="F29" s="388" t="n">
        <v>25</v>
      </c>
      <c r="G29" s="388" t="s">
        <v>841</v>
      </c>
      <c r="H29" s="540" t="n">
        <v>3394643</v>
      </c>
      <c r="I29" s="540" t="n">
        <v>2554494</v>
      </c>
      <c r="J29" s="541" t="n">
        <v>32.8890574806596</v>
      </c>
    </row>
    <row r="30" customFormat="false" ht="15" hidden="false" customHeight="true" outlineLevel="0" collapsed="false">
      <c r="A30" s="349" t="n">
        <v>26</v>
      </c>
      <c r="B30" s="349" t="s">
        <v>843</v>
      </c>
      <c r="C30" s="540" t="n">
        <v>1358503</v>
      </c>
      <c r="D30" s="540" t="n">
        <v>748478</v>
      </c>
      <c r="E30" s="541" t="n">
        <v>81.5020615168382</v>
      </c>
      <c r="F30" s="388" t="n">
        <v>26</v>
      </c>
      <c r="G30" s="388" t="s">
        <v>824</v>
      </c>
      <c r="H30" s="540" t="n">
        <v>3383270</v>
      </c>
      <c r="I30" s="540" t="n">
        <v>3195049</v>
      </c>
      <c r="J30" s="541" t="n">
        <v>5.89102076368782</v>
      </c>
    </row>
    <row r="31" customFormat="false" ht="15" hidden="false" customHeight="true" outlineLevel="0" collapsed="false">
      <c r="A31" s="349" t="n">
        <v>27</v>
      </c>
      <c r="B31" s="349" t="s">
        <v>856</v>
      </c>
      <c r="C31" s="540" t="n">
        <v>1279633</v>
      </c>
      <c r="D31" s="540" t="n">
        <v>1399263</v>
      </c>
      <c r="E31" s="541" t="n">
        <v>-8.54950070144068</v>
      </c>
      <c r="F31" s="388" t="n">
        <v>27</v>
      </c>
      <c r="G31" s="388" t="s">
        <v>857</v>
      </c>
      <c r="H31" s="540" t="n">
        <v>3297521</v>
      </c>
      <c r="I31" s="540" t="n">
        <v>3461718</v>
      </c>
      <c r="J31" s="541" t="n">
        <v>-4.74322287372917</v>
      </c>
    </row>
    <row r="32" customFormat="false" ht="15" hidden="false" customHeight="true" outlineLevel="0" collapsed="false">
      <c r="A32" s="349" t="n">
        <v>28</v>
      </c>
      <c r="B32" s="349" t="s">
        <v>858</v>
      </c>
      <c r="C32" s="540" t="n">
        <v>990923</v>
      </c>
      <c r="D32" s="540" t="n">
        <v>876520</v>
      </c>
      <c r="E32" s="541" t="n">
        <v>13.0519554602291</v>
      </c>
      <c r="F32" s="388" t="n">
        <v>28</v>
      </c>
      <c r="G32" s="388" t="s">
        <v>859</v>
      </c>
      <c r="H32" s="540" t="n">
        <v>3178211</v>
      </c>
      <c r="I32" s="540" t="n">
        <v>2669082</v>
      </c>
      <c r="J32" s="541" t="n">
        <v>19.0750602641657</v>
      </c>
    </row>
    <row r="33" customFormat="false" ht="15" hidden="false" customHeight="true" outlineLevel="0" collapsed="false">
      <c r="A33" s="349" t="n">
        <v>29</v>
      </c>
      <c r="B33" s="349" t="s">
        <v>855</v>
      </c>
      <c r="C33" s="540" t="n">
        <v>915036</v>
      </c>
      <c r="D33" s="540" t="n">
        <v>327231</v>
      </c>
      <c r="E33" s="541" t="n">
        <v>179.629986156568</v>
      </c>
      <c r="F33" s="388" t="n">
        <v>29</v>
      </c>
      <c r="G33" s="388" t="s">
        <v>860</v>
      </c>
      <c r="H33" s="540" t="n">
        <v>2656082</v>
      </c>
      <c r="I33" s="540" t="n">
        <v>2251681</v>
      </c>
      <c r="J33" s="541" t="n">
        <v>17.9599596923365</v>
      </c>
    </row>
    <row r="34" customFormat="false" ht="15" hidden="false" customHeight="true" outlineLevel="0" collapsed="false">
      <c r="A34" s="349" t="n">
        <v>30</v>
      </c>
      <c r="B34" s="349" t="s">
        <v>861</v>
      </c>
      <c r="C34" s="540" t="n">
        <v>817136</v>
      </c>
      <c r="D34" s="540" t="n">
        <v>509242</v>
      </c>
      <c r="E34" s="541" t="n">
        <v>60.4612345407488</v>
      </c>
      <c r="F34" s="388" t="n">
        <v>30</v>
      </c>
      <c r="G34" s="388" t="s">
        <v>861</v>
      </c>
      <c r="H34" s="540" t="n">
        <v>2589976</v>
      </c>
      <c r="I34" s="540" t="n">
        <v>1534644</v>
      </c>
      <c r="J34" s="541" t="n">
        <v>68.76721897717</v>
      </c>
    </row>
    <row r="35" customFormat="false" ht="15" hidden="false" customHeight="true" outlineLevel="0" collapsed="false"/>
    <row r="36" customFormat="false" ht="15" hidden="false" customHeight="true" outlineLevel="0" collapsed="false">
      <c r="C36" s="542" t="s">
        <v>799</v>
      </c>
      <c r="H36" s="442"/>
      <c r="J36" s="442"/>
    </row>
  </sheetData>
  <mergeCells count="6">
    <mergeCell ref="A3:A4"/>
    <mergeCell ref="B3:B4"/>
    <mergeCell ref="C3:E3"/>
    <mergeCell ref="F3:F4"/>
    <mergeCell ref="G3:G4"/>
    <mergeCell ref="H3:J3"/>
  </mergeCells>
  <printOptions headings="false" gridLines="false" gridLinesSet="true" horizontalCentered="false" verticalCentered="false"/>
  <pageMargins left="0.708333333333333" right="0.708333333333333" top="0.74791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B70" activeCellId="0" sqref="B70"/>
    </sheetView>
  </sheetViews>
  <sheetFormatPr defaultColWidth="10.43359375" defaultRowHeight="13.8" zeroHeight="false" outlineLevelRow="0" outlineLevelCol="0"/>
  <cols>
    <col collapsed="false" customWidth="true" hidden="false" outlineLevel="0" max="1" min="1" style="442" width="8.33"/>
    <col collapsed="false" customWidth="true" hidden="false" outlineLevel="0" max="2" min="2" style="442" width="46.99"/>
    <col collapsed="false" customWidth="true" hidden="false" outlineLevel="0" max="3" min="3" style="529" width="9.33"/>
    <col collapsed="false" customWidth="true" hidden="false" outlineLevel="0" max="4" min="4" style="529" width="8.66"/>
    <col collapsed="false" customWidth="true" hidden="false" outlineLevel="0" max="5" min="5" style="530" width="6.43"/>
    <col collapsed="false" customWidth="true" hidden="false" outlineLevel="0" max="6" min="6" style="442" width="8.66"/>
    <col collapsed="false" customWidth="true" hidden="false" outlineLevel="0" max="7" min="7" style="442" width="56.1"/>
    <col collapsed="false" customWidth="true" hidden="false" outlineLevel="0" max="8" min="8" style="529" width="9.99"/>
    <col collapsed="false" customWidth="true" hidden="false" outlineLevel="0" max="9" min="9" style="529" width="9.43"/>
    <col collapsed="false" customWidth="true" hidden="false" outlineLevel="0" max="10" min="10" style="530" width="5.99"/>
    <col collapsed="false" customWidth="true" hidden="false" outlineLevel="0" max="252" min="11" style="442" width="9.1"/>
    <col collapsed="false" customWidth="true" hidden="false" outlineLevel="0" max="253" min="253" style="442" width="11.43"/>
    <col collapsed="false" customWidth="true" hidden="false" outlineLevel="0" max="254" min="254" style="442" width="84.99"/>
    <col collapsed="false" customWidth="true" hidden="false" outlineLevel="0" max="255" min="255" style="442" width="11.66"/>
    <col collapsed="false" customWidth="false" hidden="false" outlineLevel="0" max="257" min="256" style="442" width="10.43"/>
  </cols>
  <sheetData>
    <row r="1" s="271" customFormat="true" ht="13.8" hidden="false" customHeight="true" outlineLevel="0" collapsed="false">
      <c r="A1" s="531" t="s">
        <v>862</v>
      </c>
      <c r="B1" s="532"/>
      <c r="C1" s="533"/>
      <c r="D1" s="534"/>
      <c r="E1" s="535"/>
      <c r="F1" s="536"/>
      <c r="H1" s="537"/>
      <c r="I1" s="537"/>
      <c r="J1" s="538"/>
    </row>
    <row r="2" s="271" customFormat="true" ht="13.8" hidden="false" customHeight="true" outlineLevel="0" collapsed="false">
      <c r="A2" s="532"/>
      <c r="B2" s="532"/>
      <c r="C2" s="533"/>
      <c r="D2" s="534"/>
      <c r="E2" s="535"/>
      <c r="F2" s="536"/>
      <c r="H2" s="537"/>
      <c r="I2" s="537"/>
      <c r="J2" s="538"/>
    </row>
    <row r="3" s="271" customFormat="true" ht="13.8" hidden="false" customHeight="true" outlineLevel="0" collapsed="false">
      <c r="A3" s="38" t="s">
        <v>819</v>
      </c>
      <c r="B3" s="56" t="s">
        <v>863</v>
      </c>
      <c r="C3" s="56" t="s">
        <v>767</v>
      </c>
      <c r="D3" s="56"/>
      <c r="E3" s="56"/>
    </row>
    <row r="4" s="271" customFormat="true" ht="13.8" hidden="false" customHeight="true" outlineLevel="0" collapsed="false">
      <c r="A4" s="38"/>
      <c r="B4" s="56"/>
      <c r="C4" s="56" t="n">
        <v>2013</v>
      </c>
      <c r="D4" s="56" t="n">
        <v>2012</v>
      </c>
      <c r="E4" s="539" t="s">
        <v>821</v>
      </c>
    </row>
    <row r="5" customFormat="false" ht="13.8" hidden="false" customHeight="true" outlineLevel="0" collapsed="false">
      <c r="A5" s="349" t="n">
        <v>1</v>
      </c>
      <c r="B5" s="349" t="s">
        <v>864</v>
      </c>
      <c r="C5" s="540" t="n">
        <v>31527493</v>
      </c>
      <c r="D5" s="540" t="n">
        <v>29630981</v>
      </c>
      <c r="E5" s="541" t="n">
        <v>6.40043608411074</v>
      </c>
      <c r="H5" s="442"/>
      <c r="I5" s="442"/>
      <c r="J5" s="442"/>
    </row>
    <row r="6" customFormat="false" ht="13.8" hidden="false" customHeight="true" outlineLevel="0" collapsed="false">
      <c r="A6" s="349" t="n">
        <v>2</v>
      </c>
      <c r="B6" s="349" t="s">
        <v>865</v>
      </c>
      <c r="C6" s="540" t="n">
        <v>16390896</v>
      </c>
      <c r="D6" s="540" t="n">
        <v>15955035</v>
      </c>
      <c r="E6" s="541" t="n">
        <v>2.73180848553449</v>
      </c>
      <c r="H6" s="442"/>
      <c r="I6" s="442"/>
      <c r="J6" s="442"/>
    </row>
    <row r="7" customFormat="false" ht="13.8" hidden="false" customHeight="true" outlineLevel="0" collapsed="false">
      <c r="A7" s="349" t="n">
        <v>3</v>
      </c>
      <c r="B7" s="349" t="s">
        <v>866</v>
      </c>
      <c r="C7" s="540" t="n">
        <v>15981676</v>
      </c>
      <c r="D7" s="540" t="n">
        <v>22610623</v>
      </c>
      <c r="E7" s="541" t="n">
        <v>-29.3178432102468</v>
      </c>
      <c r="H7" s="442"/>
      <c r="I7" s="442"/>
      <c r="J7" s="442"/>
    </row>
    <row r="8" customFormat="false" ht="13.8" hidden="false" customHeight="true" outlineLevel="0" collapsed="false">
      <c r="A8" s="349" t="n">
        <v>4</v>
      </c>
      <c r="B8" s="349" t="s">
        <v>867</v>
      </c>
      <c r="C8" s="540" t="n">
        <v>14037276</v>
      </c>
      <c r="D8" s="540" t="n">
        <v>14086241</v>
      </c>
      <c r="E8" s="541" t="n">
        <v>-0.347608705544658</v>
      </c>
      <c r="H8" s="442"/>
      <c r="I8" s="442"/>
      <c r="J8" s="442"/>
    </row>
    <row r="9" customFormat="false" ht="13.8" hidden="false" customHeight="true" outlineLevel="0" collapsed="false">
      <c r="A9" s="349" t="n">
        <v>5</v>
      </c>
      <c r="B9" s="349" t="s">
        <v>868</v>
      </c>
      <c r="C9" s="540" t="n">
        <v>10284098</v>
      </c>
      <c r="D9" s="540" t="n">
        <v>18626346</v>
      </c>
      <c r="E9" s="541" t="n">
        <v>-44.7873565754657</v>
      </c>
      <c r="H9" s="442"/>
      <c r="I9" s="442"/>
      <c r="J9" s="442"/>
    </row>
    <row r="10" customFormat="false" ht="13.8" hidden="false" customHeight="true" outlineLevel="0" collapsed="false">
      <c r="A10" s="349" t="n">
        <v>6</v>
      </c>
      <c r="B10" s="349" t="s">
        <v>869</v>
      </c>
      <c r="C10" s="540" t="n">
        <v>10023807</v>
      </c>
      <c r="D10" s="540" t="n">
        <v>13135834</v>
      </c>
      <c r="E10" s="541" t="n">
        <v>-23.6911261211127</v>
      </c>
      <c r="H10" s="442"/>
      <c r="I10" s="442"/>
      <c r="J10" s="442"/>
    </row>
    <row r="11" customFormat="false" ht="13.8" hidden="false" customHeight="true" outlineLevel="0" collapsed="false">
      <c r="A11" s="349" t="n">
        <v>7</v>
      </c>
      <c r="B11" s="349" t="s">
        <v>870</v>
      </c>
      <c r="C11" s="540" t="n">
        <v>9762556</v>
      </c>
      <c r="D11" s="540" t="n">
        <v>8404378</v>
      </c>
      <c r="E11" s="541" t="n">
        <v>16.160363086953</v>
      </c>
      <c r="H11" s="442"/>
      <c r="I11" s="442"/>
      <c r="J11" s="442"/>
    </row>
    <row r="12" customFormat="false" ht="13.8" hidden="false" customHeight="true" outlineLevel="0" collapsed="false">
      <c r="A12" s="349" t="n">
        <v>8</v>
      </c>
      <c r="B12" s="349" t="s">
        <v>871</v>
      </c>
      <c r="C12" s="540" t="n">
        <v>9384254</v>
      </c>
      <c r="D12" s="540" t="n">
        <v>9643189</v>
      </c>
      <c r="E12" s="541" t="n">
        <v>-2.68515944258688</v>
      </c>
      <c r="H12" s="442"/>
      <c r="I12" s="442"/>
      <c r="J12" s="442"/>
    </row>
    <row r="13" customFormat="false" ht="13.8" hidden="false" customHeight="true" outlineLevel="0" collapsed="false">
      <c r="A13" s="349" t="n">
        <v>9</v>
      </c>
      <c r="B13" s="349" t="s">
        <v>872</v>
      </c>
      <c r="C13" s="540" t="n">
        <v>8512970</v>
      </c>
      <c r="D13" s="540" t="n">
        <v>9185070</v>
      </c>
      <c r="E13" s="541" t="n">
        <v>-7.31730950335708</v>
      </c>
      <c r="H13" s="442"/>
      <c r="I13" s="442"/>
      <c r="J13" s="442"/>
    </row>
    <row r="14" customFormat="false" ht="13.8" hidden="false" customHeight="true" outlineLevel="0" collapsed="false">
      <c r="A14" s="349" t="n">
        <v>10</v>
      </c>
      <c r="B14" s="349" t="s">
        <v>873</v>
      </c>
      <c r="C14" s="540" t="n">
        <v>6976763</v>
      </c>
      <c r="D14" s="540" t="n">
        <v>5680906</v>
      </c>
      <c r="E14" s="541" t="n">
        <v>22.810745328298</v>
      </c>
      <c r="H14" s="442"/>
      <c r="I14" s="442"/>
      <c r="J14" s="442"/>
    </row>
    <row r="15" customFormat="false" ht="13.8" hidden="false" customHeight="true" outlineLevel="0" collapsed="false">
      <c r="A15" s="349" t="n">
        <v>11</v>
      </c>
      <c r="B15" s="349" t="s">
        <v>874</v>
      </c>
      <c r="C15" s="540" t="n">
        <v>5807011</v>
      </c>
      <c r="D15" s="540" t="n">
        <v>9722316</v>
      </c>
      <c r="E15" s="541" t="n">
        <v>-40.2713201257807</v>
      </c>
      <c r="H15" s="442"/>
      <c r="I15" s="442"/>
      <c r="J15" s="442"/>
    </row>
    <row r="16" customFormat="false" ht="13.8" hidden="false" customHeight="true" outlineLevel="0" collapsed="false">
      <c r="A16" s="349" t="n">
        <v>12</v>
      </c>
      <c r="B16" s="349" t="s">
        <v>875</v>
      </c>
      <c r="C16" s="540" t="n">
        <v>5459260</v>
      </c>
      <c r="D16" s="540" t="n">
        <v>5090377</v>
      </c>
      <c r="E16" s="541" t="n">
        <v>7.24667347821193</v>
      </c>
      <c r="H16" s="442"/>
      <c r="I16" s="442"/>
      <c r="J16" s="442"/>
    </row>
    <row r="17" customFormat="false" ht="13.8" hidden="false" customHeight="true" outlineLevel="0" collapsed="false">
      <c r="A17" s="349" t="n">
        <v>13</v>
      </c>
      <c r="B17" s="349" t="s">
        <v>876</v>
      </c>
      <c r="C17" s="540" t="n">
        <v>5117371</v>
      </c>
      <c r="D17" s="540" t="n">
        <v>2359653</v>
      </c>
      <c r="E17" s="541" t="n">
        <v>116.869641426091</v>
      </c>
      <c r="H17" s="442"/>
      <c r="I17" s="442"/>
      <c r="J17" s="442"/>
    </row>
    <row r="18" customFormat="false" ht="13.8" hidden="false" customHeight="true" outlineLevel="0" collapsed="false">
      <c r="A18" s="349" t="n">
        <v>14</v>
      </c>
      <c r="B18" s="349" t="s">
        <v>877</v>
      </c>
      <c r="C18" s="540" t="n">
        <v>4857698</v>
      </c>
      <c r="D18" s="540" t="n">
        <v>2800958</v>
      </c>
      <c r="E18" s="541" t="n">
        <v>73.4298764922573</v>
      </c>
      <c r="H18" s="442"/>
      <c r="I18" s="442"/>
      <c r="J18" s="442"/>
    </row>
    <row r="19" customFormat="false" ht="13.8" hidden="false" customHeight="true" outlineLevel="0" collapsed="false">
      <c r="A19" s="349" t="n">
        <v>15</v>
      </c>
      <c r="B19" s="349" t="s">
        <v>878</v>
      </c>
      <c r="C19" s="540" t="n">
        <v>4784396</v>
      </c>
      <c r="D19" s="540" t="n">
        <v>4143393</v>
      </c>
      <c r="E19" s="541" t="n">
        <v>15.4704851796583</v>
      </c>
      <c r="H19" s="442"/>
      <c r="I19" s="442"/>
      <c r="J19" s="442"/>
    </row>
    <row r="20" customFormat="false" ht="13.8" hidden="false" customHeight="true" outlineLevel="0" collapsed="false">
      <c r="A20" s="349" t="n">
        <v>16</v>
      </c>
      <c r="B20" s="349" t="s">
        <v>879</v>
      </c>
      <c r="C20" s="540" t="n">
        <v>4706860</v>
      </c>
      <c r="D20" s="540" t="n">
        <v>5201366</v>
      </c>
      <c r="E20" s="541" t="n">
        <v>-9.50723329217747</v>
      </c>
      <c r="H20" s="442"/>
      <c r="I20" s="442"/>
      <c r="J20" s="442"/>
    </row>
    <row r="21" customFormat="false" ht="13.8" hidden="false" customHeight="true" outlineLevel="0" collapsed="false">
      <c r="A21" s="349" t="n">
        <v>17</v>
      </c>
      <c r="B21" s="349" t="s">
        <v>880</v>
      </c>
      <c r="C21" s="540" t="n">
        <v>3964592</v>
      </c>
      <c r="D21" s="540" t="n">
        <v>12405420</v>
      </c>
      <c r="E21" s="541" t="n">
        <v>-68.0414528488354</v>
      </c>
      <c r="H21" s="442"/>
      <c r="I21" s="442"/>
      <c r="J21" s="442"/>
    </row>
    <row r="22" customFormat="false" ht="13.8" hidden="false" customHeight="true" outlineLevel="0" collapsed="false">
      <c r="A22" s="349" t="n">
        <v>18</v>
      </c>
      <c r="B22" s="349" t="s">
        <v>881</v>
      </c>
      <c r="C22" s="540" t="n">
        <v>3735899</v>
      </c>
      <c r="D22" s="540" t="n">
        <v>964559</v>
      </c>
      <c r="E22" s="541" t="n">
        <v>287.316794514384</v>
      </c>
      <c r="H22" s="442"/>
      <c r="I22" s="442"/>
      <c r="J22" s="442"/>
    </row>
    <row r="23" customFormat="false" ht="13.8" hidden="false" customHeight="true" outlineLevel="0" collapsed="false">
      <c r="A23" s="349" t="n">
        <v>19</v>
      </c>
      <c r="B23" s="349" t="s">
        <v>882</v>
      </c>
      <c r="C23" s="540" t="n">
        <v>3543176</v>
      </c>
      <c r="D23" s="540" t="n">
        <v>2496102</v>
      </c>
      <c r="E23" s="541" t="n">
        <v>41.948365892099</v>
      </c>
      <c r="H23" s="442"/>
      <c r="I23" s="442"/>
      <c r="J23" s="442"/>
    </row>
    <row r="24" customFormat="false" ht="13.8" hidden="false" customHeight="true" outlineLevel="0" collapsed="false">
      <c r="A24" s="349" t="n">
        <v>20</v>
      </c>
      <c r="B24" s="349" t="s">
        <v>883</v>
      </c>
      <c r="C24" s="540" t="n">
        <v>3462469</v>
      </c>
      <c r="D24" s="540" t="n">
        <v>3334663</v>
      </c>
      <c r="E24" s="541" t="n">
        <v>3.83265115545409</v>
      </c>
      <c r="H24" s="442"/>
      <c r="I24" s="442"/>
      <c r="J24" s="442"/>
    </row>
    <row r="25" customFormat="false" ht="13.8" hidden="false" customHeight="true" outlineLevel="0" collapsed="false">
      <c r="A25" s="349" t="n">
        <v>21</v>
      </c>
      <c r="B25" s="349" t="s">
        <v>884</v>
      </c>
      <c r="C25" s="540" t="n">
        <v>3066528</v>
      </c>
      <c r="D25" s="540" t="n">
        <v>4066836</v>
      </c>
      <c r="E25" s="541" t="n">
        <v>-24.5967135138963</v>
      </c>
      <c r="H25" s="442"/>
      <c r="I25" s="442"/>
      <c r="J25" s="442"/>
    </row>
    <row r="26" customFormat="false" ht="13.8" hidden="false" customHeight="true" outlineLevel="0" collapsed="false">
      <c r="A26" s="349" t="n">
        <v>22</v>
      </c>
      <c r="B26" s="349" t="s">
        <v>885</v>
      </c>
      <c r="C26" s="540" t="n">
        <v>2998466</v>
      </c>
      <c r="D26" s="540" t="n">
        <v>1694528</v>
      </c>
      <c r="E26" s="541" t="n">
        <v>76.9499235185255</v>
      </c>
      <c r="H26" s="442"/>
      <c r="I26" s="442"/>
      <c r="J26" s="442"/>
    </row>
    <row r="27" customFormat="false" ht="13.8" hidden="false" customHeight="true" outlineLevel="0" collapsed="false">
      <c r="A27" s="349" t="n">
        <v>23</v>
      </c>
      <c r="B27" s="349" t="s">
        <v>886</v>
      </c>
      <c r="C27" s="540" t="n">
        <v>2911207</v>
      </c>
      <c r="D27" s="540" t="n">
        <v>3040313</v>
      </c>
      <c r="E27" s="541" t="n">
        <v>-4.24647067588107</v>
      </c>
      <c r="H27" s="442"/>
      <c r="I27" s="442"/>
      <c r="J27" s="442"/>
    </row>
    <row r="28" customFormat="false" ht="13.8" hidden="false" customHeight="true" outlineLevel="0" collapsed="false">
      <c r="A28" s="349" t="n">
        <v>24</v>
      </c>
      <c r="B28" s="349" t="s">
        <v>887</v>
      </c>
      <c r="C28" s="540" t="n">
        <v>2822506</v>
      </c>
      <c r="D28" s="540" t="n">
        <v>2879587</v>
      </c>
      <c r="E28" s="541" t="n">
        <v>-1.98226342874864</v>
      </c>
      <c r="H28" s="442"/>
      <c r="I28" s="442"/>
      <c r="J28" s="442"/>
    </row>
    <row r="29" customFormat="false" ht="13.8" hidden="false" customHeight="true" outlineLevel="0" collapsed="false">
      <c r="A29" s="349" t="n">
        <v>25</v>
      </c>
      <c r="B29" s="349" t="s">
        <v>888</v>
      </c>
      <c r="C29" s="540" t="n">
        <v>2528094</v>
      </c>
      <c r="D29" s="540" t="n">
        <v>786537</v>
      </c>
      <c r="E29" s="541" t="n">
        <v>221.420861319938</v>
      </c>
      <c r="H29" s="442"/>
      <c r="I29" s="442"/>
      <c r="J29" s="442"/>
    </row>
    <row r="30" customFormat="false" ht="13.8" hidden="false" customHeight="true" outlineLevel="0" collapsed="false">
      <c r="A30" s="349" t="n">
        <v>26</v>
      </c>
      <c r="B30" s="349" t="s">
        <v>889</v>
      </c>
      <c r="C30" s="540" t="n">
        <v>2340957</v>
      </c>
      <c r="D30" s="540" t="n">
        <v>4293030</v>
      </c>
      <c r="E30" s="541" t="n">
        <v>-45.4707514273136</v>
      </c>
      <c r="H30" s="442"/>
      <c r="I30" s="442"/>
      <c r="J30" s="442"/>
    </row>
    <row r="31" customFormat="false" ht="13.8" hidden="false" customHeight="true" outlineLevel="0" collapsed="false">
      <c r="A31" s="349" t="n">
        <v>27</v>
      </c>
      <c r="B31" s="349" t="s">
        <v>890</v>
      </c>
      <c r="C31" s="540" t="n">
        <v>2204104</v>
      </c>
      <c r="D31" s="540" t="n">
        <v>2608675</v>
      </c>
      <c r="E31" s="541" t="n">
        <v>-15.5086777770324</v>
      </c>
      <c r="H31" s="442"/>
      <c r="I31" s="442"/>
      <c r="J31" s="442"/>
    </row>
    <row r="32" customFormat="false" ht="13.8" hidden="false" customHeight="true" outlineLevel="0" collapsed="false">
      <c r="A32" s="349" t="n">
        <v>28</v>
      </c>
      <c r="B32" s="349" t="s">
        <v>891</v>
      </c>
      <c r="C32" s="540" t="n">
        <v>2163691</v>
      </c>
      <c r="D32" s="540" t="n">
        <v>1844536</v>
      </c>
      <c r="E32" s="541" t="n">
        <v>17.3027254550738</v>
      </c>
      <c r="H32" s="442"/>
      <c r="I32" s="442"/>
      <c r="J32" s="442"/>
    </row>
    <row r="33" customFormat="false" ht="13.8" hidden="false" customHeight="true" outlineLevel="0" collapsed="false">
      <c r="A33" s="349" t="n">
        <v>29</v>
      </c>
      <c r="B33" s="349" t="s">
        <v>892</v>
      </c>
      <c r="C33" s="540" t="n">
        <v>1931867</v>
      </c>
      <c r="D33" s="540" t="n">
        <v>1474562</v>
      </c>
      <c r="E33" s="541" t="n">
        <v>31.0129380792398</v>
      </c>
      <c r="H33" s="442"/>
      <c r="I33" s="442"/>
      <c r="J33" s="442"/>
    </row>
    <row r="34" customFormat="false" ht="13.8" hidden="false" customHeight="true" outlineLevel="0" collapsed="false">
      <c r="A34" s="349" t="n">
        <v>30</v>
      </c>
      <c r="B34" s="349" t="s">
        <v>893</v>
      </c>
      <c r="C34" s="540" t="n">
        <v>1910585</v>
      </c>
      <c r="D34" s="540" t="n">
        <v>1556006</v>
      </c>
      <c r="E34" s="541" t="n">
        <v>22.7877655998756</v>
      </c>
      <c r="H34" s="442"/>
      <c r="I34" s="442"/>
      <c r="J34" s="442"/>
    </row>
    <row r="36" customFormat="false" ht="13.8" hidden="false" customHeight="true" outlineLevel="0" collapsed="false">
      <c r="A36" s="56" t="s">
        <v>819</v>
      </c>
      <c r="B36" s="56" t="s">
        <v>863</v>
      </c>
      <c r="C36" s="56" t="s">
        <v>768</v>
      </c>
      <c r="D36" s="56"/>
      <c r="E36" s="56"/>
      <c r="J36" s="442"/>
    </row>
    <row r="37" customFormat="false" ht="13.8" hidden="false" customHeight="true" outlineLevel="0" collapsed="false">
      <c r="A37" s="56"/>
      <c r="B37" s="56"/>
      <c r="C37" s="56" t="n">
        <v>2013</v>
      </c>
      <c r="D37" s="56" t="n">
        <v>2012</v>
      </c>
      <c r="E37" s="539" t="s">
        <v>821</v>
      </c>
    </row>
    <row r="38" customFormat="false" ht="13.8" hidden="false" customHeight="true" outlineLevel="0" collapsed="false">
      <c r="A38" s="388" t="n">
        <v>1</v>
      </c>
      <c r="B38" s="388" t="s">
        <v>872</v>
      </c>
      <c r="C38" s="540" t="n">
        <v>113098625</v>
      </c>
      <c r="D38" s="540" t="n">
        <v>145075010</v>
      </c>
      <c r="E38" s="541" t="n">
        <v>-22.0412771296724</v>
      </c>
    </row>
    <row r="39" customFormat="false" ht="13.8" hidden="false" customHeight="true" outlineLevel="0" collapsed="false">
      <c r="A39" s="388" t="n">
        <v>2</v>
      </c>
      <c r="B39" s="388" t="s">
        <v>866</v>
      </c>
      <c r="C39" s="540" t="n">
        <v>35600841</v>
      </c>
      <c r="D39" s="540" t="n">
        <v>41984233</v>
      </c>
      <c r="E39" s="541" t="n">
        <v>-15.2042601326074</v>
      </c>
    </row>
    <row r="40" customFormat="false" ht="13.8" hidden="false" customHeight="true" outlineLevel="0" collapsed="false">
      <c r="A40" s="388" t="n">
        <v>3</v>
      </c>
      <c r="B40" s="388" t="s">
        <v>878</v>
      </c>
      <c r="C40" s="540" t="n">
        <v>31735536</v>
      </c>
      <c r="D40" s="540" t="n">
        <v>38555185</v>
      </c>
      <c r="E40" s="541" t="n">
        <v>-17.6880204309745</v>
      </c>
    </row>
    <row r="41" customFormat="false" ht="13.8" hidden="false" customHeight="true" outlineLevel="0" collapsed="false">
      <c r="A41" s="388" t="n">
        <v>4</v>
      </c>
      <c r="B41" s="388" t="s">
        <v>894</v>
      </c>
      <c r="C41" s="540" t="n">
        <v>24410957</v>
      </c>
      <c r="D41" s="540" t="n">
        <v>11746845</v>
      </c>
      <c r="E41" s="541" t="n">
        <v>107.808624358285</v>
      </c>
    </row>
    <row r="42" customFormat="false" ht="13.8" hidden="false" customHeight="true" outlineLevel="0" collapsed="false">
      <c r="A42" s="388" t="n">
        <v>5</v>
      </c>
      <c r="B42" s="388" t="s">
        <v>895</v>
      </c>
      <c r="C42" s="540" t="n">
        <v>22697557</v>
      </c>
      <c r="D42" s="540" t="n">
        <v>18660106</v>
      </c>
      <c r="E42" s="541" t="n">
        <v>21.6368063504034</v>
      </c>
    </row>
    <row r="43" customFormat="false" ht="13.8" hidden="false" customHeight="true" outlineLevel="0" collapsed="false">
      <c r="A43" s="388" t="n">
        <v>6</v>
      </c>
      <c r="B43" s="388" t="s">
        <v>896</v>
      </c>
      <c r="C43" s="540" t="n">
        <v>17093403</v>
      </c>
      <c r="D43" s="540" t="n">
        <v>10126612</v>
      </c>
      <c r="E43" s="541" t="n">
        <v>68.7968592062182</v>
      </c>
    </row>
    <row r="44" customFormat="false" ht="13.8" hidden="false" customHeight="true" outlineLevel="0" collapsed="false">
      <c r="A44" s="388" t="n">
        <v>7</v>
      </c>
      <c r="B44" s="388" t="s">
        <v>868</v>
      </c>
      <c r="C44" s="540" t="n">
        <v>16010270</v>
      </c>
      <c r="D44" s="540" t="n">
        <v>23037592</v>
      </c>
      <c r="E44" s="541" t="n">
        <v>-30.5037175760383</v>
      </c>
    </row>
    <row r="45" customFormat="false" ht="13.8" hidden="false" customHeight="true" outlineLevel="0" collapsed="false">
      <c r="A45" s="388" t="n">
        <v>8</v>
      </c>
      <c r="B45" s="388" t="s">
        <v>897</v>
      </c>
      <c r="C45" s="540" t="n">
        <v>10656676</v>
      </c>
      <c r="D45" s="540" t="n">
        <v>9001276</v>
      </c>
      <c r="E45" s="541" t="n">
        <v>18.3907259370782</v>
      </c>
    </row>
    <row r="46" customFormat="false" ht="13.8" hidden="false" customHeight="true" outlineLevel="0" collapsed="false">
      <c r="A46" s="388" t="n">
        <v>9</v>
      </c>
      <c r="B46" s="388" t="s">
        <v>898</v>
      </c>
      <c r="C46" s="540" t="n">
        <v>10420828</v>
      </c>
      <c r="D46" s="540" t="n">
        <v>6939893</v>
      </c>
      <c r="E46" s="541" t="n">
        <v>50.1583381761073</v>
      </c>
    </row>
    <row r="47" customFormat="false" ht="13.8" hidden="false" customHeight="true" outlineLevel="0" collapsed="false">
      <c r="A47" s="388" t="n">
        <v>10</v>
      </c>
      <c r="B47" s="388" t="s">
        <v>874</v>
      </c>
      <c r="C47" s="540" t="n">
        <v>10209062</v>
      </c>
      <c r="D47" s="540" t="n">
        <v>9644882</v>
      </c>
      <c r="E47" s="541" t="n">
        <v>5.8495272414945</v>
      </c>
    </row>
    <row r="48" customFormat="false" ht="13.8" hidden="false" customHeight="true" outlineLevel="0" collapsed="false">
      <c r="A48" s="388" t="n">
        <v>11</v>
      </c>
      <c r="B48" s="388" t="s">
        <v>870</v>
      </c>
      <c r="C48" s="540" t="n">
        <v>9079670</v>
      </c>
      <c r="D48" s="540" t="n">
        <v>6041601</v>
      </c>
      <c r="E48" s="541" t="n">
        <v>50.2858265549148</v>
      </c>
    </row>
    <row r="49" customFormat="false" ht="13.8" hidden="false" customHeight="true" outlineLevel="0" collapsed="false">
      <c r="A49" s="388" t="n">
        <v>12</v>
      </c>
      <c r="B49" s="388" t="s">
        <v>899</v>
      </c>
      <c r="C49" s="540" t="n">
        <v>8616347</v>
      </c>
      <c r="D49" s="540" t="n">
        <v>25673724</v>
      </c>
      <c r="E49" s="541" t="n">
        <v>-66.4390448382167</v>
      </c>
    </row>
    <row r="50" customFormat="false" ht="13.8" hidden="false" customHeight="true" outlineLevel="0" collapsed="false">
      <c r="A50" s="388" t="n">
        <v>13</v>
      </c>
      <c r="B50" s="388" t="s">
        <v>869</v>
      </c>
      <c r="C50" s="540" t="n">
        <v>8591294</v>
      </c>
      <c r="D50" s="540" t="n">
        <v>7687883</v>
      </c>
      <c r="E50" s="541" t="n">
        <v>11.7511023515837</v>
      </c>
    </row>
    <row r="51" customFormat="false" ht="13.8" hidden="false" customHeight="true" outlineLevel="0" collapsed="false">
      <c r="A51" s="388" t="n">
        <v>14</v>
      </c>
      <c r="B51" s="388" t="s">
        <v>889</v>
      </c>
      <c r="C51" s="540" t="n">
        <v>8243917</v>
      </c>
      <c r="D51" s="540" t="n">
        <v>8632733</v>
      </c>
      <c r="E51" s="541" t="n">
        <v>-4.50397342301679</v>
      </c>
    </row>
    <row r="52" customFormat="false" ht="13.8" hidden="false" customHeight="true" outlineLevel="0" collapsed="false">
      <c r="A52" s="388" t="n">
        <v>15</v>
      </c>
      <c r="B52" s="388" t="s">
        <v>867</v>
      </c>
      <c r="C52" s="540" t="n">
        <v>6975478</v>
      </c>
      <c r="D52" s="540" t="n">
        <v>5884561</v>
      </c>
      <c r="E52" s="541" t="n">
        <v>18.5386301543989</v>
      </c>
    </row>
    <row r="53" customFormat="false" ht="13.8" hidden="false" customHeight="true" outlineLevel="0" collapsed="false">
      <c r="A53" s="388" t="n">
        <v>16</v>
      </c>
      <c r="B53" s="388" t="s">
        <v>882</v>
      </c>
      <c r="C53" s="540" t="n">
        <v>4970437</v>
      </c>
      <c r="D53" s="540" t="n">
        <v>6505640</v>
      </c>
      <c r="E53" s="541" t="n">
        <v>-23.5980318615847</v>
      </c>
    </row>
    <row r="54" customFormat="false" ht="13.8" hidden="false" customHeight="true" outlineLevel="0" collapsed="false">
      <c r="A54" s="388" t="n">
        <v>17</v>
      </c>
      <c r="B54" s="388" t="s">
        <v>900</v>
      </c>
      <c r="C54" s="540" t="n">
        <v>4865504</v>
      </c>
      <c r="D54" s="540" t="n">
        <v>4490876</v>
      </c>
      <c r="E54" s="541" t="n">
        <v>8.34198049556478</v>
      </c>
    </row>
    <row r="55" customFormat="false" ht="13.8" hidden="false" customHeight="true" outlineLevel="0" collapsed="false">
      <c r="A55" s="388" t="n">
        <v>18</v>
      </c>
      <c r="B55" s="388" t="s">
        <v>901</v>
      </c>
      <c r="C55" s="540" t="n">
        <v>4656760</v>
      </c>
      <c r="D55" s="540" t="n">
        <v>4629068</v>
      </c>
      <c r="E55" s="541" t="n">
        <v>0.598219771236884</v>
      </c>
    </row>
    <row r="56" customFormat="false" ht="13.8" hidden="false" customHeight="true" outlineLevel="0" collapsed="false">
      <c r="A56" s="388" t="n">
        <v>19</v>
      </c>
      <c r="B56" s="388" t="s">
        <v>893</v>
      </c>
      <c r="C56" s="540" t="n">
        <v>3881432</v>
      </c>
      <c r="D56" s="540" t="n">
        <v>3570054</v>
      </c>
      <c r="E56" s="541" t="n">
        <v>8.72194090061382</v>
      </c>
    </row>
    <row r="57" customFormat="false" ht="13.8" hidden="false" customHeight="true" outlineLevel="0" collapsed="false">
      <c r="A57" s="388" t="n">
        <v>20</v>
      </c>
      <c r="B57" s="388" t="s">
        <v>902</v>
      </c>
      <c r="C57" s="540" t="n">
        <v>2993639</v>
      </c>
      <c r="D57" s="540" t="n">
        <v>3546585</v>
      </c>
      <c r="E57" s="541" t="n">
        <v>-15.5909417087142</v>
      </c>
    </row>
    <row r="58" customFormat="false" ht="13.8" hidden="false" customHeight="true" outlineLevel="0" collapsed="false">
      <c r="A58" s="388" t="n">
        <v>21</v>
      </c>
      <c r="B58" s="388" t="s">
        <v>903</v>
      </c>
      <c r="C58" s="540" t="n">
        <v>2983806</v>
      </c>
      <c r="D58" s="540" t="n">
        <v>2105458</v>
      </c>
      <c r="E58" s="541" t="n">
        <v>41.7176690297313</v>
      </c>
    </row>
    <row r="59" customFormat="false" ht="13.8" hidden="false" customHeight="true" outlineLevel="0" collapsed="false">
      <c r="A59" s="388" t="n">
        <v>22</v>
      </c>
      <c r="B59" s="388" t="s">
        <v>871</v>
      </c>
      <c r="C59" s="540" t="n">
        <v>2949775</v>
      </c>
      <c r="D59" s="540" t="n">
        <v>2558336</v>
      </c>
      <c r="E59" s="541" t="n">
        <v>15.3005312828338</v>
      </c>
    </row>
    <row r="60" customFormat="false" ht="13.8" hidden="false" customHeight="true" outlineLevel="0" collapsed="false">
      <c r="A60" s="388" t="n">
        <v>23</v>
      </c>
      <c r="B60" s="388" t="s">
        <v>879</v>
      </c>
      <c r="C60" s="540" t="n">
        <v>2873428</v>
      </c>
      <c r="D60" s="540" t="n">
        <v>3526834</v>
      </c>
      <c r="E60" s="541" t="n">
        <v>-18.5267012850619</v>
      </c>
    </row>
    <row r="61" customFormat="false" ht="13.8" hidden="false" customHeight="true" outlineLevel="0" collapsed="false">
      <c r="A61" s="388" t="n">
        <v>24</v>
      </c>
      <c r="B61" s="388" t="s">
        <v>904</v>
      </c>
      <c r="C61" s="540" t="n">
        <v>2459440</v>
      </c>
      <c r="D61" s="540" t="n">
        <v>813646</v>
      </c>
      <c r="E61" s="541" t="n">
        <v>202.273961894976</v>
      </c>
    </row>
    <row r="62" customFormat="false" ht="13.8" hidden="false" customHeight="true" outlineLevel="0" collapsed="false">
      <c r="A62" s="388" t="n">
        <v>25</v>
      </c>
      <c r="B62" s="388" t="s">
        <v>905</v>
      </c>
      <c r="C62" s="540" t="n">
        <v>2359328</v>
      </c>
      <c r="D62" s="540" t="n">
        <v>2169513</v>
      </c>
      <c r="E62" s="541" t="n">
        <v>8.74919855285495</v>
      </c>
    </row>
    <row r="63" customFormat="false" ht="13.8" hidden="false" customHeight="true" outlineLevel="0" collapsed="false">
      <c r="A63" s="388" t="n">
        <v>26</v>
      </c>
      <c r="B63" s="388" t="s">
        <v>865</v>
      </c>
      <c r="C63" s="540" t="n">
        <v>2311355</v>
      </c>
      <c r="D63" s="540" t="n">
        <v>1681173</v>
      </c>
      <c r="E63" s="541" t="n">
        <v>37.4846610075227</v>
      </c>
    </row>
    <row r="64" customFormat="false" ht="13.8" hidden="false" customHeight="true" outlineLevel="0" collapsed="false">
      <c r="A64" s="388" t="n">
        <v>27</v>
      </c>
      <c r="B64" s="388" t="s">
        <v>864</v>
      </c>
      <c r="C64" s="540" t="n">
        <v>2309947</v>
      </c>
      <c r="D64" s="540" t="n">
        <v>3492452</v>
      </c>
      <c r="E64" s="541" t="n">
        <v>-33.8588762279339</v>
      </c>
    </row>
    <row r="65" customFormat="false" ht="13.8" hidden="false" customHeight="true" outlineLevel="0" collapsed="false">
      <c r="A65" s="388" t="n">
        <v>28</v>
      </c>
      <c r="B65" s="388" t="s">
        <v>906</v>
      </c>
      <c r="C65" s="540" t="n">
        <v>2198087</v>
      </c>
      <c r="D65" s="540" t="n">
        <v>2355869</v>
      </c>
      <c r="E65" s="541" t="n">
        <v>-6.69740125618191</v>
      </c>
    </row>
    <row r="66" customFormat="false" ht="13.8" hidden="false" customHeight="true" outlineLevel="0" collapsed="false">
      <c r="A66" s="388" t="n">
        <v>29</v>
      </c>
      <c r="B66" s="388" t="s">
        <v>907</v>
      </c>
      <c r="C66" s="540" t="n">
        <v>2048260</v>
      </c>
      <c r="D66" s="540" t="n">
        <v>791325</v>
      </c>
      <c r="E66" s="541" t="n">
        <v>158.839288535052</v>
      </c>
    </row>
    <row r="67" customFormat="false" ht="13.8" hidden="false" customHeight="true" outlineLevel="0" collapsed="false">
      <c r="A67" s="388" t="n">
        <v>30</v>
      </c>
      <c r="B67" s="388" t="s">
        <v>908</v>
      </c>
      <c r="C67" s="540" t="n">
        <v>2025417</v>
      </c>
      <c r="D67" s="540" t="n">
        <v>2209831</v>
      </c>
      <c r="E67" s="541" t="n">
        <v>-8.34516304640491</v>
      </c>
    </row>
    <row r="70" customFormat="false" ht="13.8" hidden="false" customHeight="true" outlineLevel="0" collapsed="false">
      <c r="B70" s="542" t="s">
        <v>799</v>
      </c>
    </row>
  </sheetData>
  <mergeCells count="6">
    <mergeCell ref="A3:A4"/>
    <mergeCell ref="B3:B4"/>
    <mergeCell ref="C3:E3"/>
    <mergeCell ref="A36:A37"/>
    <mergeCell ref="B36:B37"/>
    <mergeCell ref="C36:E36"/>
  </mergeCells>
  <printOptions headings="false" gridLines="false" gridLinesSet="true" horizontalCentered="false" verticalCentered="false"/>
  <pageMargins left="0.708333333333333" right="0.708333333333333" top="0.74791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" activeCellId="0" sqref="A2"/>
    </sheetView>
  </sheetViews>
  <sheetFormatPr defaultColWidth="31.43359375" defaultRowHeight="13.8" zeroHeight="false" outlineLevelRow="0" outlineLevelCol="0"/>
  <cols>
    <col collapsed="false" customWidth="true" hidden="false" outlineLevel="0" max="1" min="1" style="271" width="13.87"/>
    <col collapsed="false" customWidth="true" hidden="false" outlineLevel="0" max="2" min="2" style="271" width="11.21"/>
    <col collapsed="false" customWidth="true" hidden="false" outlineLevel="0" max="3" min="3" style="543" width="4.1"/>
    <col collapsed="false" customWidth="true" hidden="false" outlineLevel="0" max="4" min="4" style="271" width="11.1"/>
    <col collapsed="false" customWidth="true" hidden="false" outlineLevel="0" max="5" min="5" style="271" width="3.87"/>
    <col collapsed="false" customWidth="true" hidden="false" outlineLevel="0" max="6" min="6" style="271" width="12.43"/>
    <col collapsed="false" customWidth="true" hidden="false" outlineLevel="0" max="7" min="7" style="271" width="4.87"/>
    <col collapsed="false" customWidth="true" hidden="false" outlineLevel="0" max="8" min="8" style="271" width="11.77"/>
    <col collapsed="false" customWidth="true" hidden="false" outlineLevel="0" max="9" min="9" style="271" width="4.55"/>
    <col collapsed="false" customWidth="true" hidden="false" outlineLevel="0" max="10" min="10" style="271" width="10.55"/>
    <col collapsed="false" customWidth="true" hidden="false" outlineLevel="0" max="11" min="11" style="271" width="4.33"/>
    <col collapsed="false" customWidth="true" hidden="false" outlineLevel="0" max="12" min="12" style="271" width="11.32"/>
    <col collapsed="false" customWidth="true" hidden="false" outlineLevel="0" max="13" min="13" style="271" width="3.87"/>
    <col collapsed="false" customWidth="true" hidden="false" outlineLevel="0" max="14" min="14" style="271" width="11.99"/>
    <col collapsed="false" customWidth="true" hidden="false" outlineLevel="0" max="15" min="15" style="271" width="3.55"/>
    <col collapsed="false" customWidth="true" hidden="false" outlineLevel="0" max="16" min="16" style="271" width="11.66"/>
    <col collapsed="false" customWidth="true" hidden="false" outlineLevel="0" max="17" min="17" style="271" width="4.87"/>
    <col collapsed="false" customWidth="true" hidden="false" outlineLevel="0" max="255" min="18" style="271" width="9.1"/>
    <col collapsed="false" customWidth="false" hidden="false" outlineLevel="0" max="257" min="256" style="271" width="31.43"/>
  </cols>
  <sheetData>
    <row r="1" customFormat="false" ht="13.8" hidden="false" customHeight="true" outlineLevel="0" collapsed="false">
      <c r="A1" s="544" t="s">
        <v>909</v>
      </c>
      <c r="B1" s="545"/>
      <c r="C1" s="546"/>
      <c r="D1" s="545"/>
      <c r="E1" s="546"/>
      <c r="F1" s="545"/>
      <c r="G1" s="546"/>
      <c r="H1" s="545"/>
      <c r="I1" s="546"/>
      <c r="J1" s="545"/>
      <c r="K1" s="546"/>
      <c r="L1" s="545"/>
      <c r="M1" s="546"/>
      <c r="N1" s="545"/>
      <c r="O1" s="546"/>
      <c r="P1" s="545"/>
      <c r="Q1" s="546"/>
    </row>
    <row r="2" customFormat="false" ht="13.8" hidden="false" customHeight="true" outlineLevel="0" collapsed="false">
      <c r="A2" s="544" t="s">
        <v>910</v>
      </c>
      <c r="B2" s="545"/>
      <c r="C2" s="546"/>
      <c r="D2" s="545"/>
      <c r="E2" s="546"/>
      <c r="F2" s="545"/>
      <c r="G2" s="546"/>
      <c r="H2" s="545"/>
      <c r="I2" s="546"/>
      <c r="J2" s="545"/>
      <c r="K2" s="546"/>
      <c r="L2" s="545"/>
      <c r="M2" s="546"/>
      <c r="N2" s="545"/>
      <c r="O2" s="546"/>
      <c r="P2" s="545"/>
      <c r="Q2" s="546"/>
    </row>
    <row r="3" customFormat="false" ht="13.8" hidden="false" customHeight="true" outlineLevel="0" collapsed="false">
      <c r="A3" s="547"/>
      <c r="B3" s="545"/>
      <c r="C3" s="546"/>
      <c r="D3" s="545"/>
      <c r="E3" s="546"/>
      <c r="F3" s="545"/>
      <c r="G3" s="546"/>
      <c r="H3" s="545"/>
      <c r="I3" s="546"/>
      <c r="J3" s="545"/>
      <c r="K3" s="546"/>
      <c r="L3" s="545"/>
      <c r="M3" s="546"/>
      <c r="N3" s="545"/>
      <c r="O3" s="546"/>
      <c r="P3" s="545"/>
      <c r="Q3" s="546"/>
    </row>
    <row r="4" customFormat="false" ht="13.8" hidden="false" customHeight="true" outlineLevel="0" collapsed="false">
      <c r="A4" s="548" t="s">
        <v>307</v>
      </c>
      <c r="B4" s="549" t="s">
        <v>767</v>
      </c>
      <c r="C4" s="549"/>
      <c r="D4" s="549"/>
      <c r="E4" s="549"/>
      <c r="F4" s="549"/>
      <c r="G4" s="549"/>
      <c r="H4" s="549"/>
      <c r="I4" s="549"/>
    </row>
    <row r="5" customFormat="false" ht="21.6" hidden="false" customHeight="true" outlineLevel="0" collapsed="false">
      <c r="A5" s="548"/>
      <c r="B5" s="550" t="s">
        <v>911</v>
      </c>
      <c r="C5" s="550"/>
      <c r="D5" s="550" t="s">
        <v>912</v>
      </c>
      <c r="E5" s="550"/>
      <c r="F5" s="550" t="s">
        <v>913</v>
      </c>
      <c r="G5" s="550"/>
      <c r="H5" s="550" t="s">
        <v>234</v>
      </c>
      <c r="I5" s="550"/>
    </row>
    <row r="6" customFormat="false" ht="13.8" hidden="false" customHeight="true" outlineLevel="0" collapsed="false">
      <c r="A6" s="297" t="s">
        <v>311</v>
      </c>
      <c r="B6" s="323" t="n">
        <v>47390151</v>
      </c>
      <c r="C6" s="325" t="n">
        <v>8.35282219089087</v>
      </c>
      <c r="D6" s="323" t="n">
        <v>182839598</v>
      </c>
      <c r="E6" s="325" t="n">
        <v>32.2266677636871</v>
      </c>
      <c r="F6" s="323" t="n">
        <v>337125211</v>
      </c>
      <c r="G6" s="325" t="n">
        <v>59.420510045422</v>
      </c>
      <c r="H6" s="323" t="n">
        <v>567354960</v>
      </c>
      <c r="I6" s="325" t="n">
        <v>100</v>
      </c>
    </row>
    <row r="7" customFormat="false" ht="13.8" hidden="false" customHeight="true" outlineLevel="0" collapsed="false">
      <c r="A7" s="297" t="s">
        <v>312</v>
      </c>
      <c r="B7" s="323" t="n">
        <v>511511324</v>
      </c>
      <c r="C7" s="325" t="n">
        <v>14.5581845125059</v>
      </c>
      <c r="D7" s="323" t="n">
        <v>1384315790</v>
      </c>
      <c r="E7" s="325" t="n">
        <v>39.3991760276168</v>
      </c>
      <c r="F7" s="323" t="n">
        <v>1617738218</v>
      </c>
      <c r="G7" s="325" t="n">
        <v>46.0426394598773</v>
      </c>
      <c r="H7" s="323" t="n">
        <v>3513565332</v>
      </c>
      <c r="I7" s="325" t="n">
        <v>100</v>
      </c>
    </row>
    <row r="8" customFormat="false" ht="13.8" hidden="false" customHeight="true" outlineLevel="0" collapsed="false">
      <c r="A8" s="297" t="s">
        <v>313</v>
      </c>
      <c r="B8" s="323" t="n">
        <v>1282228251</v>
      </c>
      <c r="C8" s="325" t="n">
        <v>55.4235832062846</v>
      </c>
      <c r="D8" s="323" t="n">
        <v>647141842</v>
      </c>
      <c r="E8" s="325" t="n">
        <v>27.9723362033109</v>
      </c>
      <c r="F8" s="323" t="n">
        <v>384136499</v>
      </c>
      <c r="G8" s="325" t="n">
        <v>16.6040805904045</v>
      </c>
      <c r="H8" s="323" t="n">
        <v>2313506592</v>
      </c>
      <c r="I8" s="325" t="n">
        <v>100</v>
      </c>
    </row>
    <row r="9" customFormat="false" ht="13.8" hidden="false" customHeight="true" outlineLevel="0" collapsed="false">
      <c r="A9" s="297" t="s">
        <v>314</v>
      </c>
      <c r="B9" s="323" t="n">
        <v>398931180</v>
      </c>
      <c r="C9" s="325" t="n">
        <v>29.5050242149014</v>
      </c>
      <c r="D9" s="323" t="n">
        <v>676731470</v>
      </c>
      <c r="E9" s="325" t="n">
        <v>50.0511852930017</v>
      </c>
      <c r="F9" s="323" t="n">
        <v>276416159</v>
      </c>
      <c r="G9" s="325" t="n">
        <v>20.443790492097</v>
      </c>
      <c r="H9" s="323" t="n">
        <v>1352078809</v>
      </c>
      <c r="I9" s="325" t="n">
        <v>100</v>
      </c>
    </row>
    <row r="10" customFormat="false" ht="13.8" hidden="false" customHeight="true" outlineLevel="0" collapsed="false">
      <c r="A10" s="297" t="s">
        <v>315</v>
      </c>
      <c r="B10" s="323" t="n">
        <v>32901569</v>
      </c>
      <c r="C10" s="325" t="n">
        <v>13.3548370051478</v>
      </c>
      <c r="D10" s="323" t="n">
        <v>145117763</v>
      </c>
      <c r="E10" s="325" t="n">
        <v>58.903697614441</v>
      </c>
      <c r="F10" s="323" t="n">
        <v>68345105</v>
      </c>
      <c r="G10" s="325" t="n">
        <v>27.7414653804112</v>
      </c>
      <c r="H10" s="323" t="n">
        <v>246364437</v>
      </c>
      <c r="I10" s="325" t="n">
        <v>100</v>
      </c>
    </row>
    <row r="11" customFormat="false" ht="13.8" hidden="false" customHeight="true" outlineLevel="0" collapsed="false">
      <c r="A11" s="297" t="s">
        <v>358</v>
      </c>
      <c r="B11" s="323" t="n">
        <v>18942929</v>
      </c>
      <c r="C11" s="325" t="n">
        <v>4.66461030692788</v>
      </c>
      <c r="D11" s="323" t="n">
        <v>357815282</v>
      </c>
      <c r="E11" s="325" t="n">
        <v>88.1103894964451</v>
      </c>
      <c r="F11" s="323" t="n">
        <v>29340643</v>
      </c>
      <c r="G11" s="325" t="n">
        <v>7.225000196627</v>
      </c>
      <c r="H11" s="323" t="n">
        <v>406098854</v>
      </c>
      <c r="I11" s="325" t="n">
        <v>100</v>
      </c>
    </row>
    <row r="12" customFormat="false" ht="13.8" hidden="false" customHeight="true" outlineLevel="0" collapsed="false">
      <c r="A12" s="299" t="s">
        <v>316</v>
      </c>
      <c r="B12" s="324" t="n">
        <v>2291905404</v>
      </c>
      <c r="C12" s="326" t="n">
        <v>27.2879374643015</v>
      </c>
      <c r="D12" s="324" t="n">
        <v>3393961745</v>
      </c>
      <c r="E12" s="326" t="n">
        <v>40.4092663214435</v>
      </c>
      <c r="F12" s="324" t="n">
        <v>2713101835</v>
      </c>
      <c r="G12" s="326" t="n">
        <v>32.302796214255</v>
      </c>
      <c r="H12" s="324" t="n">
        <v>8398968984</v>
      </c>
      <c r="I12" s="326" t="n">
        <v>100</v>
      </c>
    </row>
    <row r="13" customFormat="false" ht="13.8" hidden="false" customHeight="true" outlineLevel="0" collapsed="false">
      <c r="A13" s="297"/>
      <c r="B13" s="323"/>
      <c r="C13" s="325"/>
      <c r="D13" s="323"/>
      <c r="E13" s="325"/>
      <c r="F13" s="323"/>
      <c r="G13" s="325"/>
      <c r="H13" s="323"/>
      <c r="I13" s="325"/>
    </row>
    <row r="14" customFormat="false" ht="13.8" hidden="false" customHeight="true" outlineLevel="0" collapsed="false">
      <c r="A14" s="299" t="s">
        <v>317</v>
      </c>
      <c r="B14" s="324" t="n">
        <v>16249906891</v>
      </c>
      <c r="C14" s="326" t="n">
        <v>10.9914364036358</v>
      </c>
      <c r="D14" s="324" t="n">
        <v>71398289997</v>
      </c>
      <c r="E14" s="326" t="n">
        <v>48.293800641099</v>
      </c>
      <c r="F14" s="324" t="n">
        <v>60193325314</v>
      </c>
      <c r="G14" s="326" t="n">
        <v>40.7147629552652</v>
      </c>
      <c r="H14" s="324" t="n">
        <v>147841522202</v>
      </c>
      <c r="I14" s="326" t="n">
        <v>100</v>
      </c>
    </row>
    <row r="15" s="400" customFormat="true" ht="13.8" hidden="false" customHeight="true" outlineLevel="0" collapsed="false">
      <c r="A15" s="299" t="s">
        <v>318</v>
      </c>
      <c r="B15" s="324" t="n">
        <v>6063443261</v>
      </c>
      <c r="C15" s="326" t="n">
        <v>7.76771079705544</v>
      </c>
      <c r="D15" s="324" t="n">
        <v>49126635417</v>
      </c>
      <c r="E15" s="326" t="n">
        <v>62.9347847296756</v>
      </c>
      <c r="F15" s="324" t="n">
        <v>22869512100</v>
      </c>
      <c r="G15" s="326" t="n">
        <v>29.297504473269</v>
      </c>
      <c r="H15" s="324" t="n">
        <v>78059590778</v>
      </c>
      <c r="I15" s="326" t="n">
        <v>100</v>
      </c>
    </row>
    <row r="16" customFormat="false" ht="13.8" hidden="false" customHeight="true" outlineLevel="0" collapsed="false">
      <c r="A16" s="299" t="s">
        <v>319</v>
      </c>
      <c r="B16" s="324" t="n">
        <v>5613613021</v>
      </c>
      <c r="C16" s="326" t="n">
        <v>10.1433545162155</v>
      </c>
      <c r="D16" s="324" t="n">
        <v>30076921243</v>
      </c>
      <c r="E16" s="326" t="n">
        <v>54.3466166589617</v>
      </c>
      <c r="F16" s="324" t="n">
        <v>19652232392</v>
      </c>
      <c r="G16" s="326" t="n">
        <v>35.5100288248228</v>
      </c>
      <c r="H16" s="324" t="n">
        <v>55342766656</v>
      </c>
      <c r="I16" s="326" t="n">
        <v>100</v>
      </c>
    </row>
    <row r="17" customFormat="false" ht="13.8" hidden="false" customHeight="true" outlineLevel="0" collapsed="false">
      <c r="A17" s="299" t="s">
        <v>320</v>
      </c>
      <c r="B17" s="324" t="n">
        <v>25341524314</v>
      </c>
      <c r="C17" s="326" t="n">
        <v>47.7903256783319</v>
      </c>
      <c r="D17" s="324" t="n">
        <v>20091770081</v>
      </c>
      <c r="E17" s="326" t="n">
        <v>37.8900741615884</v>
      </c>
      <c r="F17" s="324" t="n">
        <v>7593178964</v>
      </c>
      <c r="G17" s="326" t="n">
        <v>14.3196001600797</v>
      </c>
      <c r="H17" s="324" t="n">
        <v>53026473359</v>
      </c>
      <c r="I17" s="326" t="n">
        <v>100</v>
      </c>
    </row>
    <row r="18" customFormat="false" ht="13.8" hidden="false" customHeight="true" outlineLevel="0" collapsed="false">
      <c r="A18" s="299"/>
      <c r="B18" s="324"/>
      <c r="C18" s="326"/>
      <c r="D18" s="324"/>
      <c r="E18" s="326"/>
      <c r="F18" s="324"/>
      <c r="G18" s="326"/>
      <c r="H18" s="324"/>
      <c r="I18" s="326"/>
    </row>
    <row r="19" customFormat="false" ht="13.8" hidden="false" customHeight="true" outlineLevel="0" collapsed="false">
      <c r="A19" s="299" t="s">
        <v>774</v>
      </c>
      <c r="B19" s="324" t="n">
        <v>18722688212</v>
      </c>
      <c r="C19" s="326" t="n">
        <v>74.3432749087977</v>
      </c>
      <c r="D19" s="324" t="n">
        <v>6436803944</v>
      </c>
      <c r="E19" s="326" t="n">
        <v>25.5589945057205</v>
      </c>
      <c r="F19" s="324" t="n">
        <v>24612573</v>
      </c>
      <c r="G19" s="326" t="n">
        <v>0.0977305854817945</v>
      </c>
      <c r="H19" s="324" t="n">
        <v>25184104729</v>
      </c>
      <c r="I19" s="326" t="n">
        <v>100</v>
      </c>
    </row>
    <row r="21" customFormat="false" ht="13.8" hidden="false" customHeight="true" outlineLevel="0" collapsed="false">
      <c r="A21" s="548" t="s">
        <v>307</v>
      </c>
      <c r="B21" s="549" t="s">
        <v>768</v>
      </c>
      <c r="C21" s="549"/>
      <c r="D21" s="549"/>
      <c r="E21" s="549"/>
      <c r="F21" s="549"/>
      <c r="G21" s="549"/>
      <c r="H21" s="549"/>
      <c r="I21" s="549"/>
    </row>
    <row r="22" customFormat="false" ht="20.4" hidden="false" customHeight="true" outlineLevel="0" collapsed="false">
      <c r="A22" s="548"/>
      <c r="B22" s="550" t="s">
        <v>911</v>
      </c>
      <c r="C22" s="550"/>
      <c r="D22" s="550" t="s">
        <v>912</v>
      </c>
      <c r="E22" s="550"/>
      <c r="F22" s="550" t="s">
        <v>913</v>
      </c>
      <c r="G22" s="550"/>
      <c r="H22" s="550" t="s">
        <v>234</v>
      </c>
      <c r="I22" s="550"/>
    </row>
    <row r="23" customFormat="false" ht="13.8" hidden="false" customHeight="true" outlineLevel="0" collapsed="false">
      <c r="A23" s="297" t="s">
        <v>311</v>
      </c>
      <c r="B23" s="323" t="n">
        <v>67255169</v>
      </c>
      <c r="C23" s="325" t="n">
        <v>8.44664072655039</v>
      </c>
      <c r="D23" s="323" t="n">
        <v>254202063</v>
      </c>
      <c r="E23" s="325" t="n">
        <v>31.9254791867214</v>
      </c>
      <c r="F23" s="323" t="n">
        <v>474778469</v>
      </c>
      <c r="G23" s="325" t="n">
        <v>59.6278800867282</v>
      </c>
      <c r="H23" s="323" t="n">
        <v>796235701</v>
      </c>
      <c r="I23" s="325" t="n">
        <v>100</v>
      </c>
    </row>
    <row r="24" customFormat="false" ht="13.8" hidden="false" customHeight="true" outlineLevel="0" collapsed="false">
      <c r="A24" s="297" t="s">
        <v>312</v>
      </c>
      <c r="B24" s="323" t="n">
        <v>519070824</v>
      </c>
      <c r="C24" s="325" t="n">
        <v>12.5451451947235</v>
      </c>
      <c r="D24" s="323" t="n">
        <v>1504377629</v>
      </c>
      <c r="E24" s="325" t="n">
        <v>36.3584985148362</v>
      </c>
      <c r="F24" s="323" t="n">
        <v>2114174635</v>
      </c>
      <c r="G24" s="325" t="n">
        <v>51.0963562904404</v>
      </c>
      <c r="H24" s="323" t="n">
        <v>4137623088</v>
      </c>
      <c r="I24" s="325" t="n">
        <v>100</v>
      </c>
    </row>
    <row r="25" customFormat="false" ht="13.8" hidden="false" customHeight="true" outlineLevel="0" collapsed="false">
      <c r="A25" s="297" t="s">
        <v>313</v>
      </c>
      <c r="B25" s="323" t="n">
        <v>172543149</v>
      </c>
      <c r="C25" s="325" t="n">
        <v>13.5159634946834</v>
      </c>
      <c r="D25" s="323" t="n">
        <v>925820838</v>
      </c>
      <c r="E25" s="325" t="n">
        <v>72.523080293528</v>
      </c>
      <c r="F25" s="323" t="n">
        <v>178223872</v>
      </c>
      <c r="G25" s="325" t="n">
        <v>13.9609562117886</v>
      </c>
      <c r="H25" s="323" t="n">
        <v>1276587859</v>
      </c>
      <c r="I25" s="325" t="n">
        <v>100</v>
      </c>
    </row>
    <row r="26" customFormat="false" ht="13.8" hidden="false" customHeight="true" outlineLevel="0" collapsed="false">
      <c r="A26" s="297" t="s">
        <v>314</v>
      </c>
      <c r="B26" s="323" t="n">
        <v>16076082</v>
      </c>
      <c r="C26" s="325" t="n">
        <v>1.83824336311142</v>
      </c>
      <c r="D26" s="323" t="n">
        <v>464670893</v>
      </c>
      <c r="E26" s="325" t="n">
        <v>53.1334802278507</v>
      </c>
      <c r="F26" s="323" t="n">
        <v>393788047</v>
      </c>
      <c r="G26" s="325" t="n">
        <v>45.0282764090379</v>
      </c>
      <c r="H26" s="323" t="n">
        <v>874535022</v>
      </c>
      <c r="I26" s="325" t="n">
        <v>100</v>
      </c>
    </row>
    <row r="27" customFormat="false" ht="13.8" hidden="false" customHeight="true" outlineLevel="0" collapsed="false">
      <c r="A27" s="297" t="s">
        <v>315</v>
      </c>
      <c r="B27" s="323" t="n">
        <v>12198043</v>
      </c>
      <c r="C27" s="325" t="n">
        <v>2.97704354849981</v>
      </c>
      <c r="D27" s="323" t="n">
        <v>203808786</v>
      </c>
      <c r="E27" s="325" t="n">
        <v>49.7413914255654</v>
      </c>
      <c r="F27" s="323" t="n">
        <v>193729972</v>
      </c>
      <c r="G27" s="325" t="n">
        <v>47.2815650259348</v>
      </c>
      <c r="H27" s="323" t="n">
        <v>409736801</v>
      </c>
      <c r="I27" s="325" t="n">
        <v>100</v>
      </c>
    </row>
    <row r="28" customFormat="false" ht="13.8" hidden="false" customHeight="true" outlineLevel="0" collapsed="false">
      <c r="A28" s="297" t="s">
        <v>358</v>
      </c>
      <c r="B28" s="323" t="n">
        <v>60399514</v>
      </c>
      <c r="C28" s="325" t="n">
        <v>13.3434419703631</v>
      </c>
      <c r="D28" s="323" t="n">
        <v>361853288</v>
      </c>
      <c r="E28" s="325" t="n">
        <v>79.9405165778832</v>
      </c>
      <c r="F28" s="323" t="n">
        <v>30400375</v>
      </c>
      <c r="G28" s="325" t="n">
        <v>6.71604145175369</v>
      </c>
      <c r="H28" s="323" t="n">
        <v>452653177</v>
      </c>
      <c r="I28" s="325" t="n">
        <v>100</v>
      </c>
    </row>
    <row r="29" customFormat="false" ht="13.8" hidden="false" customHeight="true" outlineLevel="0" collapsed="false">
      <c r="A29" s="299" t="s">
        <v>316</v>
      </c>
      <c r="B29" s="324" t="n">
        <v>847542781</v>
      </c>
      <c r="C29" s="326" t="n">
        <v>10.6644412585548</v>
      </c>
      <c r="D29" s="324" t="n">
        <v>3714733497</v>
      </c>
      <c r="E29" s="326" t="n">
        <v>46.7416607846046</v>
      </c>
      <c r="F29" s="324" t="n">
        <v>3385095370</v>
      </c>
      <c r="G29" s="326" t="n">
        <v>42.5938979568406</v>
      </c>
      <c r="H29" s="324" t="n">
        <v>7947371648</v>
      </c>
      <c r="I29" s="326" t="n">
        <v>100</v>
      </c>
    </row>
    <row r="30" customFormat="false" ht="13.8" hidden="false" customHeight="true" outlineLevel="0" collapsed="false">
      <c r="A30" s="297"/>
      <c r="B30" s="323"/>
      <c r="C30" s="325"/>
      <c r="D30" s="323"/>
      <c r="E30" s="325"/>
      <c r="F30" s="323"/>
      <c r="G30" s="325"/>
      <c r="H30" s="323"/>
      <c r="I30" s="325"/>
    </row>
    <row r="31" customFormat="false" ht="13.8" hidden="false" customHeight="true" outlineLevel="0" collapsed="false">
      <c r="A31" s="299" t="s">
        <v>317</v>
      </c>
      <c r="B31" s="324" t="n">
        <v>1308296627</v>
      </c>
      <c r="C31" s="326" t="n">
        <v>0.836199822540785</v>
      </c>
      <c r="D31" s="324" t="n">
        <v>83669477956</v>
      </c>
      <c r="E31" s="326" t="n">
        <v>53.4774768771817</v>
      </c>
      <c r="F31" s="324" t="n">
        <v>71479640467</v>
      </c>
      <c r="G31" s="326" t="n">
        <v>45.6863233002775</v>
      </c>
      <c r="H31" s="324" t="n">
        <v>156457415050</v>
      </c>
      <c r="I31" s="326" t="n">
        <v>100</v>
      </c>
    </row>
    <row r="32" customFormat="false" ht="13.8" hidden="false" customHeight="true" outlineLevel="0" collapsed="false">
      <c r="A32" s="299" t="s">
        <v>318</v>
      </c>
      <c r="B32" s="324" t="n">
        <v>2593256733</v>
      </c>
      <c r="C32" s="326" t="n">
        <v>2.12686046723777</v>
      </c>
      <c r="D32" s="324" t="n">
        <v>68197695651</v>
      </c>
      <c r="E32" s="326" t="n">
        <v>55.9323652730009</v>
      </c>
      <c r="F32" s="324" t="n">
        <v>51137908157</v>
      </c>
      <c r="G32" s="326" t="n">
        <v>41.9407742597613</v>
      </c>
      <c r="H32" s="324" t="n">
        <v>121928860541</v>
      </c>
      <c r="I32" s="326" t="n">
        <v>100</v>
      </c>
    </row>
    <row r="33" customFormat="false" ht="13.8" hidden="false" customHeight="true" outlineLevel="0" collapsed="false">
      <c r="A33" s="299" t="s">
        <v>319</v>
      </c>
      <c r="B33" s="324" t="n">
        <v>986059017</v>
      </c>
      <c r="C33" s="326" t="n">
        <v>1.53781677316836</v>
      </c>
      <c r="D33" s="324" t="n">
        <v>35836554267</v>
      </c>
      <c r="E33" s="326" t="n">
        <v>55.8892046969138</v>
      </c>
      <c r="F33" s="324" t="n">
        <v>27298095646</v>
      </c>
      <c r="G33" s="326" t="n">
        <v>42.5729785299178</v>
      </c>
      <c r="H33" s="324" t="n">
        <v>64120708930</v>
      </c>
      <c r="I33" s="326" t="n">
        <v>100</v>
      </c>
    </row>
    <row r="34" customFormat="false" ht="13.8" hidden="false" customHeight="true" outlineLevel="0" collapsed="false">
      <c r="A34" s="299" t="s">
        <v>320</v>
      </c>
      <c r="B34" s="324" t="n">
        <v>2179732046</v>
      </c>
      <c r="C34" s="326" t="n">
        <v>5.12750813071068</v>
      </c>
      <c r="D34" s="324" t="n">
        <v>26941929958</v>
      </c>
      <c r="E34" s="326" t="n">
        <v>63.3770399302937</v>
      </c>
      <c r="F34" s="324" t="n">
        <v>13388890694</v>
      </c>
      <c r="G34" s="326" t="n">
        <v>31.4954519389956</v>
      </c>
      <c r="H34" s="324" t="n">
        <v>42510552698</v>
      </c>
      <c r="I34" s="326" t="n">
        <v>100</v>
      </c>
    </row>
    <row r="35" customFormat="false" ht="13.8" hidden="false" customHeight="true" outlineLevel="0" collapsed="false">
      <c r="A35" s="299"/>
      <c r="B35" s="324"/>
      <c r="C35" s="326"/>
      <c r="D35" s="324"/>
      <c r="E35" s="326"/>
      <c r="F35" s="324"/>
      <c r="G35" s="326"/>
      <c r="H35" s="324"/>
      <c r="I35" s="326"/>
    </row>
    <row r="36" customFormat="false" ht="13.8" hidden="false" customHeight="true" outlineLevel="0" collapsed="false">
      <c r="A36" s="299" t="s">
        <v>774</v>
      </c>
      <c r="B36" s="324" t="n">
        <v>100658252</v>
      </c>
      <c r="C36" s="326" t="n">
        <v>2.08116468268827</v>
      </c>
      <c r="D36" s="324" t="n">
        <v>4391479726</v>
      </c>
      <c r="E36" s="326" t="n">
        <v>90.7962569277755</v>
      </c>
      <c r="F36" s="324" t="n">
        <v>344492820</v>
      </c>
      <c r="G36" s="326" t="n">
        <v>7.1225783895362</v>
      </c>
      <c r="H36" s="324" t="n">
        <v>4836630798</v>
      </c>
      <c r="I36" s="326" t="n">
        <v>100</v>
      </c>
    </row>
    <row r="37" customFormat="false" ht="13.8" hidden="false" customHeight="true" outlineLevel="0" collapsed="false">
      <c r="C37" s="271"/>
    </row>
    <row r="38" customFormat="false" ht="13.8" hidden="false" customHeight="true" outlineLevel="0" collapsed="false">
      <c r="C38" s="271"/>
      <c r="I38" s="528" t="s">
        <v>799</v>
      </c>
    </row>
  </sheetData>
  <mergeCells count="12">
    <mergeCell ref="A4:A5"/>
    <mergeCell ref="B4:I4"/>
    <mergeCell ref="B5:C5"/>
    <mergeCell ref="D5:E5"/>
    <mergeCell ref="F5:G5"/>
    <mergeCell ref="H5:I5"/>
    <mergeCell ref="A21:A22"/>
    <mergeCell ref="B21:I21"/>
    <mergeCell ref="B22:C22"/>
    <mergeCell ref="D22:E22"/>
    <mergeCell ref="F22:G22"/>
    <mergeCell ref="H22:I2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015625" defaultRowHeight="10.2" zeroHeight="false" outlineLevelRow="0" outlineLevelCol="0"/>
  <cols>
    <col collapsed="false" customWidth="true" hidden="false" outlineLevel="0" max="1" min="1" style="336" width="31.43"/>
    <col collapsed="false" customWidth="true" hidden="false" outlineLevel="0" max="5" min="2" style="336" width="19.33"/>
    <col collapsed="false" customWidth="false" hidden="false" outlineLevel="0" max="220" min="6" style="336" width="9.1"/>
    <col collapsed="false" customWidth="true" hidden="false" outlineLevel="0" max="221" min="221" style="336" width="29.87"/>
    <col collapsed="false" customWidth="true" hidden="false" outlineLevel="0" max="227" min="222" style="336" width="12.43"/>
    <col collapsed="false" customWidth="false" hidden="false" outlineLevel="0" max="231" min="228" style="336" width="9.1"/>
    <col collapsed="false" customWidth="true" hidden="false" outlineLevel="0" max="232" min="232" style="336" width="31.43"/>
    <col collapsed="false" customWidth="true" hidden="false" outlineLevel="0" max="236" min="233" style="336" width="19.33"/>
    <col collapsed="false" customWidth="false" hidden="false" outlineLevel="0" max="257" min="237" style="336" width="9.1"/>
  </cols>
  <sheetData>
    <row r="1" customFormat="false" ht="15" hidden="false" customHeight="true" outlineLevel="0" collapsed="false">
      <c r="A1" s="337" t="s">
        <v>914</v>
      </c>
    </row>
    <row r="2" customFormat="false" ht="15" hidden="false" customHeight="true" outlineLevel="0" collapsed="false"/>
    <row r="3" customFormat="false" ht="38.25" hidden="false" customHeight="true" outlineLevel="0" collapsed="false">
      <c r="A3" s="56" t="s">
        <v>307</v>
      </c>
      <c r="B3" s="89" t="s">
        <v>915</v>
      </c>
      <c r="C3" s="89" t="s">
        <v>916</v>
      </c>
      <c r="D3" s="89" t="s">
        <v>917</v>
      </c>
      <c r="E3" s="89" t="s">
        <v>918</v>
      </c>
    </row>
    <row r="4" customFormat="false" ht="15" hidden="false" customHeight="true" outlineLevel="0" collapsed="false">
      <c r="A4" s="325" t="s">
        <v>311</v>
      </c>
      <c r="B4" s="325" t="n">
        <v>9.56444716393581</v>
      </c>
      <c r="C4" s="325" t="n">
        <v>17.6873205881189</v>
      </c>
      <c r="D4" s="325" t="n">
        <v>9.68061345403006</v>
      </c>
      <c r="E4" s="325" t="n">
        <v>18.2450196581833</v>
      </c>
    </row>
    <row r="5" customFormat="false" ht="15" hidden="false" customHeight="true" outlineLevel="0" collapsed="false">
      <c r="A5" s="325" t="s">
        <v>312</v>
      </c>
      <c r="B5" s="325" t="n">
        <v>16.8254511216109</v>
      </c>
      <c r="C5" s="325" t="n">
        <v>32.7941054642234</v>
      </c>
      <c r="D5" s="325" t="n">
        <v>18.9208062161484</v>
      </c>
      <c r="E5" s="325" t="n">
        <v>35.1029071981066</v>
      </c>
    </row>
    <row r="6" customFormat="false" ht="15" hidden="false" customHeight="true" outlineLevel="0" collapsed="false">
      <c r="A6" s="325" t="s">
        <v>313</v>
      </c>
      <c r="B6" s="325" t="n">
        <v>27.5125144922376</v>
      </c>
      <c r="C6" s="325" t="n">
        <v>67.0725382617815</v>
      </c>
      <c r="D6" s="325" t="n">
        <v>14.3489613779362</v>
      </c>
      <c r="E6" s="325" t="n">
        <v>54.7118407466032</v>
      </c>
    </row>
    <row r="7" customFormat="false" ht="15" hidden="false" customHeight="true" outlineLevel="0" collapsed="false">
      <c r="A7" s="325" t="s">
        <v>314</v>
      </c>
      <c r="B7" s="325" t="n">
        <v>16.2733917647497</v>
      </c>
      <c r="C7" s="325" t="n">
        <v>40.7647454723347</v>
      </c>
      <c r="D7" s="325" t="n">
        <v>14.8209125182353</v>
      </c>
      <c r="E7" s="325" t="n">
        <v>39.7525433653975</v>
      </c>
    </row>
    <row r="8" customFormat="false" ht="15" hidden="false" customHeight="true" outlineLevel="0" collapsed="false">
      <c r="A8" s="325" t="s">
        <v>315</v>
      </c>
      <c r="B8" s="325" t="n">
        <v>3.90348804502901</v>
      </c>
      <c r="C8" s="325" t="n">
        <v>6.19188976009532</v>
      </c>
      <c r="D8" s="325" t="n">
        <v>3.62842653032415</v>
      </c>
      <c r="E8" s="325" t="n">
        <v>5.93887936181007</v>
      </c>
    </row>
    <row r="9" customFormat="false" ht="15" hidden="false" customHeight="true" outlineLevel="0" collapsed="false">
      <c r="A9" s="325" t="s">
        <v>358</v>
      </c>
      <c r="B9" s="325" t="n">
        <v>8.19119152513727</v>
      </c>
      <c r="C9" s="325" t="n">
        <v>15.6826338300674</v>
      </c>
      <c r="D9" s="325" t="n">
        <v>8.94850824134935</v>
      </c>
      <c r="E9" s="325" t="n">
        <v>16.4705089249952</v>
      </c>
    </row>
    <row r="10" customFormat="false" ht="15" hidden="false" customHeight="true" outlineLevel="0" collapsed="false">
      <c r="A10" s="326" t="s">
        <v>316</v>
      </c>
      <c r="B10" s="326" t="n">
        <v>14.2805486988045</v>
      </c>
      <c r="C10" s="326" t="n">
        <v>30.2642135236074</v>
      </c>
      <c r="D10" s="326" t="n">
        <v>12.9771214829871</v>
      </c>
      <c r="E10" s="326" t="n">
        <v>29.21884312822</v>
      </c>
    </row>
    <row r="11" customFormat="false" ht="15" hidden="false" customHeight="true" outlineLevel="0" collapsed="false">
      <c r="A11" s="325"/>
      <c r="B11" s="325"/>
      <c r="C11" s="325"/>
      <c r="D11" s="325"/>
      <c r="E11" s="325"/>
    </row>
    <row r="12" s="340" customFormat="true" ht="15" hidden="false" customHeight="true" outlineLevel="0" collapsed="false">
      <c r="A12" s="326" t="s">
        <v>317</v>
      </c>
      <c r="B12" s="326" t="n">
        <v>34.2604557281146</v>
      </c>
      <c r="C12" s="326" t="n">
        <v>68.2862319170034</v>
      </c>
      <c r="D12" s="326" t="n">
        <v>34.4683990361023</v>
      </c>
      <c r="E12" s="326" t="n">
        <v>68.1468010838648</v>
      </c>
    </row>
    <row r="13" customFormat="false" ht="15" hidden="false" customHeight="true" outlineLevel="0" collapsed="false">
      <c r="A13" s="326" t="s">
        <v>318</v>
      </c>
      <c r="B13" s="326" t="n">
        <v>36.7930686944018</v>
      </c>
      <c r="C13" s="326" t="n">
        <v>61.1488877088742</v>
      </c>
      <c r="D13" s="326" t="n">
        <v>37.6601701525074</v>
      </c>
      <c r="E13" s="326" t="n">
        <v>61.9753662422703</v>
      </c>
    </row>
    <row r="14" customFormat="false" ht="15" hidden="false" customHeight="true" outlineLevel="0" collapsed="false">
      <c r="A14" s="326" t="s">
        <v>319</v>
      </c>
      <c r="B14" s="326" t="n">
        <v>21.3341399474211</v>
      </c>
      <c r="C14" s="326" t="n">
        <v>41.6851434188841</v>
      </c>
      <c r="D14" s="326" t="n">
        <v>21.1891248180542</v>
      </c>
      <c r="E14" s="326" t="n">
        <v>41.5113875001594</v>
      </c>
    </row>
    <row r="15" customFormat="false" ht="15" hidden="false" customHeight="true" outlineLevel="0" collapsed="false">
      <c r="A15" s="326" t="s">
        <v>320</v>
      </c>
      <c r="B15" s="326" t="n">
        <v>14.5405095433163</v>
      </c>
      <c r="C15" s="326" t="n">
        <v>32.4630209171528</v>
      </c>
      <c r="D15" s="326" t="n">
        <v>13.431527003792</v>
      </c>
      <c r="E15" s="326" t="n">
        <v>31.5003988003993</v>
      </c>
    </row>
    <row r="16" customFormat="false" ht="15" hidden="false" customHeight="true" outlineLevel="0" collapsed="false">
      <c r="A16" s="325"/>
      <c r="B16" s="325"/>
      <c r="C16" s="325"/>
      <c r="D16" s="325"/>
      <c r="E16" s="325"/>
    </row>
    <row r="17" customFormat="false" ht="15" hidden="false" customHeight="true" outlineLevel="0" collapsed="false">
      <c r="A17" s="285" t="s">
        <v>321</v>
      </c>
      <c r="B17" s="285" t="n">
        <v>27.8150602390764</v>
      </c>
      <c r="C17" s="285" t="n">
        <v>54.9251159906624</v>
      </c>
      <c r="D17" s="285" t="n">
        <v>27.910801512687</v>
      </c>
      <c r="E17" s="285" t="n">
        <v>55.027298941069</v>
      </c>
    </row>
    <row r="18" customFormat="false" ht="15" hidden="false" customHeight="true" outlineLevel="0" collapsed="false">
      <c r="B18" s="345"/>
    </row>
    <row r="19" customFormat="false" ht="15" hidden="false" customHeight="true" outlineLevel="0" collapsed="false">
      <c r="E19" s="347" t="s">
        <v>7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G18"/>
    </sheetView>
  </sheetViews>
  <sheetFormatPr defaultColWidth="9.1015625" defaultRowHeight="10.2" zeroHeight="false" outlineLevelRow="0" outlineLevelCol="0"/>
  <cols>
    <col collapsed="false" customWidth="true" hidden="false" outlineLevel="0" max="1" min="1" style="336" width="31.43"/>
    <col collapsed="false" customWidth="true" hidden="false" outlineLevel="0" max="7" min="2" style="336" width="12.43"/>
    <col collapsed="false" customWidth="false" hidden="false" outlineLevel="0" max="247" min="8" style="336" width="9.1"/>
    <col collapsed="false" customWidth="true" hidden="false" outlineLevel="0" max="248" min="248" style="336" width="29.87"/>
    <col collapsed="false" customWidth="true" hidden="false" outlineLevel="0" max="254" min="249" style="336" width="12.43"/>
    <col collapsed="false" customWidth="false" hidden="false" outlineLevel="0" max="257" min="255" style="336" width="9.1"/>
  </cols>
  <sheetData>
    <row r="1" customFormat="false" ht="15" hidden="false" customHeight="true" outlineLevel="0" collapsed="false">
      <c r="A1" s="337" t="s">
        <v>919</v>
      </c>
    </row>
    <row r="2" customFormat="false" ht="15" hidden="false" customHeight="true" outlineLevel="0" collapsed="false"/>
    <row r="3" customFormat="false" ht="15" hidden="false" customHeight="true" outlineLevel="0" collapsed="false">
      <c r="A3" s="56" t="s">
        <v>307</v>
      </c>
      <c r="B3" s="56" t="s">
        <v>920</v>
      </c>
      <c r="C3" s="56"/>
      <c r="D3" s="56" t="s">
        <v>921</v>
      </c>
      <c r="E3" s="56"/>
      <c r="F3" s="56" t="s">
        <v>234</v>
      </c>
      <c r="G3" s="56"/>
    </row>
    <row r="4" customFormat="false" ht="15" hidden="false" customHeight="true" outlineLevel="0" collapsed="false">
      <c r="A4" s="56"/>
      <c r="B4" s="56" t="s">
        <v>922</v>
      </c>
      <c r="C4" s="56" t="s">
        <v>923</v>
      </c>
      <c r="D4" s="56" t="s">
        <v>922</v>
      </c>
      <c r="E4" s="56" t="s">
        <v>923</v>
      </c>
      <c r="F4" s="56" t="s">
        <v>922</v>
      </c>
      <c r="G4" s="56" t="s">
        <v>923</v>
      </c>
    </row>
    <row r="5" customFormat="false" ht="15" hidden="false" customHeight="true" outlineLevel="0" collapsed="false">
      <c r="A5" s="297" t="s">
        <v>311</v>
      </c>
      <c r="B5" s="551" t="n">
        <v>509877</v>
      </c>
      <c r="C5" s="551" t="n">
        <v>1758131</v>
      </c>
      <c r="D5" s="551" t="n">
        <v>80950</v>
      </c>
      <c r="E5" s="551" t="n">
        <v>246342</v>
      </c>
      <c r="F5" s="551" t="n">
        <v>590827</v>
      </c>
      <c r="G5" s="551" t="n">
        <v>2004473</v>
      </c>
    </row>
    <row r="6" customFormat="false" ht="15" hidden="false" customHeight="true" outlineLevel="0" collapsed="false">
      <c r="A6" s="297" t="s">
        <v>312</v>
      </c>
      <c r="B6" s="551" t="n">
        <v>452695</v>
      </c>
      <c r="C6" s="551" t="n">
        <v>956960</v>
      </c>
      <c r="D6" s="551" t="n">
        <v>149175</v>
      </c>
      <c r="E6" s="551" t="n">
        <v>356317</v>
      </c>
      <c r="F6" s="551" t="n">
        <v>601870</v>
      </c>
      <c r="G6" s="551" t="n">
        <v>1313277</v>
      </c>
    </row>
    <row r="7" customFormat="false" ht="15" hidden="false" customHeight="true" outlineLevel="0" collapsed="false">
      <c r="A7" s="552" t="s">
        <v>313</v>
      </c>
      <c r="B7" s="551" t="n">
        <v>190777</v>
      </c>
      <c r="C7" s="551" t="n">
        <v>717428</v>
      </c>
      <c r="D7" s="551" t="n">
        <v>30566</v>
      </c>
      <c r="E7" s="551" t="n">
        <v>151001</v>
      </c>
      <c r="F7" s="551" t="n">
        <v>221343</v>
      </c>
      <c r="G7" s="551" t="n">
        <v>868429</v>
      </c>
    </row>
    <row r="8" customFormat="false" ht="15" hidden="false" customHeight="true" outlineLevel="0" collapsed="false">
      <c r="A8" s="552" t="s">
        <v>314</v>
      </c>
      <c r="B8" s="551" t="n">
        <v>195450</v>
      </c>
      <c r="C8" s="551" t="n">
        <v>713615</v>
      </c>
      <c r="D8" s="551" t="n">
        <v>59433</v>
      </c>
      <c r="E8" s="551" t="n">
        <v>254594</v>
      </c>
      <c r="F8" s="551" t="n">
        <v>254883</v>
      </c>
      <c r="G8" s="551" t="n">
        <v>968209</v>
      </c>
    </row>
    <row r="9" customFormat="false" ht="15" hidden="false" customHeight="true" outlineLevel="0" collapsed="false">
      <c r="A9" s="552" t="s">
        <v>315</v>
      </c>
      <c r="B9" s="551" t="n">
        <v>496068</v>
      </c>
      <c r="C9" s="551" t="n">
        <v>2197850</v>
      </c>
      <c r="D9" s="551" t="n">
        <v>109660</v>
      </c>
      <c r="E9" s="551" t="n">
        <v>510450</v>
      </c>
      <c r="F9" s="551" t="n">
        <v>605728</v>
      </c>
      <c r="G9" s="551" t="n">
        <v>2708300</v>
      </c>
    </row>
    <row r="10" customFormat="false" ht="15" hidden="false" customHeight="true" outlineLevel="0" collapsed="false">
      <c r="A10" s="552" t="s">
        <v>358</v>
      </c>
      <c r="B10" s="551" t="n">
        <v>85721</v>
      </c>
      <c r="C10" s="551" t="n">
        <v>165081</v>
      </c>
      <c r="D10" s="551" t="n">
        <v>22866</v>
      </c>
      <c r="E10" s="551" t="n">
        <v>58379</v>
      </c>
      <c r="F10" s="551" t="n">
        <v>108587</v>
      </c>
      <c r="G10" s="551" t="n">
        <v>223460</v>
      </c>
    </row>
    <row r="11" customFormat="false" ht="15" hidden="false" customHeight="true" outlineLevel="0" collapsed="false">
      <c r="A11" s="341" t="s">
        <v>316</v>
      </c>
      <c r="B11" s="472" t="n">
        <v>1930588</v>
      </c>
      <c r="C11" s="472" t="n">
        <v>6509065</v>
      </c>
      <c r="D11" s="472" t="n">
        <v>452650</v>
      </c>
      <c r="E11" s="472" t="n">
        <v>1577083</v>
      </c>
      <c r="F11" s="472" t="n">
        <v>2383238</v>
      </c>
      <c r="G11" s="472" t="n">
        <v>8086148</v>
      </c>
    </row>
    <row r="12" customFormat="false" ht="15" hidden="false" customHeight="true" outlineLevel="0" collapsed="false">
      <c r="A12" s="338"/>
      <c r="B12" s="553"/>
      <c r="C12" s="553"/>
      <c r="D12" s="553"/>
      <c r="E12" s="553"/>
      <c r="F12" s="553"/>
      <c r="G12" s="553"/>
    </row>
    <row r="13" s="340" customFormat="true" ht="15" hidden="false" customHeight="true" outlineLevel="0" collapsed="false">
      <c r="A13" s="341" t="s">
        <v>317</v>
      </c>
      <c r="B13" s="472" t="n">
        <v>10409314</v>
      </c>
      <c r="C13" s="472" t="n">
        <v>23552607</v>
      </c>
      <c r="D13" s="472" t="n">
        <v>8771324</v>
      </c>
      <c r="E13" s="472" t="n">
        <v>22408346</v>
      </c>
      <c r="F13" s="472" t="n">
        <v>19180638</v>
      </c>
      <c r="G13" s="472" t="n">
        <v>45960953</v>
      </c>
    </row>
    <row r="14" customFormat="false" ht="15" hidden="false" customHeight="true" outlineLevel="0" collapsed="false">
      <c r="A14" s="341" t="s">
        <v>318</v>
      </c>
      <c r="B14" s="472" t="n">
        <v>13988212</v>
      </c>
      <c r="C14" s="472" t="n">
        <v>49145778</v>
      </c>
      <c r="D14" s="472" t="n">
        <v>13937263</v>
      </c>
      <c r="E14" s="472" t="n">
        <v>48582612</v>
      </c>
      <c r="F14" s="472" t="n">
        <v>27925475</v>
      </c>
      <c r="G14" s="472" t="n">
        <v>97728390</v>
      </c>
    </row>
    <row r="15" customFormat="false" ht="15" hidden="false" customHeight="true" outlineLevel="0" collapsed="false">
      <c r="A15" s="341" t="s">
        <v>319</v>
      </c>
      <c r="B15" s="472" t="n">
        <v>9196880</v>
      </c>
      <c r="C15" s="472" t="n">
        <v>24088392</v>
      </c>
      <c r="D15" s="472" t="n">
        <v>11460314</v>
      </c>
      <c r="E15" s="472" t="n">
        <v>32638431</v>
      </c>
      <c r="F15" s="472" t="n">
        <v>20657194</v>
      </c>
      <c r="G15" s="472" t="n">
        <v>56726823</v>
      </c>
    </row>
    <row r="16" customFormat="false" ht="15" hidden="false" customHeight="true" outlineLevel="0" collapsed="false">
      <c r="A16" s="341" t="s">
        <v>320</v>
      </c>
      <c r="B16" s="472" t="n">
        <v>10182858</v>
      </c>
      <c r="C16" s="472" t="n">
        <v>36123023</v>
      </c>
      <c r="D16" s="472" t="n">
        <v>4698616</v>
      </c>
      <c r="E16" s="472" t="n">
        <v>19070954</v>
      </c>
      <c r="F16" s="472" t="n">
        <v>14881474</v>
      </c>
      <c r="G16" s="472" t="n">
        <v>55193977</v>
      </c>
    </row>
    <row r="17" customFormat="false" ht="15" hidden="false" customHeight="true" outlineLevel="0" collapsed="false">
      <c r="A17" s="338"/>
      <c r="B17" s="338"/>
      <c r="C17" s="338"/>
      <c r="D17" s="338"/>
      <c r="E17" s="338"/>
      <c r="F17" s="338"/>
      <c r="G17" s="338"/>
    </row>
    <row r="18" customFormat="false" ht="15" hidden="false" customHeight="true" outlineLevel="0" collapsed="false">
      <c r="A18" s="343" t="s">
        <v>321</v>
      </c>
      <c r="B18" s="389" t="n">
        <v>43777264</v>
      </c>
      <c r="C18" s="389" t="n">
        <v>132909800</v>
      </c>
      <c r="D18" s="389" t="n">
        <v>38867517</v>
      </c>
      <c r="E18" s="389" t="n">
        <v>122700343</v>
      </c>
      <c r="F18" s="389" t="n">
        <v>82644781</v>
      </c>
      <c r="G18" s="389" t="n">
        <v>255610143</v>
      </c>
    </row>
    <row r="19" customFormat="false" ht="15" hidden="false" customHeight="true" outlineLevel="0" collapsed="false">
      <c r="B19" s="345"/>
    </row>
    <row r="20" customFormat="false" ht="15" hidden="false" customHeight="true" outlineLevel="0" collapsed="false">
      <c r="G20" s="347" t="s">
        <v>683</v>
      </c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18"/>
    </sheetView>
  </sheetViews>
  <sheetFormatPr defaultColWidth="9.1015625" defaultRowHeight="10.2" zeroHeight="false" outlineLevelRow="0" outlineLevelCol="0"/>
  <cols>
    <col collapsed="false" customWidth="true" hidden="false" outlineLevel="0" max="1" min="1" style="336" width="31.99"/>
    <col collapsed="false" customWidth="true" hidden="false" outlineLevel="0" max="7" min="2" style="336" width="12.43"/>
    <col collapsed="false" customWidth="false" hidden="false" outlineLevel="0" max="247" min="8" style="336" width="9.1"/>
    <col collapsed="false" customWidth="true" hidden="false" outlineLevel="0" max="248" min="248" style="336" width="29.87"/>
    <col collapsed="false" customWidth="true" hidden="false" outlineLevel="0" max="254" min="249" style="336" width="12.43"/>
    <col collapsed="false" customWidth="false" hidden="false" outlineLevel="0" max="257" min="255" style="336" width="9.1"/>
  </cols>
  <sheetData>
    <row r="1" customFormat="false" ht="15" hidden="false" customHeight="true" outlineLevel="0" collapsed="false">
      <c r="A1" s="337" t="s">
        <v>924</v>
      </c>
    </row>
    <row r="2" customFormat="false" ht="15" hidden="false" customHeight="true" outlineLevel="0" collapsed="false"/>
    <row r="3" customFormat="false" ht="15" hidden="false" customHeight="true" outlineLevel="0" collapsed="false">
      <c r="A3" s="56" t="s">
        <v>307</v>
      </c>
      <c r="B3" s="56" t="s">
        <v>920</v>
      </c>
      <c r="C3" s="56"/>
      <c r="D3" s="56" t="s">
        <v>921</v>
      </c>
      <c r="E3" s="56"/>
      <c r="F3" s="56" t="s">
        <v>234</v>
      </c>
      <c r="G3" s="56"/>
    </row>
    <row r="4" customFormat="false" ht="15" hidden="false" customHeight="true" outlineLevel="0" collapsed="false">
      <c r="A4" s="56"/>
      <c r="B4" s="56" t="s">
        <v>922</v>
      </c>
      <c r="C4" s="56" t="s">
        <v>923</v>
      </c>
      <c r="D4" s="56" t="s">
        <v>922</v>
      </c>
      <c r="E4" s="56" t="s">
        <v>923</v>
      </c>
      <c r="F4" s="56" t="s">
        <v>922</v>
      </c>
      <c r="G4" s="56" t="s">
        <v>923</v>
      </c>
    </row>
    <row r="5" customFormat="false" ht="15" hidden="false" customHeight="true" outlineLevel="0" collapsed="false">
      <c r="A5" s="297" t="s">
        <v>311</v>
      </c>
      <c r="B5" s="551" t="n">
        <v>236953</v>
      </c>
      <c r="C5" s="551" t="n">
        <v>2009379</v>
      </c>
      <c r="D5" s="551" t="n">
        <v>46072</v>
      </c>
      <c r="E5" s="551" t="n">
        <v>418602</v>
      </c>
      <c r="F5" s="551" t="n">
        <v>283025</v>
      </c>
      <c r="G5" s="551" t="n">
        <v>2427981</v>
      </c>
    </row>
    <row r="6" customFormat="false" ht="15" hidden="false" customHeight="true" outlineLevel="0" collapsed="false">
      <c r="A6" s="297" t="s">
        <v>312</v>
      </c>
      <c r="B6" s="551" t="n">
        <v>34277</v>
      </c>
      <c r="C6" s="551" t="n">
        <v>110298</v>
      </c>
      <c r="D6" s="551" t="n">
        <v>19330</v>
      </c>
      <c r="E6" s="551" t="n">
        <v>44512</v>
      </c>
      <c r="F6" s="551" t="n">
        <v>53607</v>
      </c>
      <c r="G6" s="551" t="n">
        <v>154810</v>
      </c>
    </row>
    <row r="7" customFormat="false" ht="15" hidden="false" customHeight="true" outlineLevel="0" collapsed="false">
      <c r="A7" s="552" t="s">
        <v>313</v>
      </c>
      <c r="B7" s="551" t="n">
        <v>25058</v>
      </c>
      <c r="C7" s="551" t="n">
        <v>136605</v>
      </c>
      <c r="D7" s="551" t="n">
        <v>6186</v>
      </c>
      <c r="E7" s="551" t="n">
        <v>26738</v>
      </c>
      <c r="F7" s="551" t="n">
        <v>31244</v>
      </c>
      <c r="G7" s="551" t="n">
        <v>163343</v>
      </c>
    </row>
    <row r="8" customFormat="false" ht="15" hidden="false" customHeight="true" outlineLevel="0" collapsed="false">
      <c r="A8" s="552" t="s">
        <v>314</v>
      </c>
      <c r="B8" s="551" t="n">
        <v>49913</v>
      </c>
      <c r="C8" s="551" t="n">
        <v>335949</v>
      </c>
      <c r="D8" s="551" t="n">
        <v>11211</v>
      </c>
      <c r="E8" s="551" t="n">
        <v>45132</v>
      </c>
      <c r="F8" s="551" t="n">
        <v>61124</v>
      </c>
      <c r="G8" s="551" t="n">
        <v>381081</v>
      </c>
    </row>
    <row r="9" customFormat="false" ht="15" hidden="false" customHeight="true" outlineLevel="0" collapsed="false">
      <c r="A9" s="552" t="s">
        <v>315</v>
      </c>
      <c r="B9" s="551" t="n">
        <v>357057</v>
      </c>
      <c r="C9" s="551" t="n">
        <v>1853994</v>
      </c>
      <c r="D9" s="551" t="n">
        <v>39820</v>
      </c>
      <c r="E9" s="551" t="n">
        <v>167032</v>
      </c>
      <c r="F9" s="551" t="n">
        <v>396877</v>
      </c>
      <c r="G9" s="551" t="n">
        <v>2021026</v>
      </c>
    </row>
    <row r="10" customFormat="false" ht="15" hidden="false" customHeight="true" outlineLevel="0" collapsed="false">
      <c r="A10" s="552" t="s">
        <v>358</v>
      </c>
      <c r="B10" s="551" t="n">
        <v>13849</v>
      </c>
      <c r="C10" s="551" t="n">
        <v>49978</v>
      </c>
      <c r="D10" s="551" t="n">
        <v>3010</v>
      </c>
      <c r="E10" s="551" t="n">
        <v>7496</v>
      </c>
      <c r="F10" s="551" t="n">
        <v>16859</v>
      </c>
      <c r="G10" s="551" t="n">
        <v>57474</v>
      </c>
    </row>
    <row r="11" customFormat="false" ht="15" hidden="false" customHeight="true" outlineLevel="0" collapsed="false">
      <c r="A11" s="341" t="s">
        <v>316</v>
      </c>
      <c r="B11" s="472" t="n">
        <v>717107</v>
      </c>
      <c r="C11" s="472" t="n">
        <v>4496203</v>
      </c>
      <c r="D11" s="472" t="n">
        <v>125629</v>
      </c>
      <c r="E11" s="472" t="n">
        <v>709512</v>
      </c>
      <c r="F11" s="472" t="n">
        <v>842736</v>
      </c>
      <c r="G11" s="472" t="n">
        <v>5205715</v>
      </c>
    </row>
    <row r="12" customFormat="false" ht="15" hidden="false" customHeight="true" outlineLevel="0" collapsed="false">
      <c r="A12" s="338"/>
      <c r="B12" s="553"/>
      <c r="C12" s="553"/>
      <c r="D12" s="553"/>
      <c r="E12" s="553"/>
      <c r="F12" s="553"/>
      <c r="G12" s="553"/>
    </row>
    <row r="13" s="340" customFormat="true" ht="15" hidden="false" customHeight="true" outlineLevel="0" collapsed="false">
      <c r="A13" s="341" t="s">
        <v>317</v>
      </c>
      <c r="B13" s="472" t="n">
        <v>1890922</v>
      </c>
      <c r="C13" s="472" t="n">
        <v>8795637</v>
      </c>
      <c r="D13" s="472" t="n">
        <v>1490453</v>
      </c>
      <c r="E13" s="472" t="n">
        <v>7592925</v>
      </c>
      <c r="F13" s="472" t="n">
        <v>3381375</v>
      </c>
      <c r="G13" s="472" t="n">
        <v>16388562</v>
      </c>
    </row>
    <row r="14" customFormat="false" ht="15" hidden="false" customHeight="true" outlineLevel="0" collapsed="false">
      <c r="A14" s="341" t="s">
        <v>318</v>
      </c>
      <c r="B14" s="472" t="n">
        <v>3714482</v>
      </c>
      <c r="C14" s="472" t="n">
        <v>24274001</v>
      </c>
      <c r="D14" s="472" t="n">
        <v>4834122</v>
      </c>
      <c r="E14" s="472" t="n">
        <v>31423590</v>
      </c>
      <c r="F14" s="472" t="n">
        <v>8548604</v>
      </c>
      <c r="G14" s="472" t="n">
        <v>55697591</v>
      </c>
    </row>
    <row r="15" customFormat="false" ht="15" hidden="false" customHeight="true" outlineLevel="0" collapsed="false">
      <c r="A15" s="341" t="s">
        <v>319</v>
      </c>
      <c r="B15" s="472" t="n">
        <v>3343604</v>
      </c>
      <c r="C15" s="472" t="n">
        <v>19248262</v>
      </c>
      <c r="D15" s="472" t="n">
        <v>2638251</v>
      </c>
      <c r="E15" s="472" t="n">
        <v>14108867</v>
      </c>
      <c r="F15" s="472" t="n">
        <v>5981855</v>
      </c>
      <c r="G15" s="472" t="n">
        <v>33357129</v>
      </c>
    </row>
    <row r="16" customFormat="false" ht="15" hidden="false" customHeight="true" outlineLevel="0" collapsed="false">
      <c r="A16" s="341" t="s">
        <v>320</v>
      </c>
      <c r="B16" s="472" t="n">
        <v>2268310</v>
      </c>
      <c r="C16" s="472" t="n">
        <v>14888795</v>
      </c>
      <c r="D16" s="472" t="n">
        <v>908232</v>
      </c>
      <c r="E16" s="472" t="n">
        <v>4769263</v>
      </c>
      <c r="F16" s="472" t="n">
        <v>3176542</v>
      </c>
      <c r="G16" s="472" t="n">
        <v>19658058</v>
      </c>
    </row>
    <row r="17" customFormat="false" ht="15" hidden="false" customHeight="true" outlineLevel="0" collapsed="false">
      <c r="A17" s="338"/>
      <c r="B17" s="338"/>
      <c r="C17" s="338"/>
      <c r="D17" s="338"/>
      <c r="E17" s="338"/>
      <c r="F17" s="338"/>
      <c r="G17" s="338"/>
    </row>
    <row r="18" customFormat="false" ht="15" hidden="false" customHeight="true" outlineLevel="0" collapsed="false">
      <c r="A18" s="343" t="s">
        <v>321</v>
      </c>
      <c r="B18" s="389" t="n">
        <v>11217318</v>
      </c>
      <c r="C18" s="389" t="n">
        <v>67206695</v>
      </c>
      <c r="D18" s="389" t="n">
        <v>9871058</v>
      </c>
      <c r="E18" s="389" t="n">
        <v>57894645</v>
      </c>
      <c r="F18" s="389" t="n">
        <v>21088376</v>
      </c>
      <c r="G18" s="389" t="n">
        <v>125101340</v>
      </c>
    </row>
    <row r="19" customFormat="false" ht="15" hidden="false" customHeight="true" outlineLevel="0" collapsed="false">
      <c r="B19" s="345"/>
    </row>
    <row r="20" customFormat="false" ht="15" hidden="false" customHeight="true" outlineLevel="0" collapsed="false">
      <c r="G20" s="347" t="s">
        <v>683</v>
      </c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18"/>
    </sheetView>
  </sheetViews>
  <sheetFormatPr defaultColWidth="9.1015625" defaultRowHeight="10.2" zeroHeight="false" outlineLevelRow="0" outlineLevelCol="0"/>
  <cols>
    <col collapsed="false" customWidth="true" hidden="false" outlineLevel="0" max="1" min="1" style="336" width="31.43"/>
    <col collapsed="false" customWidth="true" hidden="false" outlineLevel="0" max="7" min="2" style="336" width="12.43"/>
    <col collapsed="false" customWidth="false" hidden="false" outlineLevel="0" max="247" min="8" style="336" width="9.1"/>
    <col collapsed="false" customWidth="true" hidden="false" outlineLevel="0" max="248" min="248" style="336" width="29.87"/>
    <col collapsed="false" customWidth="true" hidden="false" outlineLevel="0" max="254" min="249" style="336" width="12.43"/>
    <col collapsed="false" customWidth="false" hidden="false" outlineLevel="0" max="257" min="255" style="336" width="9.1"/>
  </cols>
  <sheetData>
    <row r="1" customFormat="false" ht="15" hidden="false" customHeight="true" outlineLevel="0" collapsed="false">
      <c r="A1" s="554" t="s">
        <v>925</v>
      </c>
    </row>
    <row r="2" customFormat="false" ht="15" hidden="false" customHeight="true" outlineLevel="0" collapsed="false"/>
    <row r="3" customFormat="false" ht="15" hidden="false" customHeight="true" outlineLevel="0" collapsed="false">
      <c r="A3" s="56" t="s">
        <v>307</v>
      </c>
      <c r="B3" s="56" t="s">
        <v>920</v>
      </c>
      <c r="C3" s="56"/>
      <c r="D3" s="56" t="s">
        <v>921</v>
      </c>
      <c r="E3" s="56"/>
      <c r="F3" s="56" t="s">
        <v>234</v>
      </c>
      <c r="G3" s="56"/>
    </row>
    <row r="4" customFormat="false" ht="15" hidden="false" customHeight="true" outlineLevel="0" collapsed="false">
      <c r="A4" s="56"/>
      <c r="B4" s="56" t="s">
        <v>922</v>
      </c>
      <c r="C4" s="56" t="s">
        <v>923</v>
      </c>
      <c r="D4" s="56" t="s">
        <v>922</v>
      </c>
      <c r="E4" s="56" t="s">
        <v>923</v>
      </c>
      <c r="F4" s="56" t="s">
        <v>922</v>
      </c>
      <c r="G4" s="56" t="s">
        <v>923</v>
      </c>
    </row>
    <row r="5" customFormat="false" ht="15" hidden="false" customHeight="true" outlineLevel="0" collapsed="false">
      <c r="A5" s="297" t="s">
        <v>311</v>
      </c>
      <c r="B5" s="551" t="n">
        <v>746830</v>
      </c>
      <c r="C5" s="551" t="n">
        <v>3767510</v>
      </c>
      <c r="D5" s="551" t="n">
        <v>127022</v>
      </c>
      <c r="E5" s="551" t="n">
        <v>664944</v>
      </c>
      <c r="F5" s="551" t="n">
        <v>873852</v>
      </c>
      <c r="G5" s="551" t="n">
        <v>4432454</v>
      </c>
    </row>
    <row r="6" customFormat="false" ht="15" hidden="false" customHeight="true" outlineLevel="0" collapsed="false">
      <c r="A6" s="297" t="s">
        <v>312</v>
      </c>
      <c r="B6" s="551" t="n">
        <v>486972</v>
      </c>
      <c r="C6" s="551" t="n">
        <v>1067258</v>
      </c>
      <c r="D6" s="551" t="n">
        <v>168505</v>
      </c>
      <c r="E6" s="551" t="n">
        <v>400829</v>
      </c>
      <c r="F6" s="551" t="n">
        <v>655477</v>
      </c>
      <c r="G6" s="551" t="n">
        <v>1468087</v>
      </c>
    </row>
    <row r="7" customFormat="false" ht="15" hidden="false" customHeight="true" outlineLevel="0" collapsed="false">
      <c r="A7" s="552" t="s">
        <v>313</v>
      </c>
      <c r="B7" s="551" t="n">
        <v>215835</v>
      </c>
      <c r="C7" s="551" t="n">
        <v>854033</v>
      </c>
      <c r="D7" s="551" t="n">
        <v>36752</v>
      </c>
      <c r="E7" s="551" t="n">
        <v>177739</v>
      </c>
      <c r="F7" s="551" t="n">
        <v>252587</v>
      </c>
      <c r="G7" s="551" t="n">
        <v>1031772</v>
      </c>
    </row>
    <row r="8" customFormat="false" ht="15" hidden="false" customHeight="true" outlineLevel="0" collapsed="false">
      <c r="A8" s="552" t="s">
        <v>314</v>
      </c>
      <c r="B8" s="551" t="n">
        <v>245363</v>
      </c>
      <c r="C8" s="551" t="n">
        <v>1049564</v>
      </c>
      <c r="D8" s="551" t="n">
        <v>70644</v>
      </c>
      <c r="E8" s="551" t="n">
        <v>299726</v>
      </c>
      <c r="F8" s="551" t="n">
        <v>316007</v>
      </c>
      <c r="G8" s="551" t="n">
        <v>1349290</v>
      </c>
    </row>
    <row r="9" customFormat="false" ht="15" hidden="false" customHeight="true" outlineLevel="0" collapsed="false">
      <c r="A9" s="552" t="s">
        <v>315</v>
      </c>
      <c r="B9" s="551" t="n">
        <v>853125</v>
      </c>
      <c r="C9" s="551" t="n">
        <v>4051844</v>
      </c>
      <c r="D9" s="551" t="n">
        <v>149480</v>
      </c>
      <c r="E9" s="551" t="n">
        <v>677482</v>
      </c>
      <c r="F9" s="551" t="n">
        <v>1002605</v>
      </c>
      <c r="G9" s="551" t="n">
        <v>4729326</v>
      </c>
    </row>
    <row r="10" customFormat="false" ht="15" hidden="false" customHeight="true" outlineLevel="0" collapsed="false">
      <c r="A10" s="552" t="s">
        <v>358</v>
      </c>
      <c r="B10" s="551" t="n">
        <v>99570</v>
      </c>
      <c r="C10" s="551" t="n">
        <v>215059</v>
      </c>
      <c r="D10" s="551" t="n">
        <v>25876</v>
      </c>
      <c r="E10" s="551" t="n">
        <v>65875</v>
      </c>
      <c r="F10" s="551" t="n">
        <v>125446</v>
      </c>
      <c r="G10" s="551" t="n">
        <v>280934</v>
      </c>
    </row>
    <row r="11" customFormat="false" ht="15" hidden="false" customHeight="true" outlineLevel="0" collapsed="false">
      <c r="A11" s="341" t="s">
        <v>316</v>
      </c>
      <c r="B11" s="472" t="n">
        <v>2647695</v>
      </c>
      <c r="C11" s="472" t="n">
        <v>11005268</v>
      </c>
      <c r="D11" s="472" t="n">
        <v>578279</v>
      </c>
      <c r="E11" s="472" t="n">
        <v>2286595</v>
      </c>
      <c r="F11" s="472" t="n">
        <v>3225974</v>
      </c>
      <c r="G11" s="472" t="n">
        <v>13291863</v>
      </c>
    </row>
    <row r="12" customFormat="false" ht="15" hidden="false" customHeight="true" outlineLevel="0" collapsed="false">
      <c r="A12" s="338"/>
      <c r="B12" s="553"/>
      <c r="C12" s="553"/>
      <c r="D12" s="553"/>
      <c r="E12" s="553"/>
      <c r="F12" s="553"/>
      <c r="G12" s="553"/>
    </row>
    <row r="13" s="340" customFormat="true" ht="15" hidden="false" customHeight="true" outlineLevel="0" collapsed="false">
      <c r="A13" s="341" t="s">
        <v>317</v>
      </c>
      <c r="B13" s="472" t="n">
        <v>12300236</v>
      </c>
      <c r="C13" s="472" t="n">
        <v>32348244</v>
      </c>
      <c r="D13" s="472" t="n">
        <v>10261777</v>
      </c>
      <c r="E13" s="472" t="n">
        <v>30001271</v>
      </c>
      <c r="F13" s="472" t="n">
        <v>22562013</v>
      </c>
      <c r="G13" s="472" t="n">
        <v>62349515</v>
      </c>
    </row>
    <row r="14" customFormat="false" ht="15" hidden="false" customHeight="true" outlineLevel="0" collapsed="false">
      <c r="A14" s="341" t="s">
        <v>318</v>
      </c>
      <c r="B14" s="472" t="n">
        <v>17702694</v>
      </c>
      <c r="C14" s="472" t="n">
        <v>73419779</v>
      </c>
      <c r="D14" s="472" t="n">
        <v>18771385</v>
      </c>
      <c r="E14" s="472" t="n">
        <v>80006202</v>
      </c>
      <c r="F14" s="472" t="n">
        <v>36474079</v>
      </c>
      <c r="G14" s="472" t="n">
        <v>153425981</v>
      </c>
    </row>
    <row r="15" customFormat="false" ht="15" hidden="false" customHeight="true" outlineLevel="0" collapsed="false">
      <c r="A15" s="341" t="s">
        <v>319</v>
      </c>
      <c r="B15" s="472" t="n">
        <v>12540484</v>
      </c>
      <c r="C15" s="472" t="n">
        <v>43336654</v>
      </c>
      <c r="D15" s="472" t="n">
        <v>14098565</v>
      </c>
      <c r="E15" s="472" t="n">
        <v>46747298</v>
      </c>
      <c r="F15" s="472" t="n">
        <v>26639049</v>
      </c>
      <c r="G15" s="472" t="n">
        <v>90083952</v>
      </c>
    </row>
    <row r="16" customFormat="false" ht="15" hidden="false" customHeight="true" outlineLevel="0" collapsed="false">
      <c r="A16" s="341" t="s">
        <v>320</v>
      </c>
      <c r="B16" s="472" t="n">
        <v>12451168</v>
      </c>
      <c r="C16" s="472" t="n">
        <v>51011818</v>
      </c>
      <c r="D16" s="472" t="n">
        <v>5606848</v>
      </c>
      <c r="E16" s="472" t="n">
        <v>23840217</v>
      </c>
      <c r="F16" s="472" t="n">
        <v>18058016</v>
      </c>
      <c r="G16" s="472" t="n">
        <v>74852035</v>
      </c>
    </row>
    <row r="17" customFormat="false" ht="15" hidden="false" customHeight="true" outlineLevel="0" collapsed="false">
      <c r="A17" s="338"/>
      <c r="B17" s="338"/>
      <c r="C17" s="338"/>
      <c r="D17" s="338"/>
      <c r="E17" s="338"/>
      <c r="F17" s="338"/>
      <c r="G17" s="338"/>
    </row>
    <row r="18" customFormat="false" ht="15" hidden="false" customHeight="true" outlineLevel="0" collapsed="false">
      <c r="A18" s="343" t="s">
        <v>321</v>
      </c>
      <c r="B18" s="389" t="n">
        <v>54994582</v>
      </c>
      <c r="C18" s="389" t="n">
        <v>200116495</v>
      </c>
      <c r="D18" s="389" t="n">
        <v>48738575</v>
      </c>
      <c r="E18" s="389" t="n">
        <v>180594988</v>
      </c>
      <c r="F18" s="389" t="n">
        <v>103733157</v>
      </c>
      <c r="G18" s="389" t="n">
        <v>380711483</v>
      </c>
    </row>
    <row r="19" customFormat="false" ht="15" hidden="false" customHeight="true" outlineLevel="0" collapsed="false">
      <c r="B19" s="345"/>
    </row>
    <row r="20" customFormat="false" ht="15" hidden="false" customHeight="true" outlineLevel="0" collapsed="false">
      <c r="G20" s="347" t="s">
        <v>683</v>
      </c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0.2" zeroHeight="false" outlineLevelRow="0" outlineLevelCol="0"/>
  <cols>
    <col collapsed="false" customWidth="true" hidden="false" outlineLevel="0" max="1" min="1" style="69" width="44.99"/>
    <col collapsed="false" customWidth="true" hidden="false" outlineLevel="0" max="3" min="2" style="69" width="12.32"/>
    <col collapsed="false" customWidth="true" hidden="false" outlineLevel="0" max="7" min="4" style="69" width="12.1"/>
    <col collapsed="false" customWidth="false" hidden="false" outlineLevel="0" max="257" min="8" style="69" width="9.1"/>
  </cols>
  <sheetData>
    <row r="1" s="3" customFormat="true" ht="10.2" hidden="false" customHeight="false" outlineLevel="0" collapsed="false">
      <c r="A1" s="109" t="s">
        <v>258</v>
      </c>
    </row>
    <row r="3" customFormat="false" ht="20.4" hidden="false" customHeight="false" outlineLevel="0" collapsed="false">
      <c r="A3" s="145" t="s">
        <v>148</v>
      </c>
      <c r="B3" s="151" t="s">
        <v>137</v>
      </c>
      <c r="C3" s="151" t="s">
        <v>138</v>
      </c>
      <c r="D3" s="151" t="s">
        <v>139</v>
      </c>
      <c r="E3" s="151" t="s">
        <v>259</v>
      </c>
      <c r="F3" s="151" t="s">
        <v>260</v>
      </c>
      <c r="G3" s="151" t="s">
        <v>140</v>
      </c>
      <c r="H3" s="151" t="s">
        <v>100</v>
      </c>
    </row>
    <row r="4" customFormat="false" ht="10.2" hidden="false" customHeight="false" outlineLevel="0" collapsed="false">
      <c r="A4" s="147" t="s">
        <v>161</v>
      </c>
      <c r="B4" s="13" t="n">
        <v>25</v>
      </c>
      <c r="C4" s="13" t="n">
        <v>19</v>
      </c>
      <c r="D4" s="13" t="n">
        <v>202</v>
      </c>
      <c r="E4" s="13" t="n">
        <v>20</v>
      </c>
      <c r="F4" s="13" t="n">
        <v>0</v>
      </c>
      <c r="G4" s="13" t="n">
        <v>0</v>
      </c>
      <c r="H4" s="13" t="n">
        <v>266</v>
      </c>
    </row>
    <row r="5" customFormat="false" ht="10.2" hidden="false" customHeight="false" outlineLevel="0" collapsed="false">
      <c r="A5" s="147" t="s">
        <v>162</v>
      </c>
      <c r="B5" s="13" t="n">
        <v>0</v>
      </c>
      <c r="C5" s="13" t="n">
        <v>0</v>
      </c>
      <c r="D5" s="13" t="n">
        <v>2</v>
      </c>
      <c r="E5" s="13" t="n">
        <v>0</v>
      </c>
      <c r="F5" s="13" t="n">
        <v>0</v>
      </c>
      <c r="G5" s="13" t="n">
        <v>0</v>
      </c>
      <c r="H5" s="13" t="n">
        <v>2</v>
      </c>
    </row>
    <row r="6" customFormat="false" ht="10.2" hidden="false" customHeight="false" outlineLevel="0" collapsed="false">
      <c r="A6" s="147" t="s">
        <v>163</v>
      </c>
      <c r="B6" s="13" t="n">
        <v>0</v>
      </c>
      <c r="C6" s="13" t="n">
        <v>0</v>
      </c>
      <c r="D6" s="13" t="n">
        <v>5</v>
      </c>
      <c r="E6" s="13" t="n">
        <v>2</v>
      </c>
      <c r="F6" s="13" t="n">
        <v>0</v>
      </c>
      <c r="G6" s="13" t="n">
        <v>0</v>
      </c>
      <c r="H6" s="13" t="n">
        <v>7</v>
      </c>
    </row>
    <row r="7" customFormat="false" ht="10.2" hidden="false" customHeight="false" outlineLevel="0" collapsed="false">
      <c r="A7" s="147" t="s">
        <v>164</v>
      </c>
      <c r="B7" s="13" t="n">
        <v>0</v>
      </c>
      <c r="C7" s="13" t="n">
        <v>1</v>
      </c>
      <c r="D7" s="13" t="n">
        <v>1</v>
      </c>
      <c r="E7" s="13" t="n">
        <v>0</v>
      </c>
      <c r="F7" s="13" t="n">
        <v>0</v>
      </c>
      <c r="G7" s="13" t="n">
        <v>0</v>
      </c>
      <c r="H7" s="13" t="n">
        <v>2</v>
      </c>
    </row>
    <row r="8" customFormat="false" ht="10.2" hidden="false" customHeight="false" outlineLevel="0" collapsed="false">
      <c r="A8" s="147" t="s">
        <v>165</v>
      </c>
      <c r="B8" s="13" t="n">
        <v>27</v>
      </c>
      <c r="C8" s="13" t="n">
        <v>27</v>
      </c>
      <c r="D8" s="13" t="n">
        <v>44</v>
      </c>
      <c r="E8" s="13" t="n">
        <v>8</v>
      </c>
      <c r="F8" s="13" t="n">
        <v>0</v>
      </c>
      <c r="G8" s="13" t="n">
        <v>0</v>
      </c>
      <c r="H8" s="13" t="n">
        <v>106</v>
      </c>
    </row>
    <row r="9" customFormat="false" ht="10.2" hidden="false" customHeight="false" outlineLevel="0" collapsed="false">
      <c r="A9" s="147" t="s">
        <v>132</v>
      </c>
      <c r="B9" s="13" t="n">
        <v>5</v>
      </c>
      <c r="C9" s="13" t="n">
        <v>0</v>
      </c>
      <c r="D9" s="13" t="n">
        <v>1</v>
      </c>
      <c r="E9" s="13" t="n">
        <v>1</v>
      </c>
      <c r="F9" s="13" t="n">
        <v>0</v>
      </c>
      <c r="G9" s="13" t="n">
        <v>0</v>
      </c>
      <c r="H9" s="13" t="n">
        <v>7</v>
      </c>
    </row>
    <row r="10" customFormat="false" ht="10.2" hidden="false" customHeight="false" outlineLevel="0" collapsed="false">
      <c r="A10" s="147" t="s">
        <v>166</v>
      </c>
      <c r="B10" s="13" t="n">
        <v>1</v>
      </c>
      <c r="C10" s="13" t="n">
        <v>0</v>
      </c>
      <c r="D10" s="13" t="n">
        <v>0</v>
      </c>
      <c r="E10" s="13" t="n">
        <v>0</v>
      </c>
      <c r="F10" s="13" t="n">
        <v>0</v>
      </c>
      <c r="G10" s="13" t="n">
        <v>0</v>
      </c>
      <c r="H10" s="13" t="n">
        <v>1</v>
      </c>
    </row>
    <row r="11" customFormat="false" ht="10.2" hidden="false" customHeight="false" outlineLevel="0" collapsed="false">
      <c r="A11" s="147" t="s">
        <v>167</v>
      </c>
      <c r="B11" s="13" t="n">
        <v>22</v>
      </c>
      <c r="C11" s="13" t="n">
        <v>8</v>
      </c>
      <c r="D11" s="13" t="n">
        <v>21</v>
      </c>
      <c r="E11" s="13" t="n">
        <v>1</v>
      </c>
      <c r="F11" s="13" t="n">
        <v>0</v>
      </c>
      <c r="G11" s="13" t="n">
        <v>0</v>
      </c>
      <c r="H11" s="13" t="n">
        <v>52</v>
      </c>
    </row>
    <row r="12" customFormat="false" ht="10.2" hidden="false" customHeight="false" outlineLevel="0" collapsed="false">
      <c r="A12" s="147" t="s">
        <v>168</v>
      </c>
      <c r="B12" s="13" t="n">
        <v>79</v>
      </c>
      <c r="C12" s="13" t="n">
        <v>30</v>
      </c>
      <c r="D12" s="13" t="n">
        <v>48</v>
      </c>
      <c r="E12" s="13" t="n">
        <v>6</v>
      </c>
      <c r="F12" s="13" t="n">
        <v>0</v>
      </c>
      <c r="G12" s="13" t="n">
        <v>0</v>
      </c>
      <c r="H12" s="13" t="n">
        <v>163</v>
      </c>
    </row>
    <row r="13" customFormat="false" ht="10.2" hidden="false" customHeight="false" outlineLevel="0" collapsed="false">
      <c r="A13" s="147" t="s">
        <v>169</v>
      </c>
      <c r="B13" s="13" t="n">
        <v>44</v>
      </c>
      <c r="C13" s="13" t="n">
        <v>5</v>
      </c>
      <c r="D13" s="13" t="n">
        <v>9</v>
      </c>
      <c r="E13" s="13" t="n">
        <v>1</v>
      </c>
      <c r="F13" s="13" t="n">
        <v>0</v>
      </c>
      <c r="G13" s="13" t="n">
        <v>0</v>
      </c>
      <c r="H13" s="13" t="n">
        <v>59</v>
      </c>
    </row>
    <row r="14" customFormat="false" ht="10.2" hidden="false" customHeight="false" outlineLevel="0" collapsed="false">
      <c r="A14" s="147" t="s">
        <v>170</v>
      </c>
      <c r="B14" s="13" t="n">
        <v>14</v>
      </c>
      <c r="C14" s="13" t="n">
        <v>9</v>
      </c>
      <c r="D14" s="13" t="n">
        <v>41</v>
      </c>
      <c r="E14" s="13" t="n">
        <v>0</v>
      </c>
      <c r="F14" s="13" t="n">
        <v>0</v>
      </c>
      <c r="G14" s="13" t="n">
        <v>0</v>
      </c>
      <c r="H14" s="13" t="n">
        <v>64</v>
      </c>
    </row>
    <row r="15" customFormat="false" ht="10.2" hidden="false" customHeight="false" outlineLevel="0" collapsed="false">
      <c r="A15" s="147" t="s">
        <v>171</v>
      </c>
      <c r="B15" s="13" t="n">
        <v>3</v>
      </c>
      <c r="C15" s="13" t="n">
        <v>0</v>
      </c>
      <c r="D15" s="13" t="n">
        <v>2</v>
      </c>
      <c r="E15" s="13" t="n">
        <v>2</v>
      </c>
      <c r="F15" s="13" t="n">
        <v>0</v>
      </c>
      <c r="G15" s="13" t="n">
        <v>0</v>
      </c>
      <c r="H15" s="13" t="n">
        <v>7</v>
      </c>
    </row>
    <row r="16" customFormat="false" ht="10.2" hidden="false" customHeight="false" outlineLevel="0" collapsed="false">
      <c r="A16" s="147" t="s">
        <v>172</v>
      </c>
      <c r="B16" s="13" t="n">
        <v>6</v>
      </c>
      <c r="C16" s="13" t="n">
        <v>6</v>
      </c>
      <c r="D16" s="13" t="n">
        <v>12</v>
      </c>
      <c r="E16" s="13" t="n">
        <v>0</v>
      </c>
      <c r="F16" s="13" t="n">
        <v>0</v>
      </c>
      <c r="G16" s="13" t="n">
        <v>0</v>
      </c>
      <c r="H16" s="13" t="n">
        <v>24</v>
      </c>
    </row>
    <row r="17" customFormat="false" ht="10.2" hidden="false" customHeight="false" outlineLevel="0" collapsed="false">
      <c r="A17" s="147" t="s">
        <v>173</v>
      </c>
      <c r="B17" s="13" t="n">
        <v>5</v>
      </c>
      <c r="C17" s="13" t="n">
        <v>1</v>
      </c>
      <c r="D17" s="13" t="n">
        <v>1</v>
      </c>
      <c r="E17" s="13" t="n">
        <v>0</v>
      </c>
      <c r="F17" s="13" t="n">
        <v>0</v>
      </c>
      <c r="G17" s="13" t="n">
        <v>0</v>
      </c>
      <c r="H17" s="13" t="n">
        <v>7</v>
      </c>
    </row>
    <row r="18" customFormat="false" ht="10.2" hidden="false" customHeight="false" outlineLevel="0" collapsed="false">
      <c r="A18" s="147" t="s">
        <v>174</v>
      </c>
      <c r="B18" s="13" t="n">
        <v>15</v>
      </c>
      <c r="C18" s="13" t="n">
        <v>1</v>
      </c>
      <c r="D18" s="13" t="n">
        <v>3</v>
      </c>
      <c r="E18" s="13" t="n">
        <v>0</v>
      </c>
      <c r="F18" s="13" t="n">
        <v>0</v>
      </c>
      <c r="G18" s="13" t="n">
        <v>0</v>
      </c>
      <c r="H18" s="13" t="n">
        <v>19</v>
      </c>
    </row>
    <row r="19" customFormat="false" ht="10.2" hidden="false" customHeight="false" outlineLevel="0" collapsed="false">
      <c r="A19" s="147" t="s">
        <v>175</v>
      </c>
      <c r="B19" s="13" t="n">
        <v>15</v>
      </c>
      <c r="C19" s="13" t="n">
        <v>12</v>
      </c>
      <c r="D19" s="13" t="n">
        <v>14</v>
      </c>
      <c r="E19" s="13" t="n">
        <v>0</v>
      </c>
      <c r="F19" s="13" t="n">
        <v>0</v>
      </c>
      <c r="G19" s="13" t="n">
        <v>0</v>
      </c>
      <c r="H19" s="13" t="n">
        <v>41</v>
      </c>
    </row>
    <row r="20" customFormat="false" ht="10.2" hidden="false" customHeight="false" outlineLevel="0" collapsed="false">
      <c r="A20" s="147" t="s">
        <v>255</v>
      </c>
      <c r="B20" s="13" t="n">
        <v>2</v>
      </c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2</v>
      </c>
    </row>
    <row r="21" customFormat="false" ht="10.2" hidden="false" customHeight="false" outlineLevel="0" collapsed="false">
      <c r="A21" s="147" t="s">
        <v>176</v>
      </c>
      <c r="B21" s="13" t="n">
        <v>83</v>
      </c>
      <c r="C21" s="13" t="n">
        <v>30</v>
      </c>
      <c r="D21" s="13" t="n">
        <v>51</v>
      </c>
      <c r="E21" s="13" t="n">
        <v>4</v>
      </c>
      <c r="F21" s="13" t="n">
        <v>0</v>
      </c>
      <c r="G21" s="13" t="n">
        <v>0</v>
      </c>
      <c r="H21" s="13" t="n">
        <v>168</v>
      </c>
    </row>
    <row r="22" customFormat="false" ht="10.2" hidden="false" customHeight="false" outlineLevel="0" collapsed="false">
      <c r="A22" s="147" t="s">
        <v>177</v>
      </c>
      <c r="B22" s="13" t="n">
        <v>6</v>
      </c>
      <c r="C22" s="13" t="n">
        <v>1</v>
      </c>
      <c r="D22" s="13" t="n">
        <v>4</v>
      </c>
      <c r="E22" s="13" t="n">
        <v>0</v>
      </c>
      <c r="F22" s="13" t="n">
        <v>0</v>
      </c>
      <c r="G22" s="13" t="n">
        <v>0</v>
      </c>
      <c r="H22" s="13" t="n">
        <v>11</v>
      </c>
    </row>
    <row r="23" customFormat="false" ht="10.2" hidden="false" customHeight="false" outlineLevel="0" collapsed="false">
      <c r="A23" s="147" t="s">
        <v>178</v>
      </c>
      <c r="B23" s="13" t="n">
        <v>14</v>
      </c>
      <c r="C23" s="13" t="n">
        <v>3</v>
      </c>
      <c r="D23" s="13" t="n">
        <v>1</v>
      </c>
      <c r="E23" s="13" t="n">
        <v>1</v>
      </c>
      <c r="F23" s="13" t="n">
        <v>0</v>
      </c>
      <c r="G23" s="13" t="n">
        <v>0</v>
      </c>
      <c r="H23" s="13" t="n">
        <v>19</v>
      </c>
    </row>
    <row r="24" customFormat="false" ht="10.2" hidden="false" customHeight="false" outlineLevel="0" collapsed="false">
      <c r="A24" s="147" t="s">
        <v>179</v>
      </c>
      <c r="B24" s="13" t="n">
        <v>10</v>
      </c>
      <c r="C24" s="13" t="n">
        <v>2</v>
      </c>
      <c r="D24" s="13" t="n">
        <v>2</v>
      </c>
      <c r="E24" s="13" t="n">
        <v>1</v>
      </c>
      <c r="F24" s="13" t="n">
        <v>0</v>
      </c>
      <c r="G24" s="13" t="n">
        <v>0</v>
      </c>
      <c r="H24" s="13" t="n">
        <v>15</v>
      </c>
    </row>
    <row r="25" customFormat="false" ht="10.2" hidden="false" customHeight="false" outlineLevel="0" collapsed="false">
      <c r="A25" s="147" t="s">
        <v>180</v>
      </c>
      <c r="B25" s="13" t="n">
        <v>1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1</v>
      </c>
    </row>
    <row r="26" customFormat="false" ht="10.2" hidden="false" customHeight="false" outlineLevel="0" collapsed="false">
      <c r="A26" s="147" t="s">
        <v>181</v>
      </c>
      <c r="B26" s="13" t="n">
        <v>7</v>
      </c>
      <c r="C26" s="13" t="n">
        <v>0</v>
      </c>
      <c r="D26" s="13" t="n">
        <v>1</v>
      </c>
      <c r="E26" s="13" t="n">
        <v>3</v>
      </c>
      <c r="F26" s="13" t="n">
        <v>0</v>
      </c>
      <c r="G26" s="13" t="n">
        <v>0</v>
      </c>
      <c r="H26" s="13" t="n">
        <v>11</v>
      </c>
    </row>
    <row r="27" customFormat="false" ht="10.2" hidden="false" customHeight="false" outlineLevel="0" collapsed="false">
      <c r="A27" s="147" t="s">
        <v>182</v>
      </c>
      <c r="B27" s="13" t="n">
        <v>22</v>
      </c>
      <c r="C27" s="13" t="n">
        <v>17</v>
      </c>
      <c r="D27" s="13" t="n">
        <v>10</v>
      </c>
      <c r="E27" s="13" t="n">
        <v>0</v>
      </c>
      <c r="F27" s="13" t="n">
        <v>0</v>
      </c>
      <c r="G27" s="13" t="n">
        <v>0</v>
      </c>
      <c r="H27" s="13" t="n">
        <v>49</v>
      </c>
    </row>
    <row r="28" customFormat="false" ht="10.2" hidden="false" customHeight="false" outlineLevel="0" collapsed="false">
      <c r="A28" s="147" t="s">
        <v>183</v>
      </c>
      <c r="B28" s="13" t="n">
        <v>20</v>
      </c>
      <c r="C28" s="13" t="n">
        <v>9</v>
      </c>
      <c r="D28" s="13" t="n">
        <v>31</v>
      </c>
      <c r="E28" s="13" t="n">
        <v>1</v>
      </c>
      <c r="F28" s="13" t="n">
        <v>0</v>
      </c>
      <c r="G28" s="13" t="n">
        <v>0</v>
      </c>
      <c r="H28" s="13" t="n">
        <v>61</v>
      </c>
    </row>
    <row r="29" customFormat="false" ht="10.2" hidden="false" customHeight="false" outlineLevel="0" collapsed="false">
      <c r="A29" s="147" t="s">
        <v>184</v>
      </c>
      <c r="B29" s="13" t="n">
        <v>10</v>
      </c>
      <c r="C29" s="13" t="n">
        <v>2</v>
      </c>
      <c r="D29" s="13" t="n">
        <v>14</v>
      </c>
      <c r="E29" s="13" t="n">
        <v>0</v>
      </c>
      <c r="F29" s="13" t="n">
        <v>0</v>
      </c>
      <c r="G29" s="13" t="n">
        <v>0</v>
      </c>
      <c r="H29" s="13" t="n">
        <v>26</v>
      </c>
    </row>
    <row r="30" customFormat="false" ht="10.2" hidden="false" customHeight="false" outlineLevel="0" collapsed="false">
      <c r="A30" s="147" t="s">
        <v>185</v>
      </c>
      <c r="B30" s="13" t="n">
        <v>21</v>
      </c>
      <c r="C30" s="13" t="n">
        <v>0</v>
      </c>
      <c r="D30" s="13" t="n">
        <v>1</v>
      </c>
      <c r="E30" s="13" t="n">
        <v>0</v>
      </c>
      <c r="F30" s="13" t="n">
        <v>0</v>
      </c>
      <c r="G30" s="13" t="n">
        <v>0</v>
      </c>
      <c r="H30" s="13" t="n">
        <v>22</v>
      </c>
    </row>
    <row r="31" customFormat="false" ht="10.2" hidden="false" customHeight="false" outlineLevel="0" collapsed="false">
      <c r="A31" s="147" t="s">
        <v>186</v>
      </c>
      <c r="B31" s="13" t="n">
        <v>0</v>
      </c>
      <c r="C31" s="13" t="n">
        <v>0</v>
      </c>
      <c r="D31" s="13" t="n">
        <v>0</v>
      </c>
      <c r="E31" s="13" t="n">
        <v>6</v>
      </c>
      <c r="F31" s="13" t="n">
        <v>0</v>
      </c>
      <c r="G31" s="13" t="n">
        <v>0</v>
      </c>
      <c r="H31" s="13" t="n">
        <v>6</v>
      </c>
    </row>
    <row r="32" customFormat="false" ht="10.2" hidden="false" customHeight="false" outlineLevel="0" collapsed="false">
      <c r="A32" s="147" t="s">
        <v>187</v>
      </c>
      <c r="B32" s="13" t="n">
        <v>0</v>
      </c>
      <c r="C32" s="13" t="n">
        <v>0</v>
      </c>
      <c r="D32" s="13" t="n">
        <v>4</v>
      </c>
      <c r="E32" s="13" t="n">
        <v>0</v>
      </c>
      <c r="F32" s="13" t="n">
        <v>0</v>
      </c>
      <c r="G32" s="13" t="n">
        <v>0</v>
      </c>
      <c r="H32" s="13" t="n">
        <v>4</v>
      </c>
    </row>
    <row r="33" customFormat="false" ht="10.2" hidden="false" customHeight="false" outlineLevel="0" collapsed="false">
      <c r="A33" s="147" t="s">
        <v>188</v>
      </c>
      <c r="B33" s="13" t="n">
        <v>8</v>
      </c>
      <c r="C33" s="13" t="n">
        <v>3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11</v>
      </c>
    </row>
    <row r="34" customFormat="false" ht="10.2" hidden="false" customHeight="false" outlineLevel="0" collapsed="false">
      <c r="A34" s="147" t="s">
        <v>189</v>
      </c>
      <c r="B34" s="13" t="n">
        <v>155</v>
      </c>
      <c r="C34" s="13" t="n">
        <v>30</v>
      </c>
      <c r="D34" s="13" t="n">
        <v>81</v>
      </c>
      <c r="E34" s="13" t="n">
        <v>15</v>
      </c>
      <c r="F34" s="13" t="n">
        <v>2</v>
      </c>
      <c r="G34" s="13" t="n">
        <v>0</v>
      </c>
      <c r="H34" s="13" t="n">
        <v>283</v>
      </c>
    </row>
    <row r="35" customFormat="false" ht="10.2" hidden="false" customHeight="false" outlineLevel="0" collapsed="false">
      <c r="A35" s="147" t="s">
        <v>190</v>
      </c>
      <c r="B35" s="13" t="n">
        <v>14</v>
      </c>
      <c r="C35" s="13" t="n">
        <v>2</v>
      </c>
      <c r="D35" s="13" t="n">
        <v>1</v>
      </c>
      <c r="E35" s="13" t="n">
        <v>2</v>
      </c>
      <c r="F35" s="13" t="n">
        <v>0</v>
      </c>
      <c r="G35" s="13" t="n">
        <v>0</v>
      </c>
      <c r="H35" s="13" t="n">
        <v>19</v>
      </c>
    </row>
    <row r="36" customFormat="false" ht="10.2" hidden="false" customHeight="false" outlineLevel="0" collapsed="false">
      <c r="A36" s="147" t="s">
        <v>191</v>
      </c>
      <c r="B36" s="13" t="n">
        <v>117</v>
      </c>
      <c r="C36" s="13" t="n">
        <v>77</v>
      </c>
      <c r="D36" s="13" t="n">
        <v>459</v>
      </c>
      <c r="E36" s="13" t="n">
        <v>38</v>
      </c>
      <c r="F36" s="13" t="n">
        <v>2</v>
      </c>
      <c r="G36" s="13" t="n">
        <v>0</v>
      </c>
      <c r="H36" s="13" t="n">
        <v>693</v>
      </c>
    </row>
    <row r="37" customFormat="false" ht="10.2" hidden="false" customHeight="false" outlineLevel="0" collapsed="false">
      <c r="A37" s="147" t="s">
        <v>192</v>
      </c>
      <c r="B37" s="13" t="n">
        <v>53</v>
      </c>
      <c r="C37" s="13" t="n">
        <v>54</v>
      </c>
      <c r="D37" s="13" t="n">
        <v>140</v>
      </c>
      <c r="E37" s="13" t="n">
        <v>8</v>
      </c>
      <c r="F37" s="13" t="n">
        <v>0</v>
      </c>
      <c r="G37" s="13" t="n">
        <v>0</v>
      </c>
      <c r="H37" s="13" t="n">
        <v>255</v>
      </c>
    </row>
    <row r="38" customFormat="false" ht="10.2" hidden="false" customHeight="false" outlineLevel="0" collapsed="false">
      <c r="A38" s="147" t="s">
        <v>193</v>
      </c>
      <c r="B38" s="13" t="n">
        <v>168</v>
      </c>
      <c r="C38" s="13" t="n">
        <v>43</v>
      </c>
      <c r="D38" s="13" t="n">
        <v>172</v>
      </c>
      <c r="E38" s="13" t="n">
        <v>11</v>
      </c>
      <c r="F38" s="13" t="n">
        <v>0</v>
      </c>
      <c r="G38" s="13" t="n">
        <v>0</v>
      </c>
      <c r="H38" s="13" t="n">
        <v>394</v>
      </c>
    </row>
    <row r="39" customFormat="false" ht="10.2" hidden="false" customHeight="false" outlineLevel="0" collapsed="false">
      <c r="A39" s="147" t="s">
        <v>194</v>
      </c>
      <c r="B39" s="13" t="n">
        <v>240</v>
      </c>
      <c r="C39" s="13" t="n">
        <v>188</v>
      </c>
      <c r="D39" s="13" t="n">
        <v>2902</v>
      </c>
      <c r="E39" s="13" t="n">
        <v>7</v>
      </c>
      <c r="F39" s="13" t="n">
        <v>0</v>
      </c>
      <c r="G39" s="13" t="n">
        <v>0</v>
      </c>
      <c r="H39" s="13" t="n">
        <v>3337</v>
      </c>
    </row>
    <row r="40" customFormat="false" ht="10.2" hidden="false" customHeight="false" outlineLevel="0" collapsed="false">
      <c r="A40" s="147" t="s">
        <v>195</v>
      </c>
      <c r="B40" s="13" t="n">
        <v>14</v>
      </c>
      <c r="C40" s="13" t="n">
        <v>11</v>
      </c>
      <c r="D40" s="13" t="n">
        <v>48</v>
      </c>
      <c r="E40" s="13" t="n">
        <v>12</v>
      </c>
      <c r="F40" s="13" t="n">
        <v>2</v>
      </c>
      <c r="G40" s="13" t="n">
        <v>0</v>
      </c>
      <c r="H40" s="13" t="n">
        <v>87</v>
      </c>
    </row>
    <row r="41" customFormat="false" ht="10.2" hidden="false" customHeight="false" outlineLevel="0" collapsed="false">
      <c r="A41" s="147" t="s">
        <v>196</v>
      </c>
      <c r="B41" s="13" t="n">
        <v>0</v>
      </c>
      <c r="C41" s="13" t="n">
        <v>3</v>
      </c>
      <c r="D41" s="13" t="n">
        <v>4</v>
      </c>
      <c r="E41" s="13" t="n">
        <v>0</v>
      </c>
      <c r="F41" s="13" t="n">
        <v>0</v>
      </c>
      <c r="G41" s="13" t="n">
        <v>0</v>
      </c>
      <c r="H41" s="13" t="n">
        <v>7</v>
      </c>
    </row>
    <row r="42" customFormat="false" ht="10.2" hidden="false" customHeight="false" outlineLevel="0" collapsed="false">
      <c r="A42" s="147" t="s">
        <v>197</v>
      </c>
      <c r="B42" s="13" t="n">
        <v>6</v>
      </c>
      <c r="C42" s="13" t="n">
        <v>2</v>
      </c>
      <c r="D42" s="13" t="n">
        <v>3</v>
      </c>
      <c r="E42" s="13" t="n">
        <v>2</v>
      </c>
      <c r="F42" s="13" t="n">
        <v>0</v>
      </c>
      <c r="G42" s="13" t="n">
        <v>0</v>
      </c>
      <c r="H42" s="13" t="n">
        <v>13</v>
      </c>
    </row>
    <row r="43" customFormat="false" ht="10.2" hidden="false" customHeight="false" outlineLevel="0" collapsed="false">
      <c r="A43" s="147" t="s">
        <v>198</v>
      </c>
      <c r="B43" s="13" t="n">
        <v>1</v>
      </c>
      <c r="C43" s="13" t="n">
        <v>0</v>
      </c>
      <c r="D43" s="13" t="n">
        <v>1</v>
      </c>
      <c r="E43" s="13" t="n">
        <v>0</v>
      </c>
      <c r="F43" s="13" t="n">
        <v>0</v>
      </c>
      <c r="G43" s="13" t="n">
        <v>0</v>
      </c>
      <c r="H43" s="13" t="n">
        <v>2</v>
      </c>
    </row>
    <row r="44" customFormat="false" ht="10.2" hidden="false" customHeight="false" outlineLevel="0" collapsed="false">
      <c r="A44" s="147" t="s">
        <v>199</v>
      </c>
      <c r="B44" s="13" t="n">
        <v>53</v>
      </c>
      <c r="C44" s="13" t="n">
        <v>15</v>
      </c>
      <c r="D44" s="13" t="n">
        <v>16</v>
      </c>
      <c r="E44" s="13" t="n">
        <v>2</v>
      </c>
      <c r="F44" s="13" t="n">
        <v>0</v>
      </c>
      <c r="G44" s="13" t="n">
        <v>1</v>
      </c>
      <c r="H44" s="13" t="n">
        <v>87</v>
      </c>
    </row>
    <row r="45" customFormat="false" ht="10.2" hidden="false" customHeight="false" outlineLevel="0" collapsed="false">
      <c r="A45" s="147" t="s">
        <v>200</v>
      </c>
      <c r="B45" s="13" t="n">
        <v>102</v>
      </c>
      <c r="C45" s="13" t="n">
        <v>197</v>
      </c>
      <c r="D45" s="13" t="n">
        <v>282</v>
      </c>
      <c r="E45" s="13" t="n">
        <v>3</v>
      </c>
      <c r="F45" s="13" t="n">
        <v>0</v>
      </c>
      <c r="G45" s="13" t="n">
        <v>0</v>
      </c>
      <c r="H45" s="13" t="n">
        <v>584</v>
      </c>
    </row>
    <row r="46" customFormat="false" ht="10.2" hidden="false" customHeight="false" outlineLevel="0" collapsed="false">
      <c r="A46" s="147" t="s">
        <v>201</v>
      </c>
      <c r="B46" s="13" t="n">
        <v>3</v>
      </c>
      <c r="C46" s="13" t="n">
        <v>0</v>
      </c>
      <c r="D46" s="13" t="n">
        <v>4</v>
      </c>
      <c r="E46" s="13" t="n">
        <v>0</v>
      </c>
      <c r="F46" s="13" t="n">
        <v>0</v>
      </c>
      <c r="G46" s="13" t="n">
        <v>0</v>
      </c>
      <c r="H46" s="13" t="n">
        <v>7</v>
      </c>
    </row>
    <row r="47" customFormat="false" ht="10.2" hidden="false" customHeight="false" outlineLevel="0" collapsed="false">
      <c r="A47" s="147" t="s">
        <v>202</v>
      </c>
      <c r="B47" s="13" t="n">
        <v>3</v>
      </c>
      <c r="C47" s="13" t="n">
        <v>2</v>
      </c>
      <c r="D47" s="13" t="n">
        <v>4</v>
      </c>
      <c r="E47" s="13" t="n">
        <v>0</v>
      </c>
      <c r="F47" s="13" t="n">
        <v>0</v>
      </c>
      <c r="G47" s="13" t="n">
        <v>0</v>
      </c>
      <c r="H47" s="13" t="n">
        <v>9</v>
      </c>
    </row>
    <row r="48" customFormat="false" ht="10.2" hidden="false" customHeight="false" outlineLevel="0" collapsed="false">
      <c r="A48" s="147" t="s">
        <v>203</v>
      </c>
      <c r="B48" s="13" t="n">
        <v>4</v>
      </c>
      <c r="C48" s="13" t="n">
        <v>1</v>
      </c>
      <c r="D48" s="13" t="n">
        <v>0</v>
      </c>
      <c r="E48" s="13" t="n">
        <v>0</v>
      </c>
      <c r="F48" s="13" t="n">
        <v>0</v>
      </c>
      <c r="G48" s="13" t="n">
        <v>0</v>
      </c>
      <c r="H48" s="13" t="n">
        <v>5</v>
      </c>
    </row>
    <row r="49" customFormat="false" ht="10.2" hidden="false" customHeight="false" outlineLevel="0" collapsed="false">
      <c r="A49" s="147" t="s">
        <v>204</v>
      </c>
      <c r="B49" s="13" t="n">
        <v>6</v>
      </c>
      <c r="C49" s="13" t="n">
        <v>2</v>
      </c>
      <c r="D49" s="13" t="n">
        <v>5</v>
      </c>
      <c r="E49" s="13" t="n">
        <v>0</v>
      </c>
      <c r="F49" s="13" t="n">
        <v>0</v>
      </c>
      <c r="G49" s="13" t="n">
        <v>0</v>
      </c>
      <c r="H49" s="13" t="n">
        <v>13</v>
      </c>
    </row>
    <row r="50" customFormat="false" ht="10.2" hidden="false" customHeight="false" outlineLevel="0" collapsed="false">
      <c r="A50" s="147" t="s">
        <v>205</v>
      </c>
      <c r="B50" s="13" t="n">
        <v>15</v>
      </c>
      <c r="C50" s="13" t="n">
        <v>3</v>
      </c>
      <c r="D50" s="13" t="n">
        <v>10</v>
      </c>
      <c r="E50" s="13" t="n">
        <v>1</v>
      </c>
      <c r="F50" s="13" t="n">
        <v>0</v>
      </c>
      <c r="G50" s="13" t="n">
        <v>0</v>
      </c>
      <c r="H50" s="13" t="n">
        <v>29</v>
      </c>
    </row>
    <row r="51" customFormat="false" ht="10.2" hidden="false" customHeight="false" outlineLevel="0" collapsed="false">
      <c r="A51" s="147" t="s">
        <v>206</v>
      </c>
      <c r="B51" s="13" t="n">
        <v>19</v>
      </c>
      <c r="C51" s="13" t="n">
        <v>8</v>
      </c>
      <c r="D51" s="13" t="n">
        <v>6</v>
      </c>
      <c r="E51" s="13" t="n">
        <v>2</v>
      </c>
      <c r="F51" s="13" t="n">
        <v>0</v>
      </c>
      <c r="G51" s="13" t="n">
        <v>1</v>
      </c>
      <c r="H51" s="13" t="n">
        <v>36</v>
      </c>
    </row>
    <row r="52" customFormat="false" ht="10.2" hidden="false" customHeight="false" outlineLevel="0" collapsed="false">
      <c r="A52" s="147" t="s">
        <v>207</v>
      </c>
      <c r="B52" s="13" t="n">
        <v>5</v>
      </c>
      <c r="C52" s="13" t="n">
        <v>0</v>
      </c>
      <c r="D52" s="13" t="n">
        <v>0</v>
      </c>
      <c r="E52" s="13" t="n">
        <v>3</v>
      </c>
      <c r="F52" s="13" t="n">
        <v>0</v>
      </c>
      <c r="G52" s="13" t="n">
        <v>0</v>
      </c>
      <c r="H52" s="13" t="n">
        <v>8</v>
      </c>
    </row>
    <row r="53" customFormat="false" ht="10.2" hidden="false" customHeight="false" outlineLevel="0" collapsed="false">
      <c r="A53" s="147" t="s">
        <v>208</v>
      </c>
      <c r="B53" s="13" t="n">
        <v>1</v>
      </c>
      <c r="C53" s="13" t="n">
        <v>1</v>
      </c>
      <c r="D53" s="13" t="n">
        <v>1</v>
      </c>
      <c r="E53" s="13" t="n">
        <v>0</v>
      </c>
      <c r="F53" s="13" t="n">
        <v>0</v>
      </c>
      <c r="G53" s="13" t="n">
        <v>0</v>
      </c>
      <c r="H53" s="13" t="n">
        <v>3</v>
      </c>
    </row>
    <row r="54" customFormat="false" ht="10.2" hidden="false" customHeight="false" outlineLevel="0" collapsed="false">
      <c r="A54" s="147" t="s">
        <v>209</v>
      </c>
      <c r="B54" s="13" t="n">
        <v>4</v>
      </c>
      <c r="C54" s="13" t="n">
        <v>7</v>
      </c>
      <c r="D54" s="13" t="n">
        <v>37</v>
      </c>
      <c r="E54" s="13" t="n">
        <v>1</v>
      </c>
      <c r="F54" s="13" t="n">
        <v>1</v>
      </c>
      <c r="G54" s="13" t="n">
        <v>0</v>
      </c>
      <c r="H54" s="13" t="n">
        <v>50</v>
      </c>
    </row>
    <row r="55" customFormat="false" ht="10.2" hidden="false" customHeight="false" outlineLevel="0" collapsed="false">
      <c r="A55" s="147" t="s">
        <v>210</v>
      </c>
      <c r="B55" s="13" t="n">
        <v>67</v>
      </c>
      <c r="C55" s="13" t="n">
        <v>27</v>
      </c>
      <c r="D55" s="13" t="n">
        <v>11</v>
      </c>
      <c r="E55" s="13" t="n">
        <v>2</v>
      </c>
      <c r="F55" s="13" t="n">
        <v>1</v>
      </c>
      <c r="G55" s="13" t="n">
        <v>0</v>
      </c>
      <c r="H55" s="13" t="n">
        <v>108</v>
      </c>
    </row>
    <row r="56" customFormat="false" ht="10.2" hidden="false" customHeight="false" outlineLevel="0" collapsed="false">
      <c r="A56" s="147" t="s">
        <v>211</v>
      </c>
      <c r="B56" s="13" t="n">
        <v>2</v>
      </c>
      <c r="C56" s="13" t="n">
        <v>2</v>
      </c>
      <c r="D56" s="13" t="n">
        <v>0</v>
      </c>
      <c r="E56" s="13" t="n">
        <v>1</v>
      </c>
      <c r="F56" s="13" t="n">
        <v>0</v>
      </c>
      <c r="G56" s="13" t="n">
        <v>0</v>
      </c>
      <c r="H56" s="13" t="n">
        <v>5</v>
      </c>
    </row>
    <row r="57" customFormat="false" ht="10.2" hidden="false" customHeight="false" outlineLevel="0" collapsed="false">
      <c r="A57" s="147" t="s">
        <v>212</v>
      </c>
      <c r="B57" s="13" t="n">
        <v>16</v>
      </c>
      <c r="C57" s="13" t="n">
        <v>2</v>
      </c>
      <c r="D57" s="13" t="n">
        <v>1</v>
      </c>
      <c r="E57" s="13" t="n">
        <v>3</v>
      </c>
      <c r="F57" s="13" t="n">
        <v>2</v>
      </c>
      <c r="G57" s="13" t="n">
        <v>0</v>
      </c>
      <c r="H57" s="13" t="n">
        <v>24</v>
      </c>
    </row>
    <row r="58" customFormat="false" ht="10.2" hidden="false" customHeight="false" outlineLevel="0" collapsed="false">
      <c r="A58" s="147" t="s">
        <v>213</v>
      </c>
      <c r="B58" s="13" t="n">
        <v>27</v>
      </c>
      <c r="C58" s="13" t="n">
        <v>4</v>
      </c>
      <c r="D58" s="13" t="n">
        <v>0</v>
      </c>
      <c r="E58" s="13" t="n">
        <v>2</v>
      </c>
      <c r="F58" s="13" t="n">
        <v>1</v>
      </c>
      <c r="G58" s="13" t="n">
        <v>0</v>
      </c>
      <c r="H58" s="13" t="n">
        <v>34</v>
      </c>
    </row>
    <row r="59" customFormat="false" ht="10.2" hidden="false" customHeight="false" outlineLevel="0" collapsed="false">
      <c r="A59" s="147" t="s">
        <v>214</v>
      </c>
      <c r="B59" s="13" t="n">
        <v>3</v>
      </c>
      <c r="C59" s="13" t="n">
        <v>0</v>
      </c>
      <c r="D59" s="13" t="n">
        <v>0</v>
      </c>
      <c r="E59" s="13" t="n">
        <v>0</v>
      </c>
      <c r="F59" s="13" t="n">
        <v>0</v>
      </c>
      <c r="G59" s="13" t="n">
        <v>2</v>
      </c>
      <c r="H59" s="13" t="n">
        <v>5</v>
      </c>
    </row>
    <row r="60" customFormat="false" ht="10.2" hidden="false" customHeight="false" outlineLevel="0" collapsed="false">
      <c r="A60" s="147" t="s">
        <v>215</v>
      </c>
      <c r="B60" s="13" t="n">
        <v>30</v>
      </c>
      <c r="C60" s="13" t="n">
        <v>4</v>
      </c>
      <c r="D60" s="13" t="n">
        <v>16</v>
      </c>
      <c r="E60" s="13" t="n">
        <v>1</v>
      </c>
      <c r="F60" s="13" t="n">
        <v>1</v>
      </c>
      <c r="G60" s="13" t="n">
        <v>1</v>
      </c>
      <c r="H60" s="13" t="n">
        <v>53</v>
      </c>
    </row>
    <row r="61" customFormat="false" ht="10.2" hidden="false" customHeight="false" outlineLevel="0" collapsed="false">
      <c r="A61" s="147" t="s">
        <v>216</v>
      </c>
      <c r="B61" s="13" t="n">
        <v>13</v>
      </c>
      <c r="C61" s="13" t="n">
        <v>7</v>
      </c>
      <c r="D61" s="13" t="n">
        <v>37</v>
      </c>
      <c r="E61" s="13" t="n">
        <v>3</v>
      </c>
      <c r="F61" s="13" t="n">
        <v>0</v>
      </c>
      <c r="G61" s="13" t="n">
        <v>0</v>
      </c>
      <c r="H61" s="13" t="n">
        <v>60</v>
      </c>
    </row>
    <row r="62" customFormat="false" ht="10.2" hidden="false" customHeight="false" outlineLevel="0" collapsed="false">
      <c r="A62" s="147" t="s">
        <v>217</v>
      </c>
      <c r="B62" s="13" t="n">
        <v>5</v>
      </c>
      <c r="C62" s="13" t="n">
        <v>13</v>
      </c>
      <c r="D62" s="13" t="n">
        <v>7</v>
      </c>
      <c r="E62" s="13" t="n">
        <v>1</v>
      </c>
      <c r="F62" s="13" t="n">
        <v>0</v>
      </c>
      <c r="G62" s="13" t="n">
        <v>1</v>
      </c>
      <c r="H62" s="13" t="n">
        <v>27</v>
      </c>
    </row>
    <row r="63" customFormat="false" ht="10.2" hidden="false" customHeight="false" outlineLevel="0" collapsed="false">
      <c r="A63" s="147" t="s">
        <v>218</v>
      </c>
      <c r="B63" s="13" t="n">
        <v>1</v>
      </c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1</v>
      </c>
    </row>
    <row r="64" customFormat="false" ht="10.2" hidden="false" customHeight="false" outlineLevel="0" collapsed="false">
      <c r="A64" s="147" t="s">
        <v>219</v>
      </c>
      <c r="B64" s="13" t="n">
        <v>10</v>
      </c>
      <c r="C64" s="13" t="n">
        <v>1</v>
      </c>
      <c r="D64" s="13" t="n">
        <v>4</v>
      </c>
      <c r="E64" s="13" t="n">
        <v>2</v>
      </c>
      <c r="F64" s="13" t="n">
        <v>0</v>
      </c>
      <c r="G64" s="13" t="n">
        <v>0</v>
      </c>
      <c r="H64" s="13" t="n">
        <v>17</v>
      </c>
    </row>
    <row r="65" customFormat="false" ht="10.2" hidden="false" customHeight="false" outlineLevel="0" collapsed="false">
      <c r="A65" s="147" t="s">
        <v>220</v>
      </c>
      <c r="B65" s="13" t="n">
        <v>3</v>
      </c>
      <c r="C65" s="13" t="n">
        <v>1</v>
      </c>
      <c r="D65" s="13" t="n">
        <v>4</v>
      </c>
      <c r="E65" s="13" t="n">
        <v>0</v>
      </c>
      <c r="F65" s="13" t="n">
        <v>0</v>
      </c>
      <c r="G65" s="13" t="n">
        <v>0</v>
      </c>
      <c r="H65" s="13" t="n">
        <v>8</v>
      </c>
    </row>
    <row r="66" customFormat="false" ht="10.2" hidden="false" customHeight="false" outlineLevel="0" collapsed="false">
      <c r="A66" s="147" t="s">
        <v>221</v>
      </c>
      <c r="B66" s="13" t="n">
        <v>10</v>
      </c>
      <c r="C66" s="13" t="n">
        <v>3</v>
      </c>
      <c r="D66" s="13" t="n">
        <v>25</v>
      </c>
      <c r="E66" s="13" t="n">
        <v>22</v>
      </c>
      <c r="F66" s="13" t="n">
        <v>0</v>
      </c>
      <c r="G66" s="13" t="n">
        <v>0</v>
      </c>
      <c r="H66" s="13" t="n">
        <v>60</v>
      </c>
    </row>
    <row r="67" customFormat="false" ht="10.2" hidden="false" customHeight="false" outlineLevel="0" collapsed="false">
      <c r="A67" s="147" t="s">
        <v>222</v>
      </c>
      <c r="B67" s="13" t="n">
        <v>12</v>
      </c>
      <c r="C67" s="13" t="n">
        <v>2</v>
      </c>
      <c r="D67" s="13" t="n">
        <v>14</v>
      </c>
      <c r="E67" s="13" t="n">
        <v>0</v>
      </c>
      <c r="F67" s="13" t="n">
        <v>2</v>
      </c>
      <c r="G67" s="13" t="n">
        <v>1</v>
      </c>
      <c r="H67" s="13" t="n">
        <v>31</v>
      </c>
    </row>
    <row r="68" customFormat="false" ht="10.2" hidden="false" customHeight="false" outlineLevel="0" collapsed="false">
      <c r="A68" s="147" t="s">
        <v>223</v>
      </c>
      <c r="B68" s="13" t="n">
        <v>7</v>
      </c>
      <c r="C68" s="13" t="n">
        <v>9</v>
      </c>
      <c r="D68" s="13" t="n">
        <v>2</v>
      </c>
      <c r="E68" s="13" t="n">
        <v>7</v>
      </c>
      <c r="F68" s="13" t="n">
        <v>0</v>
      </c>
      <c r="G68" s="13" t="n">
        <v>8</v>
      </c>
      <c r="H68" s="13" t="n">
        <v>33</v>
      </c>
    </row>
    <row r="69" customFormat="false" ht="10.2" hidden="false" customHeight="false" outlineLevel="0" collapsed="false">
      <c r="A69" s="147" t="s">
        <v>224</v>
      </c>
      <c r="B69" s="13" t="n">
        <v>14</v>
      </c>
      <c r="C69" s="13" t="n">
        <v>11</v>
      </c>
      <c r="D69" s="13" t="n">
        <v>10</v>
      </c>
      <c r="E69" s="13" t="n">
        <v>0</v>
      </c>
      <c r="F69" s="13" t="n">
        <v>0</v>
      </c>
      <c r="G69" s="13" t="n">
        <v>0</v>
      </c>
      <c r="H69" s="13" t="n">
        <v>35</v>
      </c>
    </row>
    <row r="70" customFormat="false" ht="10.2" hidden="false" customHeight="false" outlineLevel="0" collapsed="false">
      <c r="A70" s="147" t="s">
        <v>225</v>
      </c>
      <c r="B70" s="13" t="n">
        <v>6</v>
      </c>
      <c r="C70" s="13" t="n">
        <v>1</v>
      </c>
      <c r="D70" s="13" t="n">
        <v>1</v>
      </c>
      <c r="E70" s="13" t="n">
        <v>3</v>
      </c>
      <c r="F70" s="13" t="n">
        <v>0</v>
      </c>
      <c r="G70" s="13" t="n">
        <v>0</v>
      </c>
      <c r="H70" s="13" t="n">
        <v>11</v>
      </c>
    </row>
    <row r="71" customFormat="false" ht="10.2" hidden="false" customHeight="false" outlineLevel="0" collapsed="false">
      <c r="A71" s="147" t="s">
        <v>226</v>
      </c>
      <c r="B71" s="13" t="n">
        <v>0</v>
      </c>
      <c r="C71" s="13" t="n">
        <v>1</v>
      </c>
      <c r="D71" s="13" t="n">
        <v>2</v>
      </c>
      <c r="E71" s="13" t="n">
        <v>12</v>
      </c>
      <c r="F71" s="13" t="n">
        <v>0</v>
      </c>
      <c r="G71" s="13" t="n">
        <v>0</v>
      </c>
      <c r="H71" s="13" t="n">
        <v>15</v>
      </c>
    </row>
    <row r="72" customFormat="false" ht="10.2" hidden="false" customHeight="false" outlineLevel="0" collapsed="false">
      <c r="A72" s="147" t="s">
        <v>227</v>
      </c>
      <c r="B72" s="13" t="n">
        <v>5</v>
      </c>
      <c r="C72" s="13" t="n">
        <v>3</v>
      </c>
      <c r="D72" s="13" t="n">
        <v>5</v>
      </c>
      <c r="E72" s="13" t="n">
        <v>1</v>
      </c>
      <c r="F72" s="13" t="n">
        <v>0</v>
      </c>
      <c r="G72" s="13" t="n">
        <v>3</v>
      </c>
      <c r="H72" s="13" t="n">
        <v>17</v>
      </c>
    </row>
    <row r="73" customFormat="false" ht="10.2" hidden="false" customHeight="false" outlineLevel="0" collapsed="false">
      <c r="A73" s="147" t="s">
        <v>228</v>
      </c>
      <c r="B73" s="13" t="n">
        <v>0</v>
      </c>
      <c r="C73" s="13" t="n">
        <v>0</v>
      </c>
      <c r="D73" s="13" t="n">
        <v>0</v>
      </c>
      <c r="E73" s="13" t="n">
        <v>1</v>
      </c>
      <c r="F73" s="13" t="n">
        <v>0</v>
      </c>
      <c r="G73" s="13" t="n">
        <v>0</v>
      </c>
      <c r="H73" s="13" t="n">
        <v>1</v>
      </c>
    </row>
    <row r="74" customFormat="false" ht="10.2" hidden="false" customHeight="false" outlineLevel="0" collapsed="false">
      <c r="A74" s="147" t="s">
        <v>229</v>
      </c>
      <c r="B74" s="13" t="n">
        <v>8</v>
      </c>
      <c r="C74" s="13" t="n">
        <v>1</v>
      </c>
      <c r="D74" s="13" t="n">
        <v>2</v>
      </c>
      <c r="E74" s="13" t="n">
        <v>0</v>
      </c>
      <c r="F74" s="13" t="n">
        <v>0</v>
      </c>
      <c r="G74" s="13" t="n">
        <v>0</v>
      </c>
      <c r="H74" s="13" t="n">
        <v>11</v>
      </c>
    </row>
    <row r="75" customFormat="false" ht="10.2" hidden="false" customHeight="false" outlineLevel="0" collapsed="false">
      <c r="A75" s="147" t="s">
        <v>230</v>
      </c>
      <c r="B75" s="13" t="n">
        <v>13</v>
      </c>
      <c r="C75" s="13" t="n">
        <v>12</v>
      </c>
      <c r="D75" s="13" t="n">
        <v>33</v>
      </c>
      <c r="E75" s="13" t="n">
        <v>5</v>
      </c>
      <c r="F75" s="13" t="n">
        <v>0</v>
      </c>
      <c r="G75" s="13" t="n">
        <v>4</v>
      </c>
      <c r="H75" s="13" t="n">
        <v>67</v>
      </c>
    </row>
    <row r="76" customFormat="false" ht="10.2" hidden="false" customHeight="false" outlineLevel="0" collapsed="false">
      <c r="A76" s="147" t="s">
        <v>231</v>
      </c>
      <c r="B76" s="13" t="n">
        <v>0</v>
      </c>
      <c r="C76" s="13" t="n">
        <v>0</v>
      </c>
      <c r="D76" s="13" t="n">
        <v>0</v>
      </c>
      <c r="E76" s="13" t="n">
        <v>0</v>
      </c>
      <c r="F76" s="13" t="n">
        <v>0</v>
      </c>
      <c r="G76" s="13" t="n">
        <v>1</v>
      </c>
      <c r="H76" s="13" t="n">
        <v>1</v>
      </c>
    </row>
    <row r="77" customFormat="false" ht="10.2" hidden="false" customHeight="false" outlineLevel="0" collapsed="false">
      <c r="A77" s="147" t="s">
        <v>232</v>
      </c>
      <c r="B77" s="64" t="n">
        <v>7</v>
      </c>
      <c r="C77" s="64" t="n">
        <v>5</v>
      </c>
      <c r="D77" s="64" t="n">
        <v>45</v>
      </c>
      <c r="E77" s="64" t="n">
        <v>0</v>
      </c>
      <c r="F77" s="64" t="n">
        <v>0</v>
      </c>
      <c r="G77" s="64" t="n">
        <v>0</v>
      </c>
      <c r="H77" s="64" t="n">
        <v>57</v>
      </c>
    </row>
    <row r="78" customFormat="false" ht="10.2" hidden="false" customHeight="false" outlineLevel="0" collapsed="false">
      <c r="A78" s="147" t="s">
        <v>233</v>
      </c>
      <c r="B78" s="64" t="n">
        <v>10</v>
      </c>
      <c r="C78" s="64" t="n">
        <v>24</v>
      </c>
      <c r="D78" s="64" t="n">
        <v>255</v>
      </c>
      <c r="E78" s="64" t="n">
        <v>1</v>
      </c>
      <c r="F78" s="64" t="n">
        <v>0</v>
      </c>
      <c r="G78" s="64" t="n">
        <v>0</v>
      </c>
      <c r="H78" s="64" t="n">
        <v>290</v>
      </c>
    </row>
    <row r="79" customFormat="false" ht="10.2" hidden="false" customHeight="false" outlineLevel="0" collapsed="false">
      <c r="A79" s="147" t="s">
        <v>99</v>
      </c>
      <c r="B79" s="64" t="n">
        <v>489</v>
      </c>
      <c r="C79" s="64" t="n">
        <v>210</v>
      </c>
      <c r="D79" s="64" t="n">
        <v>79</v>
      </c>
      <c r="E79" s="64" t="n">
        <v>72</v>
      </c>
      <c r="F79" s="64" t="n">
        <v>11</v>
      </c>
      <c r="G79" s="64" t="n">
        <v>13</v>
      </c>
      <c r="H79" s="64" t="n">
        <v>874</v>
      </c>
    </row>
    <row r="80" customFormat="false" ht="10.2" hidden="false" customHeight="false" outlineLevel="0" collapsed="false">
      <c r="A80" s="148" t="s">
        <v>234</v>
      </c>
      <c r="B80" s="149" t="n">
        <v>2206</v>
      </c>
      <c r="C80" s="149" t="n">
        <v>1175</v>
      </c>
      <c r="D80" s="149" t="n">
        <v>5254</v>
      </c>
      <c r="E80" s="149" t="n">
        <v>303</v>
      </c>
      <c r="F80" s="149" t="n">
        <v>25</v>
      </c>
      <c r="G80" s="149" t="n">
        <v>36</v>
      </c>
      <c r="H80" s="149" t="n">
        <v>8999</v>
      </c>
    </row>
    <row r="82" customFormat="false" ht="10.2" hidden="false" customHeight="false" outlineLevel="0" collapsed="false">
      <c r="A82" s="12"/>
    </row>
    <row r="85" customFormat="false" ht="10.2" hidden="false" customHeight="false" outlineLevel="0" collapsed="false">
      <c r="A85" s="12" t="s">
        <v>2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18"/>
    </sheetView>
  </sheetViews>
  <sheetFormatPr defaultColWidth="9.1015625" defaultRowHeight="10.2" zeroHeight="false" outlineLevelRow="0" outlineLevelCol="0"/>
  <cols>
    <col collapsed="false" customWidth="true" hidden="false" outlineLevel="0" max="1" min="1" style="336" width="31.43"/>
    <col collapsed="false" customWidth="true" hidden="false" outlineLevel="0" max="6" min="2" style="336" width="12.1"/>
    <col collapsed="false" customWidth="false" hidden="false" outlineLevel="0" max="257" min="7" style="336" width="9.1"/>
  </cols>
  <sheetData>
    <row r="1" customFormat="false" ht="15" hidden="false" customHeight="true" outlineLevel="0" collapsed="false">
      <c r="A1" s="337" t="s">
        <v>926</v>
      </c>
    </row>
    <row r="2" customFormat="false" ht="15" hidden="false" customHeight="true" outlineLevel="0" collapsed="false"/>
    <row r="3" customFormat="false" ht="15" hidden="false" customHeight="true" outlineLevel="0" collapsed="false">
      <c r="A3" s="56" t="s">
        <v>307</v>
      </c>
      <c r="B3" s="56" t="n">
        <v>2009</v>
      </c>
      <c r="C3" s="56" t="n">
        <v>2010</v>
      </c>
      <c r="D3" s="56" t="n">
        <v>2011</v>
      </c>
      <c r="E3" s="56" t="n">
        <v>2012</v>
      </c>
      <c r="F3" s="56" t="n">
        <v>2013</v>
      </c>
    </row>
    <row r="4" customFormat="false" ht="15" hidden="false" customHeight="true" outlineLevel="0" collapsed="false">
      <c r="A4" s="386" t="s">
        <v>311</v>
      </c>
      <c r="B4" s="384" t="n">
        <v>168</v>
      </c>
      <c r="C4" s="384" t="n">
        <v>187</v>
      </c>
      <c r="D4" s="384" t="n">
        <v>171</v>
      </c>
      <c r="E4" s="384" t="n">
        <v>159</v>
      </c>
      <c r="F4" s="384" t="n">
        <v>170</v>
      </c>
    </row>
    <row r="5" customFormat="false" ht="15" hidden="false" customHeight="true" outlineLevel="0" collapsed="false">
      <c r="A5" s="386" t="s">
        <v>312</v>
      </c>
      <c r="B5" s="384" t="n">
        <v>601</v>
      </c>
      <c r="C5" s="384" t="n">
        <v>587</v>
      </c>
      <c r="D5" s="384" t="n">
        <v>524</v>
      </c>
      <c r="E5" s="384" t="n">
        <v>506</v>
      </c>
      <c r="F5" s="384" t="n">
        <v>559</v>
      </c>
    </row>
    <row r="6" customFormat="false" ht="15" hidden="false" customHeight="true" outlineLevel="0" collapsed="false">
      <c r="A6" s="297" t="s">
        <v>313</v>
      </c>
      <c r="B6" s="384" t="n">
        <v>63</v>
      </c>
      <c r="C6" s="384" t="n">
        <v>58</v>
      </c>
      <c r="D6" s="384" t="n">
        <v>67</v>
      </c>
      <c r="E6" s="384" t="n">
        <v>73</v>
      </c>
      <c r="F6" s="384" t="n">
        <v>53</v>
      </c>
    </row>
    <row r="7" customFormat="false" ht="15" hidden="false" customHeight="true" outlineLevel="0" collapsed="false">
      <c r="A7" s="297" t="s">
        <v>314</v>
      </c>
      <c r="B7" s="384" t="n">
        <v>111</v>
      </c>
      <c r="C7" s="384" t="n">
        <v>113</v>
      </c>
      <c r="D7" s="384" t="n">
        <v>130</v>
      </c>
      <c r="E7" s="384" t="n">
        <v>145</v>
      </c>
      <c r="F7" s="384" t="n">
        <v>191</v>
      </c>
    </row>
    <row r="8" customFormat="false" ht="15" hidden="false" customHeight="true" outlineLevel="0" collapsed="false">
      <c r="A8" s="297" t="s">
        <v>315</v>
      </c>
      <c r="B8" s="384" t="n">
        <v>290</v>
      </c>
      <c r="C8" s="384" t="n">
        <v>247</v>
      </c>
      <c r="D8" s="384" t="n">
        <v>232</v>
      </c>
      <c r="E8" s="384" t="n">
        <v>248</v>
      </c>
      <c r="F8" s="384" t="n">
        <v>277</v>
      </c>
    </row>
    <row r="9" customFormat="false" ht="15" hidden="false" customHeight="true" outlineLevel="0" collapsed="false">
      <c r="A9" s="297" t="s">
        <v>358</v>
      </c>
      <c r="B9" s="384" t="n">
        <v>0</v>
      </c>
      <c r="C9" s="384" t="n">
        <v>19</v>
      </c>
      <c r="D9" s="384" t="n">
        <v>44</v>
      </c>
      <c r="E9" s="384" t="n">
        <v>60</v>
      </c>
      <c r="F9" s="384" t="n">
        <v>42</v>
      </c>
    </row>
    <row r="10" customFormat="false" ht="15" hidden="false" customHeight="true" outlineLevel="0" collapsed="false">
      <c r="A10" s="299" t="s">
        <v>316</v>
      </c>
      <c r="B10" s="385" t="n">
        <v>1232</v>
      </c>
      <c r="C10" s="385" t="n">
        <v>1212</v>
      </c>
      <c r="D10" s="385" t="n">
        <v>1168</v>
      </c>
      <c r="E10" s="385" t="n">
        <v>1191</v>
      </c>
      <c r="F10" s="385" t="n">
        <v>1293</v>
      </c>
    </row>
    <row r="11" customFormat="false" ht="15" hidden="false" customHeight="true" outlineLevel="0" collapsed="false">
      <c r="A11" s="297"/>
      <c r="B11" s="323"/>
      <c r="C11" s="323"/>
      <c r="D11" s="323"/>
      <c r="E11" s="323"/>
      <c r="F11" s="323"/>
    </row>
    <row r="12" customFormat="false" ht="15" hidden="false" customHeight="true" outlineLevel="0" collapsed="false">
      <c r="A12" s="299" t="s">
        <v>317</v>
      </c>
      <c r="B12" s="324" t="n">
        <v>28634</v>
      </c>
      <c r="C12" s="324" t="n">
        <v>29852</v>
      </c>
      <c r="D12" s="324" t="n">
        <v>31659</v>
      </c>
      <c r="E12" s="324" t="n">
        <v>32114</v>
      </c>
      <c r="F12" s="324" t="n">
        <v>32844</v>
      </c>
    </row>
    <row r="13" customFormat="false" ht="15" hidden="false" customHeight="true" outlineLevel="0" collapsed="false">
      <c r="A13" s="299" t="s">
        <v>318</v>
      </c>
      <c r="B13" s="324" t="n">
        <v>28872</v>
      </c>
      <c r="C13" s="324" t="n">
        <v>29483</v>
      </c>
      <c r="D13" s="324" t="n">
        <v>29670</v>
      </c>
      <c r="E13" s="324" t="n">
        <v>31180</v>
      </c>
      <c r="F13" s="324" t="n">
        <v>31188</v>
      </c>
    </row>
    <row r="14" customFormat="false" ht="15" hidden="false" customHeight="true" outlineLevel="0" collapsed="false">
      <c r="A14" s="299" t="s">
        <v>319</v>
      </c>
      <c r="B14" s="324" t="n">
        <v>18088</v>
      </c>
      <c r="C14" s="324" t="n">
        <v>18506</v>
      </c>
      <c r="D14" s="324" t="n">
        <v>20179</v>
      </c>
      <c r="E14" s="324" t="n">
        <v>20014</v>
      </c>
      <c r="F14" s="324" t="n">
        <v>21236</v>
      </c>
    </row>
    <row r="15" customFormat="false" ht="15" hidden="false" customHeight="true" outlineLevel="0" collapsed="false">
      <c r="A15" s="299" t="s">
        <v>320</v>
      </c>
      <c r="B15" s="324" t="n">
        <v>7187</v>
      </c>
      <c r="C15" s="324" t="n">
        <v>6817</v>
      </c>
      <c r="D15" s="324" t="n">
        <v>7130</v>
      </c>
      <c r="E15" s="324" t="n">
        <v>7209</v>
      </c>
      <c r="F15" s="324" t="n">
        <v>7752</v>
      </c>
    </row>
    <row r="16" customFormat="false" ht="15" hidden="false" customHeight="true" outlineLevel="0" collapsed="false">
      <c r="A16" s="299" t="s">
        <v>541</v>
      </c>
      <c r="B16" s="324" t="n">
        <v>6613</v>
      </c>
      <c r="C16" s="324" t="n">
        <v>6129</v>
      </c>
      <c r="D16" s="324" t="n">
        <v>6958</v>
      </c>
      <c r="E16" s="324" t="n">
        <v>7084</v>
      </c>
      <c r="F16" s="324" t="n">
        <v>7089</v>
      </c>
    </row>
    <row r="17" customFormat="false" ht="15" hidden="false" customHeight="true" outlineLevel="0" collapsed="false">
      <c r="A17" s="297"/>
      <c r="B17" s="323"/>
      <c r="C17" s="323"/>
      <c r="D17" s="323"/>
      <c r="E17" s="323"/>
      <c r="F17" s="323"/>
    </row>
    <row r="18" customFormat="false" ht="15" hidden="false" customHeight="true" outlineLevel="0" collapsed="false">
      <c r="A18" s="321" t="s">
        <v>321</v>
      </c>
      <c r="B18" s="261" t="n">
        <v>89395</v>
      </c>
      <c r="C18" s="261" t="n">
        <v>90788</v>
      </c>
      <c r="D18" s="261" t="n">
        <v>95596</v>
      </c>
      <c r="E18" s="261" t="n">
        <v>97602</v>
      </c>
      <c r="F18" s="261" t="n">
        <v>100110</v>
      </c>
    </row>
    <row r="19" customFormat="false" ht="15" hidden="false" customHeight="true" outlineLevel="0" collapsed="false"/>
    <row r="20" customFormat="false" ht="15" hidden="false" customHeight="true" outlineLevel="0" collapsed="false">
      <c r="E20" s="347" t="s">
        <v>927</v>
      </c>
      <c r="F20" s="347" t="s">
        <v>9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4:B5"/>
    </sheetView>
  </sheetViews>
  <sheetFormatPr defaultColWidth="9.1015625" defaultRowHeight="10.2" zeroHeight="false" outlineLevelRow="0" outlineLevelCol="0"/>
  <cols>
    <col collapsed="false" customWidth="true" hidden="false" outlineLevel="0" max="1" min="1" style="336" width="21.99"/>
    <col collapsed="false" customWidth="true" hidden="false" outlineLevel="0" max="6" min="2" style="336" width="12.1"/>
    <col collapsed="false" customWidth="false" hidden="false" outlineLevel="0" max="257" min="7" style="336" width="9.1"/>
  </cols>
  <sheetData>
    <row r="1" customFormat="false" ht="15" hidden="false" customHeight="true" outlineLevel="0" collapsed="false">
      <c r="A1" s="337" t="s">
        <v>928</v>
      </c>
    </row>
    <row r="2" customFormat="false" ht="15" hidden="false" customHeight="true" outlineLevel="0" collapsed="false"/>
    <row r="3" customFormat="false" ht="15" hidden="false" customHeight="true" outlineLevel="0" collapsed="false">
      <c r="A3" s="56" t="s">
        <v>307</v>
      </c>
      <c r="B3" s="56" t="n">
        <v>2009</v>
      </c>
      <c r="C3" s="56" t="n">
        <v>2010</v>
      </c>
      <c r="D3" s="56" t="n">
        <v>2011</v>
      </c>
      <c r="E3" s="56" t="n">
        <v>2012</v>
      </c>
      <c r="F3" s="56" t="n">
        <v>2013</v>
      </c>
    </row>
    <row r="4" customFormat="false" ht="15" hidden="false" customHeight="true" outlineLevel="0" collapsed="false">
      <c r="A4" s="386" t="s">
        <v>311</v>
      </c>
      <c r="B4" s="384" t="n">
        <v>82</v>
      </c>
      <c r="C4" s="384" t="n">
        <v>104</v>
      </c>
      <c r="D4" s="384" t="n">
        <v>103</v>
      </c>
      <c r="E4" s="384" t="n">
        <v>85</v>
      </c>
      <c r="F4" s="384" t="n">
        <v>88</v>
      </c>
    </row>
    <row r="5" customFormat="false" ht="15" hidden="false" customHeight="true" outlineLevel="0" collapsed="false">
      <c r="A5" s="386" t="s">
        <v>312</v>
      </c>
      <c r="B5" s="384" t="n">
        <v>210</v>
      </c>
      <c r="C5" s="384" t="n">
        <v>214</v>
      </c>
      <c r="D5" s="384" t="n">
        <v>229</v>
      </c>
      <c r="E5" s="384" t="n">
        <v>210</v>
      </c>
      <c r="F5" s="384" t="n">
        <v>217</v>
      </c>
    </row>
    <row r="6" customFormat="false" ht="15" hidden="false" customHeight="true" outlineLevel="0" collapsed="false">
      <c r="A6" s="297" t="s">
        <v>313</v>
      </c>
      <c r="B6" s="384" t="n">
        <v>32</v>
      </c>
      <c r="C6" s="384" t="n">
        <v>36</v>
      </c>
      <c r="D6" s="384" t="n">
        <v>49</v>
      </c>
      <c r="E6" s="384" t="n">
        <v>40</v>
      </c>
      <c r="F6" s="384" t="n">
        <v>31</v>
      </c>
    </row>
    <row r="7" customFormat="false" ht="15" hidden="false" customHeight="true" outlineLevel="0" collapsed="false">
      <c r="A7" s="297" t="s">
        <v>314</v>
      </c>
      <c r="B7" s="384" t="n">
        <v>61</v>
      </c>
      <c r="C7" s="384" t="n">
        <v>74</v>
      </c>
      <c r="D7" s="384" t="n">
        <v>72</v>
      </c>
      <c r="E7" s="384" t="n">
        <v>75</v>
      </c>
      <c r="F7" s="384" t="n">
        <v>106</v>
      </c>
    </row>
    <row r="8" customFormat="false" ht="15" hidden="false" customHeight="true" outlineLevel="0" collapsed="false">
      <c r="A8" s="297" t="s">
        <v>315</v>
      </c>
      <c r="B8" s="384" t="n">
        <v>189</v>
      </c>
      <c r="C8" s="384" t="n">
        <v>148</v>
      </c>
      <c r="D8" s="384" t="n">
        <v>139</v>
      </c>
      <c r="E8" s="384" t="n">
        <v>129</v>
      </c>
      <c r="F8" s="384" t="n">
        <v>151</v>
      </c>
    </row>
    <row r="9" customFormat="false" ht="15" hidden="false" customHeight="true" outlineLevel="0" collapsed="false">
      <c r="A9" s="297" t="s">
        <v>358</v>
      </c>
      <c r="B9" s="384" t="n">
        <v>0</v>
      </c>
      <c r="C9" s="384" t="n">
        <v>8</v>
      </c>
      <c r="D9" s="384" t="n">
        <v>24</v>
      </c>
      <c r="E9" s="384" t="n">
        <v>41</v>
      </c>
      <c r="F9" s="384" t="n">
        <v>23</v>
      </c>
    </row>
    <row r="10" customFormat="false" ht="15" hidden="false" customHeight="true" outlineLevel="0" collapsed="false">
      <c r="A10" s="299" t="s">
        <v>316</v>
      </c>
      <c r="B10" s="385" t="n">
        <v>575</v>
      </c>
      <c r="C10" s="385" t="n">
        <v>585</v>
      </c>
      <c r="D10" s="385" t="n">
        <v>616</v>
      </c>
      <c r="E10" s="385" t="n">
        <v>580</v>
      </c>
      <c r="F10" s="385" t="n">
        <v>617</v>
      </c>
    </row>
    <row r="11" customFormat="false" ht="15" hidden="false" customHeight="true" outlineLevel="0" collapsed="false">
      <c r="A11" s="297"/>
      <c r="B11" s="323"/>
      <c r="C11" s="323"/>
      <c r="D11" s="323"/>
      <c r="E11" s="323"/>
      <c r="F11" s="323"/>
    </row>
    <row r="12" customFormat="false" ht="15" hidden="false" customHeight="true" outlineLevel="0" collapsed="false">
      <c r="A12" s="299" t="s">
        <v>317</v>
      </c>
      <c r="B12" s="324" t="n">
        <v>7626</v>
      </c>
      <c r="C12" s="324" t="n">
        <v>7492</v>
      </c>
      <c r="D12" s="324" t="n">
        <v>7859</v>
      </c>
      <c r="E12" s="324" t="n">
        <v>8210</v>
      </c>
      <c r="F12" s="324" t="n">
        <v>8601</v>
      </c>
    </row>
    <row r="13" customFormat="false" ht="15" hidden="false" customHeight="true" outlineLevel="0" collapsed="false">
      <c r="A13" s="299" t="s">
        <v>318</v>
      </c>
      <c r="B13" s="324" t="n">
        <v>8123</v>
      </c>
      <c r="C13" s="324" t="n">
        <v>8249</v>
      </c>
      <c r="D13" s="324" t="n">
        <v>8609</v>
      </c>
      <c r="E13" s="324" t="n">
        <v>9227</v>
      </c>
      <c r="F13" s="324" t="n">
        <v>9001</v>
      </c>
    </row>
    <row r="14" customFormat="false" ht="15" hidden="false" customHeight="true" outlineLevel="0" collapsed="false">
      <c r="A14" s="299" t="s">
        <v>319</v>
      </c>
      <c r="B14" s="324" t="n">
        <v>8745</v>
      </c>
      <c r="C14" s="324" t="n">
        <v>9152</v>
      </c>
      <c r="D14" s="324" t="n">
        <v>9671</v>
      </c>
      <c r="E14" s="324" t="n">
        <v>9635</v>
      </c>
      <c r="F14" s="324" t="n">
        <v>10154</v>
      </c>
    </row>
    <row r="15" customFormat="false" ht="15" hidden="false" customHeight="true" outlineLevel="0" collapsed="false">
      <c r="A15" s="299" t="s">
        <v>320</v>
      </c>
      <c r="B15" s="324" t="n">
        <v>3716</v>
      </c>
      <c r="C15" s="324" t="n">
        <v>3646</v>
      </c>
      <c r="D15" s="324" t="n">
        <v>3873</v>
      </c>
      <c r="E15" s="324" t="n">
        <v>4077</v>
      </c>
      <c r="F15" s="324" t="n">
        <v>4135</v>
      </c>
    </row>
    <row r="16" customFormat="false" ht="15" hidden="false" customHeight="true" outlineLevel="0" collapsed="false">
      <c r="A16" s="299" t="s">
        <v>541</v>
      </c>
      <c r="B16" s="324" t="n">
        <v>647</v>
      </c>
      <c r="C16" s="324" t="n">
        <v>717</v>
      </c>
      <c r="D16" s="324" t="n">
        <v>878</v>
      </c>
      <c r="E16" s="324" t="n">
        <v>906</v>
      </c>
      <c r="F16" s="324" t="n">
        <v>1099</v>
      </c>
    </row>
    <row r="17" customFormat="false" ht="15" hidden="false" customHeight="true" outlineLevel="0" collapsed="false">
      <c r="A17" s="297"/>
      <c r="B17" s="323"/>
      <c r="C17" s="323"/>
      <c r="D17" s="323"/>
      <c r="E17" s="323"/>
      <c r="F17" s="323"/>
    </row>
    <row r="18" customFormat="false" ht="15" hidden="false" customHeight="true" outlineLevel="0" collapsed="false">
      <c r="A18" s="321" t="s">
        <v>321</v>
      </c>
      <c r="B18" s="261" t="n">
        <v>28856</v>
      </c>
      <c r="C18" s="261" t="n">
        <v>29257</v>
      </c>
      <c r="D18" s="261" t="n">
        <v>30891</v>
      </c>
      <c r="E18" s="261" t="n">
        <v>32056</v>
      </c>
      <c r="F18" s="261" t="n">
        <v>32989</v>
      </c>
    </row>
    <row r="19" customFormat="false" ht="15" hidden="false" customHeight="true" outlineLevel="0" collapsed="false"/>
    <row r="20" customFormat="false" ht="15" hidden="false" customHeight="true" outlineLevel="0" collapsed="false">
      <c r="F20" s="347" t="s">
        <v>9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18"/>
    </sheetView>
  </sheetViews>
  <sheetFormatPr defaultColWidth="9.1015625" defaultRowHeight="10.2" zeroHeight="false" outlineLevelRow="0" outlineLevelCol="0"/>
  <cols>
    <col collapsed="false" customWidth="true" hidden="false" outlineLevel="0" max="1" min="1" style="336" width="24.43"/>
    <col collapsed="false" customWidth="true" hidden="false" outlineLevel="0" max="6" min="2" style="336" width="12.1"/>
    <col collapsed="false" customWidth="false" hidden="false" outlineLevel="0" max="257" min="7" style="336" width="9.1"/>
  </cols>
  <sheetData>
    <row r="1" customFormat="false" ht="15" hidden="false" customHeight="true" outlineLevel="0" collapsed="false">
      <c r="A1" s="337" t="s">
        <v>929</v>
      </c>
    </row>
    <row r="2" customFormat="false" ht="15" hidden="false" customHeight="true" outlineLevel="0" collapsed="false"/>
    <row r="3" customFormat="false" ht="15" hidden="false" customHeight="true" outlineLevel="0" collapsed="false">
      <c r="A3" s="56" t="s">
        <v>307</v>
      </c>
      <c r="B3" s="56" t="n">
        <v>2009</v>
      </c>
      <c r="C3" s="56" t="n">
        <v>2010</v>
      </c>
      <c r="D3" s="56" t="n">
        <v>2011</v>
      </c>
      <c r="E3" s="56" t="n">
        <v>2012</v>
      </c>
      <c r="F3" s="56" t="n">
        <v>2013</v>
      </c>
    </row>
    <row r="4" customFormat="false" ht="15" hidden="false" customHeight="true" outlineLevel="0" collapsed="false">
      <c r="A4" s="386" t="s">
        <v>311</v>
      </c>
      <c r="B4" s="384" t="n">
        <v>2051</v>
      </c>
      <c r="C4" s="384" t="n">
        <v>1606</v>
      </c>
      <c r="D4" s="384" t="n">
        <v>2419</v>
      </c>
      <c r="E4" s="384" t="n">
        <v>1519</v>
      </c>
      <c r="F4" s="384" t="n">
        <v>1474</v>
      </c>
    </row>
    <row r="5" customFormat="false" ht="15" hidden="false" customHeight="true" outlineLevel="0" collapsed="false">
      <c r="A5" s="386" t="s">
        <v>312</v>
      </c>
      <c r="B5" s="384" t="n">
        <v>3069</v>
      </c>
      <c r="C5" s="384" t="n">
        <v>3206</v>
      </c>
      <c r="D5" s="384" t="n">
        <v>4357</v>
      </c>
      <c r="E5" s="384" t="n">
        <v>3225</v>
      </c>
      <c r="F5" s="384" t="n">
        <v>3277</v>
      </c>
    </row>
    <row r="6" customFormat="false" ht="15" hidden="false" customHeight="true" outlineLevel="0" collapsed="false">
      <c r="A6" s="297" t="s">
        <v>313</v>
      </c>
      <c r="B6" s="384" t="n">
        <v>667</v>
      </c>
      <c r="C6" s="384" t="n">
        <v>564</v>
      </c>
      <c r="D6" s="384" t="n">
        <v>1044</v>
      </c>
      <c r="E6" s="384" t="n">
        <v>628</v>
      </c>
      <c r="F6" s="384" t="n">
        <v>479</v>
      </c>
    </row>
    <row r="7" customFormat="false" ht="15" hidden="false" customHeight="true" outlineLevel="0" collapsed="false">
      <c r="A7" s="297" t="s">
        <v>314</v>
      </c>
      <c r="B7" s="384" t="n">
        <v>1013</v>
      </c>
      <c r="C7" s="384" t="n">
        <v>1069</v>
      </c>
      <c r="D7" s="384" t="n">
        <v>1168</v>
      </c>
      <c r="E7" s="384" t="n">
        <v>1159</v>
      </c>
      <c r="F7" s="384" t="n">
        <v>1400</v>
      </c>
    </row>
    <row r="8" customFormat="false" ht="15" hidden="false" customHeight="true" outlineLevel="0" collapsed="false">
      <c r="A8" s="297" t="s">
        <v>315</v>
      </c>
      <c r="B8" s="384" t="n">
        <v>3212</v>
      </c>
      <c r="C8" s="384" t="n">
        <v>2536</v>
      </c>
      <c r="D8" s="384" t="n">
        <v>2837</v>
      </c>
      <c r="E8" s="384" t="n">
        <v>2605</v>
      </c>
      <c r="F8" s="384" t="n">
        <v>2367</v>
      </c>
    </row>
    <row r="9" customFormat="false" ht="15" hidden="false" customHeight="true" outlineLevel="0" collapsed="false">
      <c r="A9" s="297" t="s">
        <v>358</v>
      </c>
      <c r="B9" s="384" t="n">
        <v>0</v>
      </c>
      <c r="C9" s="384" t="n">
        <v>169</v>
      </c>
      <c r="D9" s="384" t="n">
        <v>416</v>
      </c>
      <c r="E9" s="384" t="n">
        <v>595</v>
      </c>
      <c r="F9" s="384" t="n">
        <v>223</v>
      </c>
    </row>
    <row r="10" customFormat="false" ht="15" hidden="false" customHeight="true" outlineLevel="0" collapsed="false">
      <c r="A10" s="299" t="s">
        <v>316</v>
      </c>
      <c r="B10" s="385" t="n">
        <v>10012</v>
      </c>
      <c r="C10" s="385" t="n">
        <v>9149</v>
      </c>
      <c r="D10" s="385" t="n">
        <v>12241</v>
      </c>
      <c r="E10" s="385" t="n">
        <v>9732</v>
      </c>
      <c r="F10" s="385" t="n">
        <v>9221</v>
      </c>
    </row>
    <row r="11" customFormat="false" ht="15" hidden="false" customHeight="true" outlineLevel="0" collapsed="false">
      <c r="A11" s="297"/>
      <c r="B11" s="323"/>
      <c r="C11" s="323"/>
      <c r="D11" s="323"/>
      <c r="E11" s="323"/>
      <c r="F11" s="323"/>
    </row>
    <row r="12" customFormat="false" ht="15" hidden="false" customHeight="true" outlineLevel="0" collapsed="false">
      <c r="A12" s="299" t="s">
        <v>317</v>
      </c>
      <c r="B12" s="324" t="n">
        <v>73715</v>
      </c>
      <c r="C12" s="324" t="n">
        <v>71706</v>
      </c>
      <c r="D12" s="324" t="n">
        <v>75200</v>
      </c>
      <c r="E12" s="324" t="n">
        <v>77803</v>
      </c>
      <c r="F12" s="324" t="n">
        <v>75189</v>
      </c>
    </row>
    <row r="13" customFormat="false" ht="15" hidden="false" customHeight="true" outlineLevel="0" collapsed="false">
      <c r="A13" s="299" t="s">
        <v>318</v>
      </c>
      <c r="B13" s="324" t="n">
        <v>95061</v>
      </c>
      <c r="C13" s="324" t="n">
        <v>95280</v>
      </c>
      <c r="D13" s="324" t="n">
        <v>96970</v>
      </c>
      <c r="E13" s="324" t="n">
        <v>99342</v>
      </c>
      <c r="F13" s="324" t="n">
        <v>94735</v>
      </c>
    </row>
    <row r="14" customFormat="false" ht="15" hidden="false" customHeight="true" outlineLevel="0" collapsed="false">
      <c r="A14" s="299" t="s">
        <v>319</v>
      </c>
      <c r="B14" s="324" t="n">
        <v>89949</v>
      </c>
      <c r="C14" s="324" t="n">
        <v>91468</v>
      </c>
      <c r="D14" s="324" t="n">
        <v>96071</v>
      </c>
      <c r="E14" s="324" t="n">
        <v>94130</v>
      </c>
      <c r="F14" s="324" t="n">
        <v>91958</v>
      </c>
    </row>
    <row r="15" customFormat="false" ht="15" hidden="false" customHeight="true" outlineLevel="0" collapsed="false">
      <c r="A15" s="299" t="s">
        <v>320</v>
      </c>
      <c r="B15" s="324" t="n">
        <v>50885</v>
      </c>
      <c r="C15" s="324" t="n">
        <v>48645</v>
      </c>
      <c r="D15" s="324" t="n">
        <v>53541</v>
      </c>
      <c r="E15" s="324" t="n">
        <v>50875</v>
      </c>
      <c r="F15" s="324" t="n">
        <v>49084</v>
      </c>
    </row>
    <row r="16" customFormat="false" ht="15" hidden="false" customHeight="true" outlineLevel="0" collapsed="false">
      <c r="A16" s="299" t="s">
        <v>541</v>
      </c>
      <c r="B16" s="324" t="n">
        <v>4861</v>
      </c>
      <c r="C16" s="324" t="n">
        <v>4586</v>
      </c>
      <c r="D16" s="324" t="n">
        <v>5522</v>
      </c>
      <c r="E16" s="324" t="n">
        <v>5694</v>
      </c>
      <c r="F16" s="324" t="n">
        <v>6561</v>
      </c>
    </row>
    <row r="17" customFormat="false" ht="15" hidden="false" customHeight="true" outlineLevel="0" collapsed="false">
      <c r="A17" s="297"/>
      <c r="B17" s="323"/>
      <c r="C17" s="323"/>
      <c r="D17" s="323"/>
      <c r="E17" s="323"/>
      <c r="F17" s="323"/>
    </row>
    <row r="18" customFormat="false" ht="15" hidden="false" customHeight="true" outlineLevel="0" collapsed="false">
      <c r="A18" s="321" t="s">
        <v>321</v>
      </c>
      <c r="B18" s="261" t="n">
        <v>314470</v>
      </c>
      <c r="C18" s="261" t="n">
        <v>311686</v>
      </c>
      <c r="D18" s="261" t="n">
        <v>327304</v>
      </c>
      <c r="E18" s="261" t="n">
        <v>327843</v>
      </c>
      <c r="F18" s="261" t="n">
        <v>317527</v>
      </c>
    </row>
    <row r="19" customFormat="false" ht="15" hidden="false" customHeight="true" outlineLevel="0" collapsed="false"/>
    <row r="20" customFormat="false" ht="15" hidden="false" customHeight="true" outlineLevel="0" collapsed="false">
      <c r="F20" s="347" t="s">
        <v>9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5:A6"/>
    </sheetView>
  </sheetViews>
  <sheetFormatPr defaultColWidth="9.1015625" defaultRowHeight="10.2" zeroHeight="false" outlineLevelRow="0" outlineLevelCol="0"/>
  <cols>
    <col collapsed="false" customWidth="true" hidden="false" outlineLevel="0" max="1" min="1" style="336" width="23.66"/>
    <col collapsed="false" customWidth="true" hidden="false" outlineLevel="0" max="6" min="2" style="336" width="12.1"/>
    <col collapsed="false" customWidth="false" hidden="false" outlineLevel="0" max="257" min="7" style="336" width="9.1"/>
  </cols>
  <sheetData>
    <row r="1" customFormat="false" ht="15" hidden="false" customHeight="true" outlineLevel="0" collapsed="false">
      <c r="A1" s="337" t="s">
        <v>930</v>
      </c>
    </row>
    <row r="2" customFormat="false" ht="15" hidden="false" customHeight="true" outlineLevel="0" collapsed="false"/>
    <row r="3" customFormat="false" ht="15" hidden="false" customHeight="true" outlineLevel="0" collapsed="false">
      <c r="A3" s="56" t="s">
        <v>307</v>
      </c>
      <c r="B3" s="56" t="n">
        <v>2009</v>
      </c>
      <c r="C3" s="56" t="n">
        <v>2010</v>
      </c>
      <c r="D3" s="56" t="n">
        <v>2011</v>
      </c>
      <c r="E3" s="56" t="n">
        <v>2012</v>
      </c>
      <c r="F3" s="56" t="n">
        <v>2013</v>
      </c>
    </row>
    <row r="4" customFormat="false" ht="15" hidden="false" customHeight="true" outlineLevel="0" collapsed="false">
      <c r="A4" s="386" t="s">
        <v>311</v>
      </c>
      <c r="B4" s="384" t="n">
        <v>159</v>
      </c>
      <c r="C4" s="384" t="n">
        <v>129</v>
      </c>
      <c r="D4" s="384" t="n">
        <v>126</v>
      </c>
      <c r="E4" s="384" t="n">
        <v>126</v>
      </c>
      <c r="F4" s="384" t="n">
        <v>123</v>
      </c>
    </row>
    <row r="5" customFormat="false" ht="15" hidden="false" customHeight="true" outlineLevel="0" collapsed="false">
      <c r="A5" s="386" t="s">
        <v>312</v>
      </c>
      <c r="B5" s="384" t="n">
        <v>604</v>
      </c>
      <c r="C5" s="384" t="n">
        <v>505</v>
      </c>
      <c r="D5" s="384" t="n">
        <v>454</v>
      </c>
      <c r="E5" s="384" t="n">
        <v>432</v>
      </c>
      <c r="F5" s="384" t="n">
        <v>314</v>
      </c>
    </row>
    <row r="6" customFormat="false" ht="15" hidden="false" customHeight="true" outlineLevel="0" collapsed="false">
      <c r="A6" s="297" t="s">
        <v>313</v>
      </c>
      <c r="B6" s="384" t="n">
        <v>97</v>
      </c>
      <c r="C6" s="384" t="n">
        <v>106</v>
      </c>
      <c r="D6" s="384" t="n">
        <v>76</v>
      </c>
      <c r="E6" s="384" t="n">
        <v>62</v>
      </c>
      <c r="F6" s="384" t="n">
        <v>58</v>
      </c>
    </row>
    <row r="7" customFormat="false" ht="15" hidden="false" customHeight="true" outlineLevel="0" collapsed="false">
      <c r="A7" s="297" t="s">
        <v>314</v>
      </c>
      <c r="B7" s="384" t="n">
        <v>66</v>
      </c>
      <c r="C7" s="384" t="n">
        <v>71</v>
      </c>
      <c r="D7" s="384" t="n">
        <v>66</v>
      </c>
      <c r="E7" s="384" t="n">
        <v>61</v>
      </c>
      <c r="F7" s="384" t="n">
        <v>58</v>
      </c>
    </row>
    <row r="8" customFormat="false" ht="15" hidden="false" customHeight="true" outlineLevel="0" collapsed="false">
      <c r="A8" s="297" t="s">
        <v>315</v>
      </c>
      <c r="B8" s="384" t="n">
        <v>100</v>
      </c>
      <c r="C8" s="384" t="n">
        <v>120</v>
      </c>
      <c r="D8" s="384" t="n">
        <v>85</v>
      </c>
      <c r="E8" s="384" t="n">
        <v>100</v>
      </c>
      <c r="F8" s="384" t="n">
        <v>87</v>
      </c>
    </row>
    <row r="9" customFormat="false" ht="15" hidden="false" customHeight="true" outlineLevel="0" collapsed="false">
      <c r="A9" s="297" t="s">
        <v>358</v>
      </c>
      <c r="B9" s="384" t="n">
        <v>0</v>
      </c>
      <c r="C9" s="384" t="n">
        <v>39</v>
      </c>
      <c r="D9" s="384" t="n">
        <v>55</v>
      </c>
      <c r="E9" s="384" t="n">
        <v>55</v>
      </c>
      <c r="F9" s="384" t="n">
        <v>52</v>
      </c>
    </row>
    <row r="10" customFormat="false" ht="15" hidden="false" customHeight="true" outlineLevel="0" collapsed="false">
      <c r="A10" s="299" t="s">
        <v>316</v>
      </c>
      <c r="B10" s="385" t="n">
        <v>1025</v>
      </c>
      <c r="C10" s="385" t="n">
        <v>969</v>
      </c>
      <c r="D10" s="385" t="n">
        <v>861</v>
      </c>
      <c r="E10" s="385" t="n">
        <v>836</v>
      </c>
      <c r="F10" s="385" t="n">
        <v>693</v>
      </c>
    </row>
    <row r="11" customFormat="false" ht="15" hidden="false" customHeight="true" outlineLevel="0" collapsed="false">
      <c r="A11" s="297"/>
      <c r="B11" s="323"/>
      <c r="C11" s="323"/>
      <c r="D11" s="323"/>
      <c r="E11" s="323"/>
      <c r="F11" s="323"/>
    </row>
    <row r="12" customFormat="false" ht="15" hidden="false" customHeight="true" outlineLevel="0" collapsed="false">
      <c r="A12" s="299" t="s">
        <v>317</v>
      </c>
      <c r="B12" s="324" t="n">
        <v>31273</v>
      </c>
      <c r="C12" s="324" t="n">
        <v>32363</v>
      </c>
      <c r="D12" s="324" t="n">
        <v>30548</v>
      </c>
      <c r="E12" s="324" t="n">
        <v>29314</v>
      </c>
      <c r="F12" s="324" t="n">
        <v>30243</v>
      </c>
    </row>
    <row r="13" customFormat="false" ht="15" hidden="false" customHeight="true" outlineLevel="0" collapsed="false">
      <c r="A13" s="299" t="s">
        <v>318</v>
      </c>
      <c r="B13" s="324" t="n">
        <v>16363</v>
      </c>
      <c r="C13" s="324" t="n">
        <v>16834</v>
      </c>
      <c r="D13" s="324" t="n">
        <v>16650</v>
      </c>
      <c r="E13" s="324" t="n">
        <v>18521</v>
      </c>
      <c r="F13" s="324" t="n">
        <v>17517</v>
      </c>
    </row>
    <row r="14" customFormat="false" ht="15" hidden="false" customHeight="true" outlineLevel="0" collapsed="false">
      <c r="A14" s="299" t="s">
        <v>319</v>
      </c>
      <c r="B14" s="324" t="n">
        <v>5762</v>
      </c>
      <c r="C14" s="324" t="n">
        <v>6206</v>
      </c>
      <c r="D14" s="324" t="n">
        <v>6308</v>
      </c>
      <c r="E14" s="324" t="n">
        <v>5969</v>
      </c>
      <c r="F14" s="324" t="n">
        <v>5453</v>
      </c>
    </row>
    <row r="15" customFormat="false" ht="15" hidden="false" customHeight="true" outlineLevel="0" collapsed="false">
      <c r="A15" s="299" t="s">
        <v>320</v>
      </c>
      <c r="B15" s="324" t="n">
        <v>4349</v>
      </c>
      <c r="C15" s="324" t="n">
        <v>4394</v>
      </c>
      <c r="D15" s="324" t="n">
        <v>4026</v>
      </c>
      <c r="E15" s="324" t="n">
        <v>3877</v>
      </c>
      <c r="F15" s="324" t="n">
        <v>3717</v>
      </c>
    </row>
    <row r="16" customFormat="false" ht="15" hidden="false" customHeight="true" outlineLevel="0" collapsed="false">
      <c r="A16" s="299" t="s">
        <v>541</v>
      </c>
      <c r="B16" s="324" t="n">
        <v>0</v>
      </c>
      <c r="C16" s="324" t="n">
        <v>0</v>
      </c>
      <c r="D16" s="324" t="n">
        <v>0</v>
      </c>
      <c r="E16" s="324" t="n">
        <v>0</v>
      </c>
      <c r="F16" s="324" t="n">
        <v>0</v>
      </c>
    </row>
    <row r="17" customFormat="false" ht="15" hidden="false" customHeight="true" outlineLevel="0" collapsed="false">
      <c r="A17" s="297"/>
      <c r="B17" s="323"/>
      <c r="C17" s="323"/>
      <c r="D17" s="323"/>
      <c r="E17" s="323"/>
      <c r="F17" s="323"/>
    </row>
    <row r="18" customFormat="false" ht="15" hidden="false" customHeight="true" outlineLevel="0" collapsed="false">
      <c r="A18" s="321" t="s">
        <v>321</v>
      </c>
      <c r="B18" s="261" t="n">
        <v>57747</v>
      </c>
      <c r="C18" s="261" t="n">
        <v>59797</v>
      </c>
      <c r="D18" s="261" t="n">
        <v>57532</v>
      </c>
      <c r="E18" s="261" t="n">
        <v>57681</v>
      </c>
      <c r="F18" s="261" t="n">
        <v>56929</v>
      </c>
    </row>
    <row r="19" customFormat="false" ht="15" hidden="false" customHeight="true" outlineLevel="0" collapsed="false"/>
    <row r="20" customFormat="false" ht="15" hidden="false" customHeight="true" outlineLevel="0" collapsed="false">
      <c r="F20" s="347" t="s">
        <v>9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18"/>
    </sheetView>
  </sheetViews>
  <sheetFormatPr defaultColWidth="9.1015625" defaultRowHeight="10.2" zeroHeight="false" outlineLevelRow="0" outlineLevelCol="0"/>
  <cols>
    <col collapsed="false" customWidth="true" hidden="false" outlineLevel="0" max="1" min="1" style="336" width="23.66"/>
    <col collapsed="false" customWidth="true" hidden="false" outlineLevel="0" max="6" min="2" style="336" width="12.1"/>
    <col collapsed="false" customWidth="false" hidden="false" outlineLevel="0" max="257" min="7" style="336" width="9.1"/>
  </cols>
  <sheetData>
    <row r="1" customFormat="false" ht="15" hidden="false" customHeight="true" outlineLevel="0" collapsed="false">
      <c r="A1" s="337" t="s">
        <v>931</v>
      </c>
    </row>
    <row r="2" customFormat="false" ht="15" hidden="false" customHeight="true" outlineLevel="0" collapsed="false"/>
    <row r="3" customFormat="false" ht="15" hidden="false" customHeight="true" outlineLevel="0" collapsed="false">
      <c r="A3" s="56" t="s">
        <v>307</v>
      </c>
      <c r="B3" s="56" t="n">
        <v>2009</v>
      </c>
      <c r="C3" s="56" t="n">
        <v>2010</v>
      </c>
      <c r="D3" s="56" t="n">
        <v>2011</v>
      </c>
      <c r="E3" s="56" t="n">
        <v>2012</v>
      </c>
      <c r="F3" s="56" t="n">
        <v>2013</v>
      </c>
    </row>
    <row r="4" customFormat="false" ht="15" hidden="false" customHeight="true" outlineLevel="0" collapsed="false">
      <c r="A4" s="386" t="s">
        <v>311</v>
      </c>
      <c r="B4" s="384" t="n">
        <v>106</v>
      </c>
      <c r="C4" s="384" t="n">
        <v>116</v>
      </c>
      <c r="D4" s="384" t="n">
        <v>98</v>
      </c>
      <c r="E4" s="384" t="n">
        <v>80</v>
      </c>
      <c r="F4" s="384" t="n">
        <v>75</v>
      </c>
    </row>
    <row r="5" customFormat="false" ht="15" hidden="false" customHeight="true" outlineLevel="0" collapsed="false">
      <c r="A5" s="386" t="s">
        <v>312</v>
      </c>
      <c r="B5" s="384" t="n">
        <v>363</v>
      </c>
      <c r="C5" s="384" t="n">
        <v>312</v>
      </c>
      <c r="D5" s="384" t="n">
        <v>323</v>
      </c>
      <c r="E5" s="384" t="n">
        <v>250</v>
      </c>
      <c r="F5" s="384" t="n">
        <v>214</v>
      </c>
    </row>
    <row r="6" customFormat="false" ht="15" hidden="false" customHeight="true" outlineLevel="0" collapsed="false">
      <c r="A6" s="297" t="s">
        <v>313</v>
      </c>
      <c r="B6" s="384" t="n">
        <v>85</v>
      </c>
      <c r="C6" s="384" t="n">
        <v>56</v>
      </c>
      <c r="D6" s="384" t="n">
        <v>56</v>
      </c>
      <c r="E6" s="384" t="n">
        <v>51</v>
      </c>
      <c r="F6" s="384" t="n">
        <v>43</v>
      </c>
    </row>
    <row r="7" customFormat="false" ht="15" hidden="false" customHeight="true" outlineLevel="0" collapsed="false">
      <c r="A7" s="297" t="s">
        <v>314</v>
      </c>
      <c r="B7" s="384" t="n">
        <v>43</v>
      </c>
      <c r="C7" s="384" t="n">
        <v>56</v>
      </c>
      <c r="D7" s="384" t="n">
        <v>53</v>
      </c>
      <c r="E7" s="384" t="n">
        <v>33</v>
      </c>
      <c r="F7" s="384" t="n">
        <v>38</v>
      </c>
    </row>
    <row r="8" customFormat="false" ht="15" hidden="false" customHeight="true" outlineLevel="0" collapsed="false">
      <c r="A8" s="297" t="s">
        <v>315</v>
      </c>
      <c r="B8" s="384" t="n">
        <v>69</v>
      </c>
      <c r="C8" s="384" t="n">
        <v>86</v>
      </c>
      <c r="D8" s="384" t="n">
        <v>78</v>
      </c>
      <c r="E8" s="384" t="n">
        <v>76</v>
      </c>
      <c r="F8" s="384" t="n">
        <v>68</v>
      </c>
    </row>
    <row r="9" customFormat="false" ht="15" hidden="false" customHeight="true" outlineLevel="0" collapsed="false">
      <c r="A9" s="297" t="s">
        <v>358</v>
      </c>
      <c r="B9" s="384" t="n">
        <v>0</v>
      </c>
      <c r="C9" s="384" t="n">
        <v>32</v>
      </c>
      <c r="D9" s="384" t="n">
        <v>41</v>
      </c>
      <c r="E9" s="384" t="n">
        <v>41</v>
      </c>
      <c r="F9" s="384" t="n">
        <v>47</v>
      </c>
    </row>
    <row r="10" customFormat="false" ht="15" hidden="false" customHeight="true" outlineLevel="0" collapsed="false">
      <c r="A10" s="299" t="s">
        <v>316</v>
      </c>
      <c r="B10" s="385" t="n">
        <v>667</v>
      </c>
      <c r="C10" s="385" t="n">
        <v>657</v>
      </c>
      <c r="D10" s="385" t="n">
        <v>648</v>
      </c>
      <c r="E10" s="385" t="n">
        <v>531</v>
      </c>
      <c r="F10" s="385" t="n">
        <v>485</v>
      </c>
    </row>
    <row r="11" customFormat="false" ht="15" hidden="false" customHeight="true" outlineLevel="0" collapsed="false">
      <c r="A11" s="297"/>
      <c r="B11" s="323"/>
      <c r="C11" s="323"/>
      <c r="D11" s="323"/>
      <c r="E11" s="323"/>
      <c r="F11" s="323"/>
    </row>
    <row r="12" customFormat="false" ht="15" hidden="false" customHeight="true" outlineLevel="0" collapsed="false">
      <c r="A12" s="299" t="s">
        <v>317</v>
      </c>
      <c r="B12" s="324" t="n">
        <v>7762</v>
      </c>
      <c r="C12" s="324" t="n">
        <v>7867</v>
      </c>
      <c r="D12" s="324" t="n">
        <v>7516</v>
      </c>
      <c r="E12" s="324" t="n">
        <v>7553</v>
      </c>
      <c r="F12" s="324" t="n">
        <v>7726</v>
      </c>
    </row>
    <row r="13" customFormat="false" ht="15" hidden="false" customHeight="true" outlineLevel="0" collapsed="false">
      <c r="A13" s="299" t="s">
        <v>318</v>
      </c>
      <c r="B13" s="324" t="n">
        <v>4516</v>
      </c>
      <c r="C13" s="324" t="n">
        <v>4647</v>
      </c>
      <c r="D13" s="324" t="n">
        <v>4712</v>
      </c>
      <c r="E13" s="324" t="n">
        <v>5144</v>
      </c>
      <c r="F13" s="324" t="n">
        <v>5056</v>
      </c>
    </row>
    <row r="14" customFormat="false" ht="15" hidden="false" customHeight="true" outlineLevel="0" collapsed="false">
      <c r="A14" s="299" t="s">
        <v>319</v>
      </c>
      <c r="B14" s="324" t="n">
        <v>4493</v>
      </c>
      <c r="C14" s="324" t="n">
        <v>4690</v>
      </c>
      <c r="D14" s="324" t="n">
        <v>5222</v>
      </c>
      <c r="E14" s="324" t="n">
        <v>4815</v>
      </c>
      <c r="F14" s="324" t="n">
        <v>4491</v>
      </c>
    </row>
    <row r="15" customFormat="false" ht="15" hidden="false" customHeight="true" outlineLevel="0" collapsed="false">
      <c r="A15" s="299" t="s">
        <v>320</v>
      </c>
      <c r="B15" s="324" t="n">
        <v>3244</v>
      </c>
      <c r="C15" s="324" t="n">
        <v>3211</v>
      </c>
      <c r="D15" s="324" t="n">
        <v>3132</v>
      </c>
      <c r="E15" s="324" t="n">
        <v>3001</v>
      </c>
      <c r="F15" s="324" t="n">
        <v>2886</v>
      </c>
    </row>
    <row r="16" customFormat="false" ht="15" hidden="false" customHeight="true" outlineLevel="0" collapsed="false">
      <c r="A16" s="299" t="s">
        <v>541</v>
      </c>
      <c r="B16" s="324" t="n">
        <v>0</v>
      </c>
      <c r="C16" s="324" t="n">
        <v>0</v>
      </c>
      <c r="D16" s="324" t="n">
        <v>0</v>
      </c>
      <c r="E16" s="324" t="n">
        <v>0</v>
      </c>
      <c r="F16" s="324" t="n">
        <v>0</v>
      </c>
    </row>
    <row r="17" customFormat="false" ht="15" hidden="false" customHeight="true" outlineLevel="0" collapsed="false">
      <c r="A17" s="297"/>
      <c r="B17" s="323"/>
      <c r="C17" s="323"/>
      <c r="D17" s="323"/>
      <c r="E17" s="323"/>
      <c r="F17" s="323"/>
    </row>
    <row r="18" customFormat="false" ht="15" hidden="false" customHeight="true" outlineLevel="0" collapsed="false">
      <c r="A18" s="321" t="s">
        <v>321</v>
      </c>
      <c r="B18" s="261" t="n">
        <v>20015</v>
      </c>
      <c r="C18" s="261" t="n">
        <v>20416</v>
      </c>
      <c r="D18" s="261" t="n">
        <v>20583</v>
      </c>
      <c r="E18" s="261" t="n">
        <v>20512</v>
      </c>
      <c r="F18" s="261" t="n">
        <v>20159</v>
      </c>
    </row>
    <row r="19" customFormat="false" ht="15" hidden="false" customHeight="true" outlineLevel="0" collapsed="false"/>
    <row r="20" customFormat="false" ht="15" hidden="false" customHeight="true" outlineLevel="0" collapsed="false">
      <c r="F20" s="347" t="s">
        <v>9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18"/>
    </sheetView>
  </sheetViews>
  <sheetFormatPr defaultColWidth="9.1015625" defaultRowHeight="10.2" zeroHeight="false" outlineLevelRow="0" outlineLevelCol="0"/>
  <cols>
    <col collapsed="false" customWidth="true" hidden="false" outlineLevel="0" max="1" min="1" style="336" width="20.66"/>
    <col collapsed="false" customWidth="true" hidden="false" outlineLevel="0" max="6" min="2" style="336" width="12.1"/>
    <col collapsed="false" customWidth="false" hidden="false" outlineLevel="0" max="257" min="7" style="336" width="9.1"/>
  </cols>
  <sheetData>
    <row r="1" customFormat="false" ht="30" hidden="false" customHeight="true" outlineLevel="0" collapsed="false">
      <c r="A1" s="555" t="s">
        <v>932</v>
      </c>
      <c r="B1" s="555"/>
      <c r="C1" s="555"/>
      <c r="D1" s="555"/>
      <c r="E1" s="555"/>
      <c r="F1" s="555"/>
    </row>
    <row r="2" customFormat="false" ht="15" hidden="false" customHeight="true" outlineLevel="0" collapsed="false"/>
    <row r="3" customFormat="false" ht="15" hidden="false" customHeight="true" outlineLevel="0" collapsed="false">
      <c r="A3" s="56" t="s">
        <v>307</v>
      </c>
      <c r="B3" s="56" t="n">
        <v>2009</v>
      </c>
      <c r="C3" s="56" t="n">
        <v>2010</v>
      </c>
      <c r="D3" s="56" t="n">
        <v>2011</v>
      </c>
      <c r="E3" s="56" t="n">
        <v>2012</v>
      </c>
      <c r="F3" s="56" t="n">
        <v>2013</v>
      </c>
    </row>
    <row r="4" customFormat="false" ht="15" hidden="false" customHeight="true" outlineLevel="0" collapsed="false">
      <c r="A4" s="386" t="s">
        <v>311</v>
      </c>
      <c r="B4" s="384" t="n">
        <v>1736</v>
      </c>
      <c r="C4" s="384" t="n">
        <v>1660</v>
      </c>
      <c r="D4" s="384" t="n">
        <v>1544</v>
      </c>
      <c r="E4" s="384" t="n">
        <v>1142</v>
      </c>
      <c r="F4" s="384" t="n">
        <v>1318</v>
      </c>
    </row>
    <row r="5" customFormat="false" ht="15" hidden="false" customHeight="true" outlineLevel="0" collapsed="false">
      <c r="A5" s="386" t="s">
        <v>312</v>
      </c>
      <c r="B5" s="384" t="n">
        <v>5175</v>
      </c>
      <c r="C5" s="384" t="n">
        <v>4764</v>
      </c>
      <c r="D5" s="384" t="n">
        <v>4501</v>
      </c>
      <c r="E5" s="384" t="n">
        <v>4509</v>
      </c>
      <c r="F5" s="384" t="n">
        <v>4071</v>
      </c>
    </row>
    <row r="6" customFormat="false" ht="15" hidden="false" customHeight="true" outlineLevel="0" collapsed="false">
      <c r="A6" s="297" t="s">
        <v>313</v>
      </c>
      <c r="B6" s="384" t="n">
        <v>1257</v>
      </c>
      <c r="C6" s="384" t="n">
        <v>690</v>
      </c>
      <c r="D6" s="384" t="n">
        <v>888</v>
      </c>
      <c r="E6" s="384" t="n">
        <v>948</v>
      </c>
      <c r="F6" s="384" t="n">
        <v>765</v>
      </c>
    </row>
    <row r="7" customFormat="false" ht="15" hidden="false" customHeight="true" outlineLevel="0" collapsed="false">
      <c r="A7" s="297" t="s">
        <v>314</v>
      </c>
      <c r="B7" s="384" t="n">
        <v>810</v>
      </c>
      <c r="C7" s="384" t="n">
        <v>927</v>
      </c>
      <c r="D7" s="384" t="n">
        <v>650</v>
      </c>
      <c r="E7" s="384" t="n">
        <v>509</v>
      </c>
      <c r="F7" s="384" t="n">
        <v>672</v>
      </c>
    </row>
    <row r="8" customFormat="false" ht="15" hidden="false" customHeight="true" outlineLevel="0" collapsed="false">
      <c r="A8" s="297" t="s">
        <v>315</v>
      </c>
      <c r="B8" s="384" t="n">
        <v>1089</v>
      </c>
      <c r="C8" s="384" t="n">
        <v>1413</v>
      </c>
      <c r="D8" s="384" t="n">
        <v>1265</v>
      </c>
      <c r="E8" s="384" t="n">
        <v>1024</v>
      </c>
      <c r="F8" s="384" t="n">
        <v>1249</v>
      </c>
    </row>
    <row r="9" customFormat="false" ht="15" hidden="false" customHeight="true" outlineLevel="0" collapsed="false">
      <c r="A9" s="297" t="s">
        <v>358</v>
      </c>
      <c r="B9" s="384" t="n">
        <v>0</v>
      </c>
      <c r="C9" s="384" t="n">
        <v>441</v>
      </c>
      <c r="D9" s="384" t="n">
        <v>559</v>
      </c>
      <c r="E9" s="384" t="n">
        <v>569</v>
      </c>
      <c r="F9" s="384" t="n">
        <v>700</v>
      </c>
    </row>
    <row r="10" customFormat="false" ht="15" hidden="false" customHeight="true" outlineLevel="0" collapsed="false">
      <c r="A10" s="299" t="s">
        <v>316</v>
      </c>
      <c r="B10" s="385" t="n">
        <v>10066</v>
      </c>
      <c r="C10" s="385" t="n">
        <v>9896</v>
      </c>
      <c r="D10" s="385" t="n">
        <v>9407</v>
      </c>
      <c r="E10" s="385" t="n">
        <v>8701</v>
      </c>
      <c r="F10" s="385" t="n">
        <v>8776</v>
      </c>
    </row>
    <row r="11" customFormat="false" ht="15" hidden="false" customHeight="true" outlineLevel="0" collapsed="false">
      <c r="A11" s="297"/>
      <c r="B11" s="323"/>
      <c r="C11" s="323"/>
      <c r="D11" s="323"/>
      <c r="E11" s="323"/>
      <c r="F11" s="323"/>
    </row>
    <row r="12" customFormat="false" ht="15" hidden="false" customHeight="true" outlineLevel="0" collapsed="false">
      <c r="A12" s="299" t="s">
        <v>317</v>
      </c>
      <c r="B12" s="324" t="n">
        <v>90861</v>
      </c>
      <c r="C12" s="324" t="n">
        <v>95587</v>
      </c>
      <c r="D12" s="324" t="n">
        <v>89783</v>
      </c>
      <c r="E12" s="324" t="n">
        <v>89800</v>
      </c>
      <c r="F12" s="324" t="n">
        <v>90334</v>
      </c>
    </row>
    <row r="13" customFormat="false" ht="15" hidden="false" customHeight="true" outlineLevel="0" collapsed="false">
      <c r="A13" s="299" t="s">
        <v>318</v>
      </c>
      <c r="B13" s="324" t="n">
        <v>49199</v>
      </c>
      <c r="C13" s="324" t="n">
        <v>52040</v>
      </c>
      <c r="D13" s="324" t="n">
        <v>51919</v>
      </c>
      <c r="E13" s="324" t="n">
        <v>54888</v>
      </c>
      <c r="F13" s="324" t="n">
        <v>53370</v>
      </c>
    </row>
    <row r="14" customFormat="false" ht="15" hidden="false" customHeight="true" outlineLevel="0" collapsed="false">
      <c r="A14" s="299" t="s">
        <v>319</v>
      </c>
      <c r="B14" s="324" t="n">
        <v>60115</v>
      </c>
      <c r="C14" s="324" t="n">
        <v>61707</v>
      </c>
      <c r="D14" s="324" t="n">
        <v>63384</v>
      </c>
      <c r="E14" s="324" t="n">
        <v>68231</v>
      </c>
      <c r="F14" s="324" t="n">
        <v>63651</v>
      </c>
    </row>
    <row r="15" customFormat="false" ht="15" hidden="false" customHeight="true" outlineLevel="0" collapsed="false">
      <c r="A15" s="299" t="s">
        <v>320</v>
      </c>
      <c r="B15" s="324" t="n">
        <v>43785</v>
      </c>
      <c r="C15" s="324" t="n">
        <v>45080</v>
      </c>
      <c r="D15" s="324" t="n">
        <v>42666</v>
      </c>
      <c r="E15" s="324" t="n">
        <v>43448</v>
      </c>
      <c r="F15" s="324" t="n">
        <v>44380</v>
      </c>
    </row>
    <row r="16" customFormat="false" ht="15" hidden="false" customHeight="true" outlineLevel="0" collapsed="false">
      <c r="A16" s="299" t="s">
        <v>541</v>
      </c>
      <c r="B16" s="324" t="n">
        <v>0</v>
      </c>
      <c r="C16" s="324" t="n">
        <v>0</v>
      </c>
      <c r="D16" s="324" t="n">
        <v>0</v>
      </c>
      <c r="E16" s="324" t="n">
        <v>0</v>
      </c>
      <c r="F16" s="324" t="n">
        <v>0</v>
      </c>
    </row>
    <row r="17" customFormat="false" ht="15" hidden="false" customHeight="true" outlineLevel="0" collapsed="false">
      <c r="A17" s="297"/>
      <c r="B17" s="323"/>
      <c r="C17" s="323"/>
      <c r="D17" s="323"/>
      <c r="E17" s="323"/>
      <c r="F17" s="323"/>
    </row>
    <row r="18" customFormat="false" ht="15" hidden="false" customHeight="true" outlineLevel="0" collapsed="false">
      <c r="A18" s="321" t="s">
        <v>321</v>
      </c>
      <c r="B18" s="261" t="n">
        <v>243961</v>
      </c>
      <c r="C18" s="261" t="n">
        <v>254414</v>
      </c>
      <c r="D18" s="261" t="n">
        <v>247751</v>
      </c>
      <c r="E18" s="261" t="n">
        <v>256367</v>
      </c>
      <c r="F18" s="261" t="n">
        <v>251735</v>
      </c>
    </row>
    <row r="19" customFormat="false" ht="15" hidden="false" customHeight="true" outlineLevel="0" collapsed="false"/>
    <row r="20" customFormat="false" ht="15" hidden="false" customHeight="true" outlineLevel="0" collapsed="false">
      <c r="F20" s="347" t="s">
        <v>927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015625" defaultRowHeight="10.2" zeroHeight="false" outlineLevelRow="0" outlineLevelCol="0"/>
  <cols>
    <col collapsed="false" customWidth="true" hidden="false" outlineLevel="0" max="1" min="1" style="336" width="21.88"/>
    <col collapsed="false" customWidth="true" hidden="false" outlineLevel="0" max="6" min="2" style="336" width="12.1"/>
    <col collapsed="false" customWidth="false" hidden="false" outlineLevel="0" max="257" min="7" style="336" width="9.1"/>
  </cols>
  <sheetData>
    <row r="1" customFormat="false" ht="15" hidden="false" customHeight="true" outlineLevel="0" collapsed="false">
      <c r="A1" s="337" t="s">
        <v>933</v>
      </c>
    </row>
    <row r="2" customFormat="false" ht="15" hidden="false" customHeight="true" outlineLevel="0" collapsed="false"/>
    <row r="3" customFormat="false" ht="15" hidden="false" customHeight="true" outlineLevel="0" collapsed="false">
      <c r="A3" s="56" t="s">
        <v>307</v>
      </c>
      <c r="B3" s="56" t="n">
        <v>2009</v>
      </c>
      <c r="C3" s="56" t="n">
        <v>2010</v>
      </c>
      <c r="D3" s="56" t="n">
        <v>2011</v>
      </c>
      <c r="E3" s="56" t="n">
        <v>2012</v>
      </c>
      <c r="F3" s="56" t="n">
        <v>2013</v>
      </c>
    </row>
    <row r="4" customFormat="false" ht="15" hidden="false" customHeight="true" outlineLevel="0" collapsed="false">
      <c r="A4" s="386" t="s">
        <v>311</v>
      </c>
      <c r="B4" s="384" t="n">
        <v>-24</v>
      </c>
      <c r="C4" s="384" t="n">
        <v>-12</v>
      </c>
      <c r="D4" s="384" t="n">
        <v>5</v>
      </c>
      <c r="E4" s="384" t="n">
        <v>5</v>
      </c>
      <c r="F4" s="384" t="n">
        <v>13</v>
      </c>
    </row>
    <row r="5" customFormat="false" ht="15" hidden="false" customHeight="true" outlineLevel="0" collapsed="false">
      <c r="A5" s="386" t="s">
        <v>312</v>
      </c>
      <c r="B5" s="384" t="n">
        <v>-153</v>
      </c>
      <c r="C5" s="384" t="n">
        <v>-98</v>
      </c>
      <c r="D5" s="384" t="n">
        <v>-94</v>
      </c>
      <c r="E5" s="384" t="n">
        <v>-40</v>
      </c>
      <c r="F5" s="384" t="n">
        <v>3</v>
      </c>
    </row>
    <row r="6" customFormat="false" ht="15" hidden="false" customHeight="true" outlineLevel="0" collapsed="false">
      <c r="A6" s="297" t="s">
        <v>313</v>
      </c>
      <c r="B6" s="384" t="n">
        <v>-53</v>
      </c>
      <c r="C6" s="384" t="n">
        <v>-20</v>
      </c>
      <c r="D6" s="384" t="n">
        <v>-7</v>
      </c>
      <c r="E6" s="384" t="n">
        <v>-11</v>
      </c>
      <c r="F6" s="384" t="n">
        <v>-12</v>
      </c>
    </row>
    <row r="7" customFormat="false" ht="15" hidden="false" customHeight="true" outlineLevel="0" collapsed="false">
      <c r="A7" s="297" t="s">
        <v>314</v>
      </c>
      <c r="B7" s="384" t="n">
        <v>18</v>
      </c>
      <c r="C7" s="384" t="n">
        <v>18</v>
      </c>
      <c r="D7" s="384" t="n">
        <v>19</v>
      </c>
      <c r="E7" s="384" t="n">
        <v>42</v>
      </c>
      <c r="F7" s="384" t="n">
        <v>68</v>
      </c>
    </row>
    <row r="8" customFormat="false" ht="15" hidden="false" customHeight="true" outlineLevel="0" collapsed="false">
      <c r="A8" s="297" t="s">
        <v>315</v>
      </c>
      <c r="B8" s="384" t="n">
        <v>120</v>
      </c>
      <c r="C8" s="384" t="n">
        <v>62</v>
      </c>
      <c r="D8" s="384" t="n">
        <v>61</v>
      </c>
      <c r="E8" s="384" t="n">
        <v>53</v>
      </c>
      <c r="F8" s="384" t="n">
        <v>83</v>
      </c>
    </row>
    <row r="9" customFormat="false" ht="15" hidden="false" customHeight="true" outlineLevel="0" collapsed="false">
      <c r="A9" s="297" t="s">
        <v>358</v>
      </c>
      <c r="B9" s="384" t="n">
        <v>0</v>
      </c>
      <c r="C9" s="384" t="n">
        <v>-24</v>
      </c>
      <c r="D9" s="384" t="n">
        <v>-17</v>
      </c>
      <c r="E9" s="384" t="n">
        <v>0</v>
      </c>
      <c r="F9" s="384" t="n">
        <v>-24</v>
      </c>
    </row>
    <row r="10" customFormat="false" ht="15" hidden="false" customHeight="true" outlineLevel="0" collapsed="false">
      <c r="A10" s="299" t="s">
        <v>316</v>
      </c>
      <c r="B10" s="385" t="n">
        <v>-92</v>
      </c>
      <c r="C10" s="385" t="n">
        <v>-72</v>
      </c>
      <c r="D10" s="385" t="n">
        <v>-32</v>
      </c>
      <c r="E10" s="385" t="n">
        <v>49</v>
      </c>
      <c r="F10" s="385" t="n">
        <v>132</v>
      </c>
    </row>
    <row r="11" customFormat="false" ht="15" hidden="false" customHeight="true" outlineLevel="0" collapsed="false">
      <c r="A11" s="297"/>
      <c r="B11" s="323"/>
      <c r="C11" s="323"/>
      <c r="D11" s="323"/>
      <c r="E11" s="323"/>
      <c r="F11" s="323"/>
    </row>
    <row r="12" customFormat="false" ht="15" hidden="false" customHeight="true" outlineLevel="0" collapsed="false">
      <c r="A12" s="299" t="s">
        <v>317</v>
      </c>
      <c r="B12" s="324" t="n">
        <v>-136</v>
      </c>
      <c r="C12" s="324" t="n">
        <v>-375</v>
      </c>
      <c r="D12" s="324" t="n">
        <v>343</v>
      </c>
      <c r="E12" s="324" t="n">
        <v>657</v>
      </c>
      <c r="F12" s="324" t="n">
        <v>875</v>
      </c>
    </row>
    <row r="13" customFormat="false" ht="15" hidden="false" customHeight="true" outlineLevel="0" collapsed="false">
      <c r="A13" s="299" t="s">
        <v>318</v>
      </c>
      <c r="B13" s="324" t="n">
        <v>3607</v>
      </c>
      <c r="C13" s="324" t="n">
        <v>3602</v>
      </c>
      <c r="D13" s="324" t="n">
        <v>3897</v>
      </c>
      <c r="E13" s="324" t="n">
        <v>4083</v>
      </c>
      <c r="F13" s="324" t="n">
        <v>3945</v>
      </c>
    </row>
    <row r="14" customFormat="false" ht="15" hidden="false" customHeight="true" outlineLevel="0" collapsed="false">
      <c r="A14" s="299" t="s">
        <v>319</v>
      </c>
      <c r="B14" s="324" t="n">
        <v>4252</v>
      </c>
      <c r="C14" s="324" t="n">
        <v>4462</v>
      </c>
      <c r="D14" s="324" t="n">
        <v>4449</v>
      </c>
      <c r="E14" s="324" t="n">
        <v>4820</v>
      </c>
      <c r="F14" s="324" t="n">
        <v>5663</v>
      </c>
    </row>
    <row r="15" customFormat="false" ht="15" hidden="false" customHeight="true" outlineLevel="0" collapsed="false">
      <c r="A15" s="299" t="s">
        <v>320</v>
      </c>
      <c r="B15" s="324" t="n">
        <v>472</v>
      </c>
      <c r="C15" s="324" t="n">
        <v>435</v>
      </c>
      <c r="D15" s="324" t="n">
        <v>741</v>
      </c>
      <c r="E15" s="324" t="n">
        <v>1076</v>
      </c>
      <c r="F15" s="324" t="n">
        <v>1249</v>
      </c>
    </row>
    <row r="16" customFormat="false" ht="15" hidden="false" customHeight="true" outlineLevel="0" collapsed="false">
      <c r="A16" s="299" t="s">
        <v>541</v>
      </c>
      <c r="B16" s="324" t="n">
        <v>647</v>
      </c>
      <c r="C16" s="324" t="n">
        <v>717</v>
      </c>
      <c r="D16" s="324" t="n">
        <v>878</v>
      </c>
      <c r="E16" s="324" t="n">
        <v>906</v>
      </c>
      <c r="F16" s="324" t="n">
        <v>1099</v>
      </c>
    </row>
    <row r="17" customFormat="false" ht="15" hidden="false" customHeight="true" outlineLevel="0" collapsed="false">
      <c r="A17" s="297"/>
      <c r="B17" s="323"/>
      <c r="C17" s="323"/>
      <c r="D17" s="323"/>
      <c r="E17" s="323"/>
      <c r="F17" s="323"/>
    </row>
    <row r="18" customFormat="false" ht="15" hidden="false" customHeight="true" outlineLevel="0" collapsed="false">
      <c r="A18" s="321" t="s">
        <v>321</v>
      </c>
      <c r="B18" s="261" t="n">
        <v>8841</v>
      </c>
      <c r="C18" s="261" t="n">
        <v>8841</v>
      </c>
      <c r="D18" s="261" t="n">
        <v>10308</v>
      </c>
      <c r="E18" s="261" t="n">
        <v>11544</v>
      </c>
      <c r="F18" s="261" t="n">
        <v>12830</v>
      </c>
    </row>
    <row r="19" customFormat="false" ht="15" hidden="false" customHeight="true" outlineLevel="0" collapsed="false"/>
    <row r="20" customFormat="false" ht="15" hidden="false" customHeight="true" outlineLevel="0" collapsed="false">
      <c r="F20" s="347" t="s">
        <v>9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015625" defaultRowHeight="10.2" zeroHeight="false" outlineLevelRow="0" outlineLevelCol="0"/>
  <cols>
    <col collapsed="false" customWidth="true" hidden="false" outlineLevel="0" max="1" min="1" style="271" width="14.55"/>
    <col collapsed="false" customWidth="true" hidden="false" outlineLevel="0" max="2" min="2" style="271" width="12.66"/>
    <col collapsed="false" customWidth="true" hidden="false" outlineLevel="0" max="9" min="3" style="271" width="14.33"/>
    <col collapsed="false" customWidth="true" hidden="false" outlineLevel="0" max="252" min="10" style="271" width="9.1"/>
    <col collapsed="false" customWidth="true" hidden="false" outlineLevel="0" max="253" min="253" style="271" width="22.88"/>
    <col collapsed="false" customWidth="true" hidden="false" outlineLevel="0" max="254" min="254" style="271" width="6.87"/>
    <col collapsed="false" customWidth="true" hidden="false" outlineLevel="0" max="255" min="255" style="271" width="31.43"/>
    <col collapsed="false" customWidth="false" hidden="false" outlineLevel="0" max="257" min="256" style="271" width="7.1"/>
  </cols>
  <sheetData>
    <row r="1" s="494" customFormat="true" ht="15" hidden="false" customHeight="true" outlineLevel="0" collapsed="false">
      <c r="A1" s="491" t="s">
        <v>934</v>
      </c>
      <c r="B1" s="492"/>
      <c r="C1" s="492"/>
      <c r="D1" s="492"/>
      <c r="E1" s="493"/>
      <c r="F1" s="493"/>
    </row>
    <row r="2" s="494" customFormat="true" ht="15" hidden="false" customHeight="true" outlineLevel="0" collapsed="false">
      <c r="B2" s="492"/>
      <c r="C2" s="492"/>
      <c r="D2" s="492"/>
      <c r="E2" s="492"/>
      <c r="F2" s="492"/>
      <c r="G2" s="492"/>
      <c r="H2" s="492"/>
      <c r="I2" s="492"/>
    </row>
    <row r="3" s="497" customFormat="true" ht="82.5" hidden="false" customHeight="true" outlineLevel="0" collapsed="false">
      <c r="A3" s="296" t="s">
        <v>307</v>
      </c>
      <c r="B3" s="296" t="s">
        <v>935</v>
      </c>
      <c r="C3" s="296" t="s">
        <v>936</v>
      </c>
      <c r="D3" s="296" t="s">
        <v>937</v>
      </c>
      <c r="E3" s="498" t="s">
        <v>938</v>
      </c>
      <c r="F3" s="498" t="s">
        <v>939</v>
      </c>
      <c r="G3" s="498" t="s">
        <v>940</v>
      </c>
      <c r="H3" s="498" t="s">
        <v>941</v>
      </c>
      <c r="I3" s="498" t="s">
        <v>942</v>
      </c>
    </row>
    <row r="4" s="497" customFormat="true" ht="15" hidden="false" customHeight="true" outlineLevel="0" collapsed="false">
      <c r="A4" s="297" t="s">
        <v>311</v>
      </c>
      <c r="B4" s="323" t="n">
        <v>123314</v>
      </c>
      <c r="C4" s="323" t="n">
        <v>6904812</v>
      </c>
      <c r="D4" s="323" t="n">
        <v>424287</v>
      </c>
      <c r="E4" s="323" t="n">
        <v>19964</v>
      </c>
      <c r="F4" s="323" t="n">
        <v>78946</v>
      </c>
      <c r="G4" s="323" t="n">
        <v>600271</v>
      </c>
      <c r="H4" s="323" t="n">
        <v>26677</v>
      </c>
      <c r="I4" s="323" t="n">
        <v>8178269</v>
      </c>
    </row>
    <row r="5" s="497" customFormat="true" ht="15" hidden="false" customHeight="true" outlineLevel="0" collapsed="false">
      <c r="A5" s="297" t="s">
        <v>312</v>
      </c>
      <c r="B5" s="323" t="n">
        <v>408245</v>
      </c>
      <c r="C5" s="323" t="n">
        <v>15108140</v>
      </c>
      <c r="D5" s="323" t="n">
        <v>879907</v>
      </c>
      <c r="E5" s="323" t="n">
        <v>84936</v>
      </c>
      <c r="F5" s="323" t="n">
        <v>169423</v>
      </c>
      <c r="G5" s="323" t="n">
        <v>1968354</v>
      </c>
      <c r="H5" s="323" t="n">
        <v>89018</v>
      </c>
      <c r="I5" s="323" t="n">
        <v>18708021</v>
      </c>
    </row>
    <row r="6" s="497" customFormat="true" ht="15" hidden="false" customHeight="true" outlineLevel="0" collapsed="false">
      <c r="A6" s="297" t="s">
        <v>313</v>
      </c>
      <c r="B6" s="323" t="n">
        <v>208805</v>
      </c>
      <c r="C6" s="323" t="n">
        <v>5895139</v>
      </c>
      <c r="D6" s="323" t="n">
        <v>288336</v>
      </c>
      <c r="E6" s="323" t="n">
        <v>18769</v>
      </c>
      <c r="F6" s="323" t="n">
        <v>43299</v>
      </c>
      <c r="G6" s="323" t="n">
        <v>541115</v>
      </c>
      <c r="H6" s="323" t="n">
        <v>25643</v>
      </c>
      <c r="I6" s="323" t="n">
        <v>7021104</v>
      </c>
    </row>
    <row r="7" s="497" customFormat="true" ht="15" hidden="false" customHeight="true" outlineLevel="0" collapsed="false">
      <c r="A7" s="297" t="s">
        <v>314</v>
      </c>
      <c r="B7" s="323" t="n">
        <v>113727</v>
      </c>
      <c r="C7" s="323" t="n">
        <v>3746810</v>
      </c>
      <c r="D7" s="323" t="n">
        <v>204557</v>
      </c>
      <c r="E7" s="323" t="n">
        <v>10306</v>
      </c>
      <c r="F7" s="323" t="n">
        <v>32336</v>
      </c>
      <c r="G7" s="323" t="n">
        <v>300207</v>
      </c>
      <c r="H7" s="323" t="n">
        <v>14179</v>
      </c>
      <c r="I7" s="323" t="n">
        <v>4422120</v>
      </c>
    </row>
    <row r="8" s="497" customFormat="true" ht="15" hidden="false" customHeight="true" outlineLevel="0" collapsed="false">
      <c r="A8" s="297" t="s">
        <v>315</v>
      </c>
      <c r="B8" s="323" t="n">
        <v>190983</v>
      </c>
      <c r="C8" s="323" t="n">
        <v>8477120</v>
      </c>
      <c r="D8" s="323" t="n">
        <v>462300</v>
      </c>
      <c r="E8" s="323" t="n">
        <v>31658</v>
      </c>
      <c r="F8" s="323" t="n">
        <v>92194</v>
      </c>
      <c r="G8" s="323" t="n">
        <v>541496</v>
      </c>
      <c r="H8" s="323" t="n">
        <v>33853</v>
      </c>
      <c r="I8" s="323" t="n">
        <v>9829602</v>
      </c>
    </row>
    <row r="9" s="497" customFormat="true" ht="15" hidden="false" customHeight="true" outlineLevel="0" collapsed="false">
      <c r="A9" s="297" t="s">
        <v>358</v>
      </c>
      <c r="B9" s="384" t="n">
        <v>89208</v>
      </c>
      <c r="C9" s="384" t="n">
        <v>3077730</v>
      </c>
      <c r="D9" s="384" t="n">
        <v>299453</v>
      </c>
      <c r="E9" s="384" t="n">
        <v>29805</v>
      </c>
      <c r="F9" s="384" t="n">
        <v>62151</v>
      </c>
      <c r="G9" s="384" t="n">
        <v>385715</v>
      </c>
      <c r="H9" s="384" t="n">
        <v>10391</v>
      </c>
      <c r="I9" s="323" t="n">
        <v>3954451</v>
      </c>
    </row>
    <row r="10" s="497" customFormat="true" ht="15" hidden="false" customHeight="true" outlineLevel="0" collapsed="false">
      <c r="A10" s="299" t="s">
        <v>316</v>
      </c>
      <c r="B10" s="324" t="n">
        <v>1134280</v>
      </c>
      <c r="C10" s="324" t="n">
        <v>43209748</v>
      </c>
      <c r="D10" s="324" t="n">
        <v>2558837</v>
      </c>
      <c r="E10" s="324" t="n">
        <v>195435</v>
      </c>
      <c r="F10" s="324" t="n">
        <v>478347</v>
      </c>
      <c r="G10" s="324" t="n">
        <v>4337160</v>
      </c>
      <c r="H10" s="324" t="n">
        <v>199758</v>
      </c>
      <c r="I10" s="324" t="n">
        <v>52113563</v>
      </c>
    </row>
    <row r="11" s="497" customFormat="true" ht="15" hidden="false" customHeight="true" outlineLevel="0" collapsed="false">
      <c r="A11" s="297"/>
      <c r="B11" s="323"/>
      <c r="C11" s="323"/>
      <c r="D11" s="323"/>
      <c r="E11" s="323"/>
      <c r="F11" s="323"/>
      <c r="G11" s="323"/>
      <c r="H11" s="323"/>
      <c r="I11" s="323"/>
    </row>
    <row r="12" s="497" customFormat="true" ht="15" hidden="false" customHeight="true" outlineLevel="0" collapsed="false">
      <c r="A12" s="299" t="s">
        <v>317</v>
      </c>
      <c r="B12" s="324" t="n">
        <v>6356710</v>
      </c>
      <c r="C12" s="324" t="n">
        <v>248386012</v>
      </c>
      <c r="D12" s="324" t="n">
        <v>12787625</v>
      </c>
      <c r="E12" s="324" t="n">
        <v>2202043</v>
      </c>
      <c r="F12" s="324" t="n">
        <v>3851716</v>
      </c>
      <c r="G12" s="324" t="n">
        <v>69114303</v>
      </c>
      <c r="H12" s="324" t="n">
        <v>45462356</v>
      </c>
      <c r="I12" s="324" t="n">
        <v>388160762</v>
      </c>
    </row>
    <row r="13" s="497" customFormat="true" ht="15" hidden="false" customHeight="true" outlineLevel="0" collapsed="false">
      <c r="A13" s="299" t="s">
        <v>318</v>
      </c>
      <c r="B13" s="324" t="n">
        <v>6186795</v>
      </c>
      <c r="C13" s="324" t="n">
        <v>161288785</v>
      </c>
      <c r="D13" s="324" t="n">
        <v>11169772</v>
      </c>
      <c r="E13" s="324" t="n">
        <v>1924723</v>
      </c>
      <c r="F13" s="324" t="n">
        <v>3052590</v>
      </c>
      <c r="G13" s="324" t="n">
        <v>42889286</v>
      </c>
      <c r="H13" s="324" t="n">
        <v>30650792</v>
      </c>
      <c r="I13" s="324" t="n">
        <v>257162742</v>
      </c>
    </row>
    <row r="14" s="497" customFormat="true" ht="15" hidden="false" customHeight="true" outlineLevel="0" collapsed="false">
      <c r="A14" s="299" t="s">
        <v>319</v>
      </c>
      <c r="B14" s="324" t="n">
        <v>23197600</v>
      </c>
      <c r="C14" s="324" t="n">
        <v>176869464</v>
      </c>
      <c r="D14" s="324" t="n">
        <v>8442363</v>
      </c>
      <c r="E14" s="324" t="n">
        <v>1041259</v>
      </c>
      <c r="F14" s="324" t="n">
        <v>2131716</v>
      </c>
      <c r="G14" s="324" t="n">
        <v>41675222</v>
      </c>
      <c r="H14" s="324" t="n">
        <v>23591382</v>
      </c>
      <c r="I14" s="324" t="n">
        <v>276949004</v>
      </c>
    </row>
    <row r="15" s="497" customFormat="true" ht="15" hidden="false" customHeight="true" outlineLevel="0" collapsed="false">
      <c r="A15" s="299" t="s">
        <v>320</v>
      </c>
      <c r="B15" s="324" t="n">
        <v>8045259</v>
      </c>
      <c r="C15" s="324" t="n">
        <v>229190427</v>
      </c>
      <c r="D15" s="324" t="n">
        <v>11790176</v>
      </c>
      <c r="E15" s="324" t="n">
        <v>985362</v>
      </c>
      <c r="F15" s="324" t="n">
        <v>2688016</v>
      </c>
      <c r="G15" s="324" t="n">
        <v>22433366</v>
      </c>
      <c r="H15" s="324" t="n">
        <v>2029574</v>
      </c>
      <c r="I15" s="324" t="n">
        <v>277162174</v>
      </c>
    </row>
    <row r="16" s="497" customFormat="true" ht="15" hidden="false" customHeight="true" outlineLevel="0" collapsed="false">
      <c r="A16" s="297"/>
      <c r="B16" s="323"/>
      <c r="C16" s="323"/>
      <c r="D16" s="323"/>
      <c r="E16" s="323"/>
      <c r="F16" s="323"/>
      <c r="G16" s="323"/>
      <c r="H16" s="323"/>
      <c r="I16" s="323"/>
    </row>
    <row r="17" s="497" customFormat="true" ht="15" hidden="false" customHeight="true" outlineLevel="0" collapsed="false">
      <c r="A17" s="321" t="s">
        <v>321</v>
      </c>
      <c r="B17" s="261" t="n">
        <v>43786362</v>
      </c>
      <c r="C17" s="261" t="n">
        <v>815734685</v>
      </c>
      <c r="D17" s="261" t="n">
        <v>44189934</v>
      </c>
      <c r="E17" s="261" t="n">
        <v>6153386</v>
      </c>
      <c r="F17" s="261" t="n">
        <v>11724036</v>
      </c>
      <c r="G17" s="261" t="n">
        <v>176112178</v>
      </c>
      <c r="H17" s="261" t="n">
        <v>101734102</v>
      </c>
      <c r="I17" s="261" t="n">
        <v>1199434681</v>
      </c>
    </row>
    <row r="18" s="497" customFormat="true" ht="15" hidden="false" customHeight="true" outlineLevel="0" collapsed="false">
      <c r="A18" s="494"/>
      <c r="B18" s="556"/>
      <c r="C18" s="556"/>
      <c r="D18" s="556"/>
      <c r="E18" s="556"/>
      <c r="F18" s="556"/>
    </row>
    <row r="19" s="497" customFormat="true" ht="15" hidden="false" customHeight="true" outlineLevel="0" collapsed="false">
      <c r="G19" s="501"/>
      <c r="H19" s="501"/>
      <c r="I19" s="557" t="s">
        <v>9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7.1015625" defaultRowHeight="10.2" zeroHeight="false" outlineLevelRow="0" outlineLevelCol="0"/>
  <cols>
    <col collapsed="false" customWidth="true" hidden="false" outlineLevel="0" max="1" min="1" style="271" width="17.99"/>
    <col collapsed="false" customWidth="true" hidden="false" outlineLevel="0" max="2" min="2" style="271" width="13.1"/>
    <col collapsed="false" customWidth="true" hidden="false" outlineLevel="0" max="3" min="3" style="271" width="14.33"/>
    <col collapsed="false" customWidth="true" hidden="false" outlineLevel="0" max="4" min="4" style="271" width="10.87"/>
    <col collapsed="false" customWidth="true" hidden="false" outlineLevel="0" max="9" min="5" style="271" width="14.33"/>
    <col collapsed="false" customWidth="true" hidden="false" outlineLevel="0" max="252" min="10" style="271" width="9.1"/>
    <col collapsed="false" customWidth="true" hidden="false" outlineLevel="0" max="253" min="253" style="271" width="22.88"/>
    <col collapsed="false" customWidth="true" hidden="false" outlineLevel="0" max="254" min="254" style="271" width="6.87"/>
    <col collapsed="false" customWidth="true" hidden="false" outlineLevel="0" max="255" min="255" style="271" width="31.43"/>
    <col collapsed="false" customWidth="false" hidden="false" outlineLevel="0" max="257" min="256" style="271" width="7.1"/>
  </cols>
  <sheetData>
    <row r="1" s="494" customFormat="true" ht="15" hidden="false" customHeight="true" outlineLevel="0" collapsed="false">
      <c r="A1" s="491" t="s">
        <v>944</v>
      </c>
      <c r="B1" s="492"/>
      <c r="C1" s="492"/>
      <c r="D1" s="492"/>
      <c r="E1" s="493"/>
      <c r="F1" s="493"/>
    </row>
    <row r="2" s="494" customFormat="true" ht="15" hidden="false" customHeight="true" outlineLevel="0" collapsed="false">
      <c r="B2" s="492"/>
      <c r="C2" s="492"/>
      <c r="D2" s="492"/>
      <c r="E2" s="492"/>
      <c r="F2" s="492"/>
      <c r="G2" s="492"/>
      <c r="H2" s="492"/>
      <c r="I2" s="492"/>
    </row>
    <row r="3" s="497" customFormat="true" ht="82.5" hidden="false" customHeight="true" outlineLevel="0" collapsed="false">
      <c r="A3" s="296" t="s">
        <v>307</v>
      </c>
      <c r="B3" s="296" t="s">
        <v>935</v>
      </c>
      <c r="C3" s="296" t="s">
        <v>936</v>
      </c>
      <c r="D3" s="296" t="s">
        <v>937</v>
      </c>
      <c r="E3" s="498" t="s">
        <v>938</v>
      </c>
      <c r="F3" s="498" t="s">
        <v>939</v>
      </c>
      <c r="G3" s="498" t="s">
        <v>940</v>
      </c>
      <c r="H3" s="498" t="s">
        <v>941</v>
      </c>
      <c r="I3" s="498" t="s">
        <v>942</v>
      </c>
    </row>
    <row r="4" s="497" customFormat="true" ht="15" hidden="false" customHeight="true" outlineLevel="0" collapsed="false">
      <c r="A4" s="297" t="s">
        <v>311</v>
      </c>
      <c r="B4" s="323" t="n">
        <v>145039</v>
      </c>
      <c r="C4" s="323" t="n">
        <v>7004630</v>
      </c>
      <c r="D4" s="323" t="n">
        <v>448304</v>
      </c>
      <c r="E4" s="323" t="n">
        <v>22444</v>
      </c>
      <c r="F4" s="323" t="n">
        <v>74346</v>
      </c>
      <c r="G4" s="323" t="n">
        <v>571882</v>
      </c>
      <c r="H4" s="323" t="n">
        <v>20825</v>
      </c>
      <c r="I4" s="323" t="n">
        <v>8287469</v>
      </c>
    </row>
    <row r="5" s="497" customFormat="true" ht="15" hidden="false" customHeight="true" outlineLevel="0" collapsed="false">
      <c r="A5" s="297" t="s">
        <v>312</v>
      </c>
      <c r="B5" s="323" t="n">
        <v>547496</v>
      </c>
      <c r="C5" s="323" t="n">
        <v>15207482</v>
      </c>
      <c r="D5" s="323" t="n">
        <v>824829</v>
      </c>
      <c r="E5" s="323" t="n">
        <v>77898</v>
      </c>
      <c r="F5" s="323" t="n">
        <v>175542</v>
      </c>
      <c r="G5" s="323" t="n">
        <v>2006713</v>
      </c>
      <c r="H5" s="323" t="n">
        <v>86139</v>
      </c>
      <c r="I5" s="323" t="n">
        <v>18926096</v>
      </c>
    </row>
    <row r="6" s="497" customFormat="true" ht="15" hidden="false" customHeight="true" outlineLevel="0" collapsed="false">
      <c r="A6" s="297" t="s">
        <v>313</v>
      </c>
      <c r="B6" s="323" t="n">
        <v>216632</v>
      </c>
      <c r="C6" s="323" t="n">
        <v>5832363</v>
      </c>
      <c r="D6" s="323" t="n">
        <v>275639</v>
      </c>
      <c r="E6" s="323" t="n">
        <v>15639</v>
      </c>
      <c r="F6" s="323" t="n">
        <v>44167</v>
      </c>
      <c r="G6" s="323" t="n">
        <v>538846</v>
      </c>
      <c r="H6" s="323" t="n">
        <v>26493</v>
      </c>
      <c r="I6" s="323" t="n">
        <v>6949776</v>
      </c>
    </row>
    <row r="7" s="497" customFormat="true" ht="15" hidden="false" customHeight="true" outlineLevel="0" collapsed="false">
      <c r="A7" s="297" t="s">
        <v>314</v>
      </c>
      <c r="B7" s="323" t="n">
        <v>117987</v>
      </c>
      <c r="C7" s="323" t="n">
        <v>3694973</v>
      </c>
      <c r="D7" s="323" t="n">
        <v>193600</v>
      </c>
      <c r="E7" s="323" t="n">
        <v>11608</v>
      </c>
      <c r="F7" s="323" t="n">
        <v>29013</v>
      </c>
      <c r="G7" s="323" t="n">
        <v>274528</v>
      </c>
      <c r="H7" s="323" t="n">
        <v>11673</v>
      </c>
      <c r="I7" s="323" t="n">
        <v>4333380</v>
      </c>
    </row>
    <row r="8" s="497" customFormat="true" ht="15" hidden="false" customHeight="true" outlineLevel="0" collapsed="false">
      <c r="A8" s="297" t="s">
        <v>315</v>
      </c>
      <c r="B8" s="323" t="n">
        <v>227880</v>
      </c>
      <c r="C8" s="323" t="n">
        <v>8416036</v>
      </c>
      <c r="D8" s="323" t="n">
        <v>423538</v>
      </c>
      <c r="E8" s="323" t="n">
        <v>29769</v>
      </c>
      <c r="F8" s="323" t="n">
        <v>87361</v>
      </c>
      <c r="G8" s="323" t="n">
        <v>511518</v>
      </c>
      <c r="H8" s="323" t="n">
        <v>40174</v>
      </c>
      <c r="I8" s="323" t="n">
        <v>9736274</v>
      </c>
    </row>
    <row r="9" s="497" customFormat="true" ht="15" hidden="false" customHeight="true" outlineLevel="0" collapsed="false">
      <c r="A9" s="297" t="s">
        <v>358</v>
      </c>
      <c r="B9" s="384" t="n">
        <v>122507</v>
      </c>
      <c r="C9" s="384" t="n">
        <v>3017412</v>
      </c>
      <c r="D9" s="384" t="n">
        <v>285195</v>
      </c>
      <c r="E9" s="384" t="n">
        <v>26838</v>
      </c>
      <c r="F9" s="384" t="n">
        <v>64281</v>
      </c>
      <c r="G9" s="384" t="n">
        <v>365531</v>
      </c>
      <c r="H9" s="384" t="n">
        <v>9697</v>
      </c>
      <c r="I9" s="323" t="n">
        <v>3891459</v>
      </c>
    </row>
    <row r="10" s="497" customFormat="true" ht="15" hidden="false" customHeight="true" outlineLevel="0" collapsed="false">
      <c r="A10" s="299" t="s">
        <v>316</v>
      </c>
      <c r="B10" s="324" t="n">
        <v>1377538</v>
      </c>
      <c r="C10" s="324" t="n">
        <v>43172892</v>
      </c>
      <c r="D10" s="324" t="n">
        <v>2451103</v>
      </c>
      <c r="E10" s="324" t="n">
        <v>184194</v>
      </c>
      <c r="F10" s="324" t="n">
        <v>474708</v>
      </c>
      <c r="G10" s="324" t="n">
        <v>4269020</v>
      </c>
      <c r="H10" s="324" t="n">
        <v>194999</v>
      </c>
      <c r="I10" s="324" t="n">
        <v>52124452</v>
      </c>
    </row>
    <row r="11" s="497" customFormat="true" ht="15" hidden="false" customHeight="true" outlineLevel="0" collapsed="false">
      <c r="A11" s="297"/>
      <c r="B11" s="323"/>
      <c r="C11" s="323"/>
      <c r="D11" s="323"/>
      <c r="E11" s="323"/>
      <c r="F11" s="323"/>
      <c r="G11" s="323"/>
      <c r="H11" s="323"/>
      <c r="I11" s="323"/>
    </row>
    <row r="12" s="497" customFormat="true" ht="15" hidden="false" customHeight="true" outlineLevel="0" collapsed="false">
      <c r="A12" s="299" t="s">
        <v>317</v>
      </c>
      <c r="B12" s="324" t="n">
        <v>6155468</v>
      </c>
      <c r="C12" s="324" t="n">
        <v>250563271</v>
      </c>
      <c r="D12" s="324" t="n">
        <v>12518170</v>
      </c>
      <c r="E12" s="324" t="n">
        <v>2176501</v>
      </c>
      <c r="F12" s="324" t="n">
        <v>3832633</v>
      </c>
      <c r="G12" s="324" t="n">
        <v>65669220</v>
      </c>
      <c r="H12" s="324" t="n">
        <v>46217674</v>
      </c>
      <c r="I12" s="324" t="n">
        <v>387132935</v>
      </c>
    </row>
    <row r="13" s="497" customFormat="true" ht="15" hidden="false" customHeight="true" outlineLevel="0" collapsed="false">
      <c r="A13" s="299" t="s">
        <v>318</v>
      </c>
      <c r="B13" s="324" t="n">
        <v>6676838</v>
      </c>
      <c r="C13" s="324" t="n">
        <v>164445862</v>
      </c>
      <c r="D13" s="324" t="n">
        <v>11290683</v>
      </c>
      <c r="E13" s="324" t="n">
        <v>1965425</v>
      </c>
      <c r="F13" s="324" t="n">
        <v>3085025</v>
      </c>
      <c r="G13" s="324" t="n">
        <v>42787120</v>
      </c>
      <c r="H13" s="324" t="n">
        <v>27989944</v>
      </c>
      <c r="I13" s="324" t="n">
        <v>258240894</v>
      </c>
    </row>
    <row r="14" s="497" customFormat="true" ht="15" hidden="false" customHeight="true" outlineLevel="0" collapsed="false">
      <c r="A14" s="299" t="s">
        <v>319</v>
      </c>
      <c r="B14" s="324" t="n">
        <v>23288052</v>
      </c>
      <c r="C14" s="324" t="n">
        <v>177339085</v>
      </c>
      <c r="D14" s="324" t="n">
        <v>8182084</v>
      </c>
      <c r="E14" s="324" t="n">
        <v>1031768</v>
      </c>
      <c r="F14" s="324" t="n">
        <v>2117795</v>
      </c>
      <c r="G14" s="324" t="n">
        <v>41429044</v>
      </c>
      <c r="H14" s="324" t="n">
        <v>25841660</v>
      </c>
      <c r="I14" s="324" t="n">
        <v>279229486</v>
      </c>
    </row>
    <row r="15" s="497" customFormat="true" ht="15" hidden="false" customHeight="true" outlineLevel="0" collapsed="false">
      <c r="A15" s="299" t="s">
        <v>320</v>
      </c>
      <c r="B15" s="324" t="n">
        <v>8951581</v>
      </c>
      <c r="C15" s="324" t="n">
        <v>227112805</v>
      </c>
      <c r="D15" s="324" t="n">
        <v>11210941</v>
      </c>
      <c r="E15" s="324" t="n">
        <v>914290</v>
      </c>
      <c r="F15" s="324" t="n">
        <v>2537926</v>
      </c>
      <c r="G15" s="324" t="n">
        <v>21705936</v>
      </c>
      <c r="H15" s="324" t="n">
        <v>2417049</v>
      </c>
      <c r="I15" s="324" t="n">
        <v>274850522</v>
      </c>
    </row>
    <row r="16" s="497" customFormat="true" ht="15" hidden="false" customHeight="true" outlineLevel="0" collapsed="false">
      <c r="A16" s="297"/>
      <c r="B16" s="323"/>
      <c r="C16" s="323"/>
      <c r="D16" s="323"/>
      <c r="E16" s="323"/>
      <c r="F16" s="323"/>
      <c r="G16" s="323"/>
      <c r="H16" s="323"/>
      <c r="I16" s="323"/>
    </row>
    <row r="17" s="497" customFormat="true" ht="15" hidden="false" customHeight="true" outlineLevel="0" collapsed="false">
      <c r="A17" s="321" t="s">
        <v>321</v>
      </c>
      <c r="B17" s="261" t="n">
        <v>45071937</v>
      </c>
      <c r="C17" s="261" t="n">
        <v>819461020</v>
      </c>
      <c r="D17" s="261" t="n">
        <v>43201875</v>
      </c>
      <c r="E17" s="261" t="n">
        <v>6087983</v>
      </c>
      <c r="F17" s="261" t="n">
        <v>11573377</v>
      </c>
      <c r="G17" s="261" t="n">
        <v>171591321</v>
      </c>
      <c r="H17" s="261" t="n">
        <v>102466324</v>
      </c>
      <c r="I17" s="261" t="n">
        <v>1199453835</v>
      </c>
    </row>
    <row r="18" s="497" customFormat="true" ht="15" hidden="false" customHeight="true" outlineLevel="0" collapsed="false">
      <c r="A18" s="494"/>
      <c r="B18" s="556"/>
      <c r="C18" s="556"/>
      <c r="D18" s="556"/>
      <c r="E18" s="556"/>
      <c r="F18" s="556"/>
    </row>
    <row r="19" s="497" customFormat="true" ht="15" hidden="false" customHeight="true" outlineLevel="0" collapsed="false">
      <c r="G19" s="501"/>
      <c r="H19" s="501"/>
      <c r="I19" s="557" t="s">
        <v>9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015625" defaultRowHeight="10.2" zeroHeight="false" outlineLevelRow="0" outlineLevelCol="0"/>
  <cols>
    <col collapsed="false" customWidth="true" hidden="false" outlineLevel="0" max="1" min="1" style="271" width="16.88"/>
    <col collapsed="false" customWidth="true" hidden="false" outlineLevel="0" max="3" min="2" style="271" width="14.33"/>
    <col collapsed="false" customWidth="true" hidden="false" outlineLevel="0" max="4" min="4" style="271" width="11.43"/>
    <col collapsed="false" customWidth="true" hidden="false" outlineLevel="0" max="9" min="5" style="271" width="14.33"/>
    <col collapsed="false" customWidth="true" hidden="false" outlineLevel="0" max="252" min="10" style="271" width="9.1"/>
    <col collapsed="false" customWidth="true" hidden="false" outlineLevel="0" max="253" min="253" style="271" width="22.88"/>
    <col collapsed="false" customWidth="true" hidden="false" outlineLevel="0" max="254" min="254" style="271" width="6.87"/>
    <col collapsed="false" customWidth="true" hidden="false" outlineLevel="0" max="255" min="255" style="271" width="31.43"/>
    <col collapsed="false" customWidth="false" hidden="false" outlineLevel="0" max="257" min="256" style="271" width="7.1"/>
  </cols>
  <sheetData>
    <row r="1" s="494" customFormat="true" ht="15" hidden="false" customHeight="true" outlineLevel="0" collapsed="false">
      <c r="A1" s="491" t="s">
        <v>945</v>
      </c>
      <c r="B1" s="492"/>
      <c r="C1" s="492"/>
      <c r="D1" s="492"/>
      <c r="E1" s="493"/>
      <c r="F1" s="493"/>
    </row>
    <row r="2" s="494" customFormat="true" ht="15" hidden="false" customHeight="true" outlineLevel="0" collapsed="false">
      <c r="B2" s="492"/>
      <c r="C2" s="492"/>
      <c r="D2" s="492"/>
      <c r="E2" s="492"/>
      <c r="F2" s="492"/>
      <c r="G2" s="492"/>
      <c r="H2" s="492"/>
      <c r="I2" s="492"/>
    </row>
    <row r="3" s="497" customFormat="true" ht="82.5" hidden="false" customHeight="true" outlineLevel="0" collapsed="false">
      <c r="A3" s="296" t="s">
        <v>307</v>
      </c>
      <c r="B3" s="296" t="s">
        <v>935</v>
      </c>
      <c r="C3" s="296" t="s">
        <v>936</v>
      </c>
      <c r="D3" s="296" t="s">
        <v>937</v>
      </c>
      <c r="E3" s="498" t="s">
        <v>938</v>
      </c>
      <c r="F3" s="498" t="s">
        <v>939</v>
      </c>
      <c r="G3" s="498" t="s">
        <v>940</v>
      </c>
      <c r="H3" s="498" t="s">
        <v>941</v>
      </c>
      <c r="I3" s="498" t="s">
        <v>942</v>
      </c>
    </row>
    <row r="4" s="497" customFormat="true" ht="15" hidden="false" customHeight="true" outlineLevel="0" collapsed="false">
      <c r="A4" s="297" t="s">
        <v>311</v>
      </c>
      <c r="B4" s="323" t="n">
        <v>88899</v>
      </c>
      <c r="C4" s="323" t="n">
        <v>7387841</v>
      </c>
      <c r="D4" s="323" t="n">
        <v>412744</v>
      </c>
      <c r="E4" s="323" t="n">
        <v>19663</v>
      </c>
      <c r="F4" s="323" t="n">
        <v>72387</v>
      </c>
      <c r="G4" s="323" t="n">
        <v>553024</v>
      </c>
      <c r="H4" s="323" t="n">
        <v>31682</v>
      </c>
      <c r="I4" s="323" t="n">
        <v>8566238</v>
      </c>
    </row>
    <row r="5" s="497" customFormat="true" ht="15" hidden="false" customHeight="true" outlineLevel="0" collapsed="false">
      <c r="A5" s="297" t="s">
        <v>312</v>
      </c>
      <c r="B5" s="323" t="n">
        <v>335233</v>
      </c>
      <c r="C5" s="323" t="n">
        <v>16021865</v>
      </c>
      <c r="D5" s="323" t="n">
        <v>771530</v>
      </c>
      <c r="E5" s="323" t="n">
        <v>69299</v>
      </c>
      <c r="F5" s="323" t="n">
        <v>156010</v>
      </c>
      <c r="G5" s="323" t="n">
        <v>2005860</v>
      </c>
      <c r="H5" s="323" t="n">
        <v>119123</v>
      </c>
      <c r="I5" s="323" t="n">
        <v>19478917</v>
      </c>
    </row>
    <row r="6" s="497" customFormat="true" ht="15" hidden="false" customHeight="true" outlineLevel="0" collapsed="false">
      <c r="A6" s="297" t="s">
        <v>313</v>
      </c>
      <c r="B6" s="323" t="n">
        <v>132450</v>
      </c>
      <c r="C6" s="323" t="n">
        <v>6155075</v>
      </c>
      <c r="D6" s="323" t="n">
        <v>284934</v>
      </c>
      <c r="E6" s="323" t="n">
        <v>20088</v>
      </c>
      <c r="F6" s="323" t="n">
        <v>44275</v>
      </c>
      <c r="G6" s="323" t="n">
        <v>532277</v>
      </c>
      <c r="H6" s="323" t="n">
        <v>35389</v>
      </c>
      <c r="I6" s="323" t="n">
        <v>7204485</v>
      </c>
    </row>
    <row r="7" s="497" customFormat="true" ht="15" hidden="false" customHeight="true" outlineLevel="0" collapsed="false">
      <c r="A7" s="297" t="s">
        <v>314</v>
      </c>
      <c r="B7" s="323" t="n">
        <v>57531</v>
      </c>
      <c r="C7" s="323" t="n">
        <v>3832120</v>
      </c>
      <c r="D7" s="323" t="n">
        <v>181142</v>
      </c>
      <c r="E7" s="323" t="n">
        <v>12161</v>
      </c>
      <c r="F7" s="323" t="n">
        <v>27939</v>
      </c>
      <c r="G7" s="323" t="n">
        <v>275036</v>
      </c>
      <c r="H7" s="323" t="n">
        <v>11749</v>
      </c>
      <c r="I7" s="323" t="n">
        <v>4397675</v>
      </c>
    </row>
    <row r="8" s="497" customFormat="true" ht="15" hidden="false" customHeight="true" outlineLevel="0" collapsed="false">
      <c r="A8" s="297" t="s">
        <v>315</v>
      </c>
      <c r="B8" s="323" t="n">
        <v>74585</v>
      </c>
      <c r="C8" s="323" t="n">
        <v>8846918</v>
      </c>
      <c r="D8" s="323" t="n">
        <v>411211</v>
      </c>
      <c r="E8" s="323" t="n">
        <v>27980</v>
      </c>
      <c r="F8" s="323" t="n">
        <v>76741</v>
      </c>
      <c r="G8" s="323" t="n">
        <v>496345</v>
      </c>
      <c r="H8" s="323" t="n">
        <v>41891</v>
      </c>
      <c r="I8" s="323" t="n">
        <v>9975669</v>
      </c>
    </row>
    <row r="9" s="497" customFormat="true" ht="15" hidden="false" customHeight="true" outlineLevel="0" collapsed="false">
      <c r="A9" s="297" t="s">
        <v>358</v>
      </c>
      <c r="B9" s="384" t="n">
        <v>48764</v>
      </c>
      <c r="C9" s="384" t="n">
        <v>3284250</v>
      </c>
      <c r="D9" s="384" t="n">
        <v>284966</v>
      </c>
      <c r="E9" s="384" t="n">
        <v>26675</v>
      </c>
      <c r="F9" s="384" t="n">
        <v>58346</v>
      </c>
      <c r="G9" s="384" t="n">
        <v>357814</v>
      </c>
      <c r="H9" s="384" t="n">
        <v>8780</v>
      </c>
      <c r="I9" s="323" t="n">
        <v>4069592</v>
      </c>
    </row>
    <row r="10" s="497" customFormat="true" ht="15" hidden="false" customHeight="true" outlineLevel="0" collapsed="false">
      <c r="A10" s="299" t="s">
        <v>316</v>
      </c>
      <c r="B10" s="324" t="n">
        <v>737458</v>
      </c>
      <c r="C10" s="324" t="n">
        <v>45528065</v>
      </c>
      <c r="D10" s="324" t="n">
        <v>2346525</v>
      </c>
      <c r="E10" s="324" t="n">
        <v>175863</v>
      </c>
      <c r="F10" s="324" t="n">
        <v>435695</v>
      </c>
      <c r="G10" s="324" t="n">
        <v>4220359</v>
      </c>
      <c r="H10" s="324" t="n">
        <v>248610</v>
      </c>
      <c r="I10" s="324" t="n">
        <v>53692574</v>
      </c>
    </row>
    <row r="11" s="497" customFormat="true" ht="15" hidden="false" customHeight="true" outlineLevel="0" collapsed="false">
      <c r="A11" s="297"/>
      <c r="B11" s="323"/>
      <c r="C11" s="323"/>
      <c r="D11" s="323"/>
      <c r="E11" s="323"/>
      <c r="F11" s="323"/>
      <c r="G11" s="323"/>
      <c r="H11" s="323"/>
      <c r="I11" s="323"/>
    </row>
    <row r="12" s="497" customFormat="true" ht="15" hidden="false" customHeight="true" outlineLevel="0" collapsed="false">
      <c r="A12" s="299" t="s">
        <v>317</v>
      </c>
      <c r="B12" s="324" t="n">
        <v>3032227</v>
      </c>
      <c r="C12" s="324" t="n">
        <v>275497898</v>
      </c>
      <c r="D12" s="324" t="n">
        <v>12192342</v>
      </c>
      <c r="E12" s="324" t="n">
        <v>1947624</v>
      </c>
      <c r="F12" s="324" t="n">
        <v>3538209</v>
      </c>
      <c r="G12" s="324" t="n">
        <v>70013428</v>
      </c>
      <c r="H12" s="324" t="n">
        <v>49515036</v>
      </c>
      <c r="I12" s="324" t="n">
        <v>415736762</v>
      </c>
    </row>
    <row r="13" s="497" customFormat="true" ht="15" hidden="false" customHeight="true" outlineLevel="0" collapsed="false">
      <c r="A13" s="299" t="s">
        <v>318</v>
      </c>
      <c r="B13" s="324" t="n">
        <v>4150846</v>
      </c>
      <c r="C13" s="324" t="n">
        <v>184065790</v>
      </c>
      <c r="D13" s="324" t="n">
        <v>11697517</v>
      </c>
      <c r="E13" s="324" t="n">
        <v>1769813</v>
      </c>
      <c r="F13" s="324" t="n">
        <v>2844112</v>
      </c>
      <c r="G13" s="324" t="n">
        <v>44855545</v>
      </c>
      <c r="H13" s="324" t="n">
        <v>29079436</v>
      </c>
      <c r="I13" s="324" t="n">
        <v>278463058</v>
      </c>
    </row>
    <row r="14" s="497" customFormat="true" ht="15" hidden="false" customHeight="true" outlineLevel="0" collapsed="false">
      <c r="A14" s="299" t="s">
        <v>319</v>
      </c>
      <c r="B14" s="324" t="n">
        <v>22801815</v>
      </c>
      <c r="C14" s="324" t="n">
        <v>191508138</v>
      </c>
      <c r="D14" s="324" t="n">
        <v>7921043</v>
      </c>
      <c r="E14" s="324" t="n">
        <v>884838</v>
      </c>
      <c r="F14" s="324" t="n">
        <v>1841229</v>
      </c>
      <c r="G14" s="324" t="n">
        <v>49303234</v>
      </c>
      <c r="H14" s="324" t="n">
        <v>25113833</v>
      </c>
      <c r="I14" s="324" t="n">
        <v>299374129</v>
      </c>
    </row>
    <row r="15" s="497" customFormat="true" ht="15" hidden="false" customHeight="true" outlineLevel="0" collapsed="false">
      <c r="A15" s="299" t="s">
        <v>320</v>
      </c>
      <c r="B15" s="324" t="n">
        <v>4792092</v>
      </c>
      <c r="C15" s="324" t="n">
        <v>238192922</v>
      </c>
      <c r="D15" s="324" t="n">
        <v>10861996</v>
      </c>
      <c r="E15" s="324" t="n">
        <v>824087</v>
      </c>
      <c r="F15" s="324" t="n">
        <v>2352660</v>
      </c>
      <c r="G15" s="324" t="n">
        <v>21986888</v>
      </c>
      <c r="H15" s="324" t="n">
        <v>2585566</v>
      </c>
      <c r="I15" s="324" t="n">
        <v>281596207</v>
      </c>
    </row>
    <row r="16" s="497" customFormat="true" ht="15" hidden="false" customHeight="true" outlineLevel="0" collapsed="false">
      <c r="A16" s="297"/>
      <c r="B16" s="323"/>
      <c r="C16" s="323"/>
      <c r="D16" s="323"/>
      <c r="E16" s="323"/>
      <c r="F16" s="323"/>
      <c r="G16" s="323"/>
      <c r="H16" s="323"/>
      <c r="I16" s="323"/>
    </row>
    <row r="17" s="497" customFormat="true" ht="15" hidden="false" customHeight="true" outlineLevel="0" collapsed="false">
      <c r="A17" s="321" t="s">
        <v>321</v>
      </c>
      <c r="B17" s="261" t="n">
        <v>34776978</v>
      </c>
      <c r="C17" s="261" t="n">
        <v>889264745</v>
      </c>
      <c r="D17" s="261" t="n">
        <v>42672897</v>
      </c>
      <c r="E17" s="261" t="n">
        <v>5426361</v>
      </c>
      <c r="F17" s="261" t="n">
        <v>10576207</v>
      </c>
      <c r="G17" s="261" t="n">
        <v>186159097</v>
      </c>
      <c r="H17" s="261" t="n">
        <v>106293870</v>
      </c>
      <c r="I17" s="261" t="n">
        <v>1275170153</v>
      </c>
    </row>
    <row r="18" s="497" customFormat="true" ht="15" hidden="false" customHeight="true" outlineLevel="0" collapsed="false">
      <c r="A18" s="494"/>
      <c r="B18" s="556"/>
      <c r="C18" s="556"/>
      <c r="D18" s="556"/>
      <c r="E18" s="556"/>
      <c r="F18" s="556"/>
    </row>
    <row r="19" s="497" customFormat="true" ht="15" hidden="false" customHeight="true" outlineLevel="0" collapsed="false">
      <c r="G19" s="501"/>
      <c r="H19" s="501"/>
      <c r="I19" s="557" t="s">
        <v>9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0.2" zeroHeight="false" outlineLevelRow="0" outlineLevelCol="0"/>
  <cols>
    <col collapsed="false" customWidth="true" hidden="false" outlineLevel="0" max="1" min="1" style="69" width="45.32"/>
    <col collapsed="false" customWidth="true" hidden="false" outlineLevel="0" max="3" min="2" style="69" width="12.32"/>
    <col collapsed="false" customWidth="true" hidden="false" outlineLevel="0" max="7" min="4" style="69" width="12.1"/>
    <col collapsed="false" customWidth="false" hidden="false" outlineLevel="0" max="8" min="8" style="3" width="9.1"/>
    <col collapsed="false" customWidth="false" hidden="false" outlineLevel="0" max="257" min="9" style="69" width="9.1"/>
  </cols>
  <sheetData>
    <row r="1" s="3" customFormat="true" ht="10.2" hidden="false" customHeight="false" outlineLevel="0" collapsed="false">
      <c r="A1" s="109" t="s">
        <v>261</v>
      </c>
    </row>
    <row r="3" customFormat="false" ht="20.4" hidden="false" customHeight="false" outlineLevel="0" collapsed="false">
      <c r="A3" s="145" t="s">
        <v>148</v>
      </c>
      <c r="B3" s="151" t="s">
        <v>137</v>
      </c>
      <c r="C3" s="151" t="s">
        <v>138</v>
      </c>
      <c r="D3" s="151" t="s">
        <v>139</v>
      </c>
      <c r="E3" s="151" t="s">
        <v>259</v>
      </c>
      <c r="F3" s="151" t="s">
        <v>260</v>
      </c>
      <c r="G3" s="151" t="s">
        <v>140</v>
      </c>
      <c r="H3" s="151" t="s">
        <v>100</v>
      </c>
    </row>
    <row r="4" customFormat="false" ht="10.2" hidden="false" customHeight="false" outlineLevel="0" collapsed="false">
      <c r="A4" s="147" t="s">
        <v>161</v>
      </c>
      <c r="B4" s="13" t="n">
        <v>22</v>
      </c>
      <c r="C4" s="13" t="n">
        <v>20</v>
      </c>
      <c r="D4" s="13" t="n">
        <v>208</v>
      </c>
      <c r="E4" s="13" t="n">
        <v>24</v>
      </c>
      <c r="F4" s="13" t="n">
        <v>0</v>
      </c>
      <c r="G4" s="13" t="n">
        <v>0</v>
      </c>
      <c r="H4" s="103" t="n">
        <v>274</v>
      </c>
    </row>
    <row r="5" customFormat="false" ht="10.2" hidden="false" customHeight="false" outlineLevel="0" collapsed="false">
      <c r="A5" s="147" t="s">
        <v>162</v>
      </c>
      <c r="B5" s="13" t="n">
        <v>0</v>
      </c>
      <c r="C5" s="13" t="n">
        <v>0</v>
      </c>
      <c r="D5" s="13" t="n">
        <v>2</v>
      </c>
      <c r="E5" s="13" t="n">
        <v>0</v>
      </c>
      <c r="F5" s="13" t="n">
        <v>0</v>
      </c>
      <c r="G5" s="13" t="n">
        <v>0</v>
      </c>
      <c r="H5" s="103" t="n">
        <v>2</v>
      </c>
    </row>
    <row r="6" customFormat="false" ht="10.2" hidden="false" customHeight="false" outlineLevel="0" collapsed="false">
      <c r="A6" s="147" t="s">
        <v>163</v>
      </c>
      <c r="B6" s="13" t="n">
        <v>0</v>
      </c>
      <c r="C6" s="13" t="n">
        <v>0</v>
      </c>
      <c r="D6" s="13" t="n">
        <v>5</v>
      </c>
      <c r="E6" s="13" t="n">
        <v>2</v>
      </c>
      <c r="F6" s="13" t="n">
        <v>0</v>
      </c>
      <c r="G6" s="13" t="n">
        <v>0</v>
      </c>
      <c r="H6" s="103" t="n">
        <v>7</v>
      </c>
    </row>
    <row r="7" customFormat="false" ht="10.2" hidden="false" customHeight="false" outlineLevel="0" collapsed="false">
      <c r="A7" s="147" t="s">
        <v>164</v>
      </c>
      <c r="B7" s="13" t="n">
        <v>0</v>
      </c>
      <c r="C7" s="13" t="n">
        <v>1</v>
      </c>
      <c r="D7" s="13" t="n">
        <v>1</v>
      </c>
      <c r="E7" s="13" t="n">
        <v>0</v>
      </c>
      <c r="F7" s="13" t="n">
        <v>0</v>
      </c>
      <c r="G7" s="13" t="n">
        <v>0</v>
      </c>
      <c r="H7" s="103" t="n">
        <v>2</v>
      </c>
    </row>
    <row r="8" customFormat="false" ht="10.2" hidden="false" customHeight="false" outlineLevel="0" collapsed="false">
      <c r="A8" s="147" t="s">
        <v>165</v>
      </c>
      <c r="B8" s="13" t="n">
        <v>30</v>
      </c>
      <c r="C8" s="13" t="n">
        <v>25</v>
      </c>
      <c r="D8" s="13" t="n">
        <v>43</v>
      </c>
      <c r="E8" s="13" t="n">
        <v>10</v>
      </c>
      <c r="F8" s="13" t="n">
        <v>0</v>
      </c>
      <c r="G8" s="13" t="n">
        <v>0</v>
      </c>
      <c r="H8" s="103" t="n">
        <v>108</v>
      </c>
    </row>
    <row r="9" customFormat="false" ht="10.2" hidden="false" customHeight="false" outlineLevel="0" collapsed="false">
      <c r="A9" s="147" t="s">
        <v>132</v>
      </c>
      <c r="B9" s="13" t="n">
        <v>5</v>
      </c>
      <c r="C9" s="13" t="n">
        <v>0</v>
      </c>
      <c r="D9" s="13" t="n">
        <v>1</v>
      </c>
      <c r="E9" s="13" t="n">
        <v>1</v>
      </c>
      <c r="F9" s="13" t="n">
        <v>0</v>
      </c>
      <c r="G9" s="13" t="n">
        <v>0</v>
      </c>
      <c r="H9" s="103" t="n">
        <v>7</v>
      </c>
    </row>
    <row r="10" customFormat="false" ht="10.2" hidden="false" customHeight="false" outlineLevel="0" collapsed="false">
      <c r="A10" s="147" t="s">
        <v>166</v>
      </c>
      <c r="B10" s="13" t="n">
        <v>1</v>
      </c>
      <c r="C10" s="13" t="n">
        <v>0</v>
      </c>
      <c r="D10" s="13" t="n">
        <v>0</v>
      </c>
      <c r="E10" s="13" t="n">
        <v>0</v>
      </c>
      <c r="F10" s="13" t="n">
        <v>0</v>
      </c>
      <c r="G10" s="13" t="n">
        <v>0</v>
      </c>
      <c r="H10" s="103" t="n">
        <v>1</v>
      </c>
    </row>
    <row r="11" customFormat="false" ht="10.2" hidden="false" customHeight="false" outlineLevel="0" collapsed="false">
      <c r="A11" s="147" t="s">
        <v>167</v>
      </c>
      <c r="B11" s="13" t="n">
        <v>23</v>
      </c>
      <c r="C11" s="13" t="n">
        <v>6</v>
      </c>
      <c r="D11" s="13" t="n">
        <v>19</v>
      </c>
      <c r="E11" s="13" t="n">
        <v>1</v>
      </c>
      <c r="F11" s="13" t="n">
        <v>0</v>
      </c>
      <c r="G11" s="13" t="n">
        <v>0</v>
      </c>
      <c r="H11" s="103" t="n">
        <v>49</v>
      </c>
    </row>
    <row r="12" customFormat="false" ht="10.2" hidden="false" customHeight="false" outlineLevel="0" collapsed="false">
      <c r="A12" s="147" t="s">
        <v>168</v>
      </c>
      <c r="B12" s="13" t="n">
        <v>82</v>
      </c>
      <c r="C12" s="13" t="n">
        <v>29</v>
      </c>
      <c r="D12" s="13" t="n">
        <v>43</v>
      </c>
      <c r="E12" s="13" t="n">
        <v>10</v>
      </c>
      <c r="F12" s="13" t="n">
        <v>0</v>
      </c>
      <c r="G12" s="13" t="n">
        <v>0</v>
      </c>
      <c r="H12" s="103" t="n">
        <v>164</v>
      </c>
    </row>
    <row r="13" customFormat="false" ht="10.2" hidden="false" customHeight="false" outlineLevel="0" collapsed="false">
      <c r="A13" s="147" t="s">
        <v>169</v>
      </c>
      <c r="B13" s="13" t="n">
        <v>47</v>
      </c>
      <c r="C13" s="13" t="n">
        <v>6</v>
      </c>
      <c r="D13" s="13" t="n">
        <v>7</v>
      </c>
      <c r="E13" s="13" t="n">
        <v>1</v>
      </c>
      <c r="F13" s="13" t="n">
        <v>0</v>
      </c>
      <c r="G13" s="13" t="n">
        <v>0</v>
      </c>
      <c r="H13" s="103" t="n">
        <v>61</v>
      </c>
    </row>
    <row r="14" customFormat="false" ht="10.2" hidden="false" customHeight="false" outlineLevel="0" collapsed="false">
      <c r="A14" s="147" t="s">
        <v>170</v>
      </c>
      <c r="B14" s="13" t="n">
        <v>18</v>
      </c>
      <c r="C14" s="13" t="n">
        <v>11</v>
      </c>
      <c r="D14" s="13" t="n">
        <v>42</v>
      </c>
      <c r="E14" s="13" t="n">
        <v>1</v>
      </c>
      <c r="F14" s="13" t="n">
        <v>0</v>
      </c>
      <c r="G14" s="13" t="n">
        <v>0</v>
      </c>
      <c r="H14" s="103" t="n">
        <v>72</v>
      </c>
    </row>
    <row r="15" customFormat="false" ht="10.2" hidden="false" customHeight="false" outlineLevel="0" collapsed="false">
      <c r="A15" s="147" t="s">
        <v>171</v>
      </c>
      <c r="B15" s="13" t="n">
        <v>4</v>
      </c>
      <c r="C15" s="13" t="n">
        <v>0</v>
      </c>
      <c r="D15" s="13" t="n">
        <v>2</v>
      </c>
      <c r="E15" s="13" t="n">
        <v>2</v>
      </c>
      <c r="F15" s="13" t="n">
        <v>0</v>
      </c>
      <c r="G15" s="13" t="n">
        <v>0</v>
      </c>
      <c r="H15" s="103" t="n">
        <v>8</v>
      </c>
    </row>
    <row r="16" customFormat="false" ht="10.2" hidden="false" customHeight="false" outlineLevel="0" collapsed="false">
      <c r="A16" s="147" t="s">
        <v>172</v>
      </c>
      <c r="B16" s="13" t="n">
        <v>6</v>
      </c>
      <c r="C16" s="13" t="n">
        <v>6</v>
      </c>
      <c r="D16" s="13" t="n">
        <v>12</v>
      </c>
      <c r="E16" s="13" t="n">
        <v>0</v>
      </c>
      <c r="F16" s="13" t="n">
        <v>0</v>
      </c>
      <c r="G16" s="13" t="n">
        <v>0</v>
      </c>
      <c r="H16" s="103" t="n">
        <v>24</v>
      </c>
    </row>
    <row r="17" customFormat="false" ht="10.2" hidden="false" customHeight="false" outlineLevel="0" collapsed="false">
      <c r="A17" s="147" t="s">
        <v>173</v>
      </c>
      <c r="B17" s="13" t="n">
        <v>5</v>
      </c>
      <c r="C17" s="13" t="n">
        <v>1</v>
      </c>
      <c r="D17" s="13" t="n">
        <v>1</v>
      </c>
      <c r="E17" s="13" t="n">
        <v>0</v>
      </c>
      <c r="F17" s="13" t="n">
        <v>0</v>
      </c>
      <c r="G17" s="13" t="n">
        <v>0</v>
      </c>
      <c r="H17" s="103" t="n">
        <v>7</v>
      </c>
    </row>
    <row r="18" customFormat="false" ht="10.2" hidden="false" customHeight="false" outlineLevel="0" collapsed="false">
      <c r="A18" s="147" t="s">
        <v>174</v>
      </c>
      <c r="B18" s="13" t="n">
        <v>15</v>
      </c>
      <c r="C18" s="13" t="n">
        <v>1</v>
      </c>
      <c r="D18" s="13" t="n">
        <v>3</v>
      </c>
      <c r="E18" s="13" t="n">
        <v>1</v>
      </c>
      <c r="F18" s="13" t="n">
        <v>0</v>
      </c>
      <c r="G18" s="13" t="n">
        <v>0</v>
      </c>
      <c r="H18" s="103" t="n">
        <v>20</v>
      </c>
    </row>
    <row r="19" customFormat="false" ht="10.2" hidden="false" customHeight="false" outlineLevel="0" collapsed="false">
      <c r="A19" s="147" t="s">
        <v>175</v>
      </c>
      <c r="B19" s="13" t="n">
        <v>16</v>
      </c>
      <c r="C19" s="13" t="n">
        <v>11</v>
      </c>
      <c r="D19" s="13" t="n">
        <v>11</v>
      </c>
      <c r="E19" s="13" t="n">
        <v>0</v>
      </c>
      <c r="F19" s="13" t="n">
        <v>0</v>
      </c>
      <c r="G19" s="13" t="n">
        <v>0</v>
      </c>
      <c r="H19" s="103" t="n">
        <v>38</v>
      </c>
    </row>
    <row r="20" customFormat="false" ht="10.2" hidden="false" customHeight="false" outlineLevel="0" collapsed="false">
      <c r="A20" s="147" t="s">
        <v>255</v>
      </c>
      <c r="B20" s="13" t="n">
        <v>3</v>
      </c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  <c r="H20" s="103" t="n">
        <v>3</v>
      </c>
    </row>
    <row r="21" customFormat="false" ht="10.2" hidden="false" customHeight="false" outlineLevel="0" collapsed="false">
      <c r="A21" s="147" t="s">
        <v>176</v>
      </c>
      <c r="B21" s="13" t="n">
        <v>84</v>
      </c>
      <c r="C21" s="13" t="n">
        <v>30</v>
      </c>
      <c r="D21" s="13" t="n">
        <v>54</v>
      </c>
      <c r="E21" s="13" t="n">
        <v>1</v>
      </c>
      <c r="F21" s="13" t="n">
        <v>0</v>
      </c>
      <c r="G21" s="13" t="n">
        <v>0</v>
      </c>
      <c r="H21" s="103" t="n">
        <v>169</v>
      </c>
    </row>
    <row r="22" customFormat="false" ht="10.2" hidden="false" customHeight="false" outlineLevel="0" collapsed="false">
      <c r="A22" s="147" t="s">
        <v>177</v>
      </c>
      <c r="B22" s="13" t="n">
        <v>7</v>
      </c>
      <c r="C22" s="13" t="n">
        <v>1</v>
      </c>
      <c r="D22" s="13" t="n">
        <v>4</v>
      </c>
      <c r="E22" s="13" t="n">
        <v>0</v>
      </c>
      <c r="F22" s="13" t="n">
        <v>0</v>
      </c>
      <c r="G22" s="13" t="n">
        <v>0</v>
      </c>
      <c r="H22" s="103" t="n">
        <v>12</v>
      </c>
    </row>
    <row r="23" customFormat="false" ht="10.2" hidden="false" customHeight="false" outlineLevel="0" collapsed="false">
      <c r="A23" s="147" t="s">
        <v>178</v>
      </c>
      <c r="B23" s="13" t="n">
        <v>15</v>
      </c>
      <c r="C23" s="13" t="n">
        <v>3</v>
      </c>
      <c r="D23" s="13" t="n">
        <v>1</v>
      </c>
      <c r="E23" s="13" t="n">
        <v>1</v>
      </c>
      <c r="F23" s="13" t="n">
        <v>0</v>
      </c>
      <c r="G23" s="13" t="n">
        <v>0</v>
      </c>
      <c r="H23" s="103" t="n">
        <v>20</v>
      </c>
    </row>
    <row r="24" customFormat="false" ht="10.2" hidden="false" customHeight="false" outlineLevel="0" collapsed="false">
      <c r="A24" s="147" t="s">
        <v>179</v>
      </c>
      <c r="B24" s="13" t="n">
        <v>11</v>
      </c>
      <c r="C24" s="13" t="n">
        <v>2</v>
      </c>
      <c r="D24" s="13" t="n">
        <v>2</v>
      </c>
      <c r="E24" s="13" t="n">
        <v>1</v>
      </c>
      <c r="F24" s="13" t="n">
        <v>0</v>
      </c>
      <c r="G24" s="13" t="n">
        <v>0</v>
      </c>
      <c r="H24" s="103" t="n">
        <v>16</v>
      </c>
    </row>
    <row r="25" customFormat="false" ht="10.2" hidden="false" customHeight="false" outlineLevel="0" collapsed="false">
      <c r="A25" s="147" t="s">
        <v>180</v>
      </c>
      <c r="B25" s="13" t="n">
        <v>2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H25" s="103" t="n">
        <v>2</v>
      </c>
    </row>
    <row r="26" customFormat="false" ht="10.2" hidden="false" customHeight="false" outlineLevel="0" collapsed="false">
      <c r="A26" s="147" t="s">
        <v>181</v>
      </c>
      <c r="B26" s="13" t="n">
        <v>7</v>
      </c>
      <c r="C26" s="13" t="n">
        <v>0</v>
      </c>
      <c r="D26" s="13" t="n">
        <v>1</v>
      </c>
      <c r="E26" s="13" t="n">
        <v>4</v>
      </c>
      <c r="F26" s="13" t="n">
        <v>0</v>
      </c>
      <c r="G26" s="13" t="n">
        <v>0</v>
      </c>
      <c r="H26" s="103" t="n">
        <v>12</v>
      </c>
    </row>
    <row r="27" customFormat="false" ht="10.2" hidden="false" customHeight="false" outlineLevel="0" collapsed="false">
      <c r="A27" s="147" t="s">
        <v>182</v>
      </c>
      <c r="B27" s="13" t="n">
        <v>23</v>
      </c>
      <c r="C27" s="13" t="n">
        <v>15</v>
      </c>
      <c r="D27" s="13" t="n">
        <v>9</v>
      </c>
      <c r="E27" s="13" t="n">
        <v>0</v>
      </c>
      <c r="F27" s="13" t="n">
        <v>0</v>
      </c>
      <c r="G27" s="13" t="n">
        <v>0</v>
      </c>
      <c r="H27" s="103" t="n">
        <v>47</v>
      </c>
    </row>
    <row r="28" customFormat="false" ht="10.2" hidden="false" customHeight="false" outlineLevel="0" collapsed="false">
      <c r="A28" s="147" t="s">
        <v>183</v>
      </c>
      <c r="B28" s="13" t="n">
        <v>18</v>
      </c>
      <c r="C28" s="13" t="n">
        <v>9</v>
      </c>
      <c r="D28" s="13" t="n">
        <v>28</v>
      </c>
      <c r="E28" s="13" t="n">
        <v>1</v>
      </c>
      <c r="F28" s="13" t="n">
        <v>0</v>
      </c>
      <c r="G28" s="13" t="n">
        <v>0</v>
      </c>
      <c r="H28" s="103" t="n">
        <v>56</v>
      </c>
    </row>
    <row r="29" customFormat="false" ht="10.2" hidden="false" customHeight="false" outlineLevel="0" collapsed="false">
      <c r="A29" s="147" t="s">
        <v>184</v>
      </c>
      <c r="B29" s="13" t="n">
        <v>12</v>
      </c>
      <c r="C29" s="13" t="n">
        <v>2</v>
      </c>
      <c r="D29" s="13" t="n">
        <v>16</v>
      </c>
      <c r="E29" s="13" t="n">
        <v>0</v>
      </c>
      <c r="F29" s="13" t="n">
        <v>0</v>
      </c>
      <c r="G29" s="13" t="n">
        <v>0</v>
      </c>
      <c r="H29" s="103" t="n">
        <v>30</v>
      </c>
    </row>
    <row r="30" customFormat="false" ht="10.2" hidden="false" customHeight="false" outlineLevel="0" collapsed="false">
      <c r="A30" s="147" t="s">
        <v>185</v>
      </c>
      <c r="B30" s="13" t="n">
        <v>64</v>
      </c>
      <c r="C30" s="13" t="n">
        <v>0</v>
      </c>
      <c r="D30" s="13" t="n">
        <v>1</v>
      </c>
      <c r="E30" s="13" t="n">
        <v>0</v>
      </c>
      <c r="F30" s="13" t="n">
        <v>0</v>
      </c>
      <c r="G30" s="13" t="n">
        <v>0</v>
      </c>
      <c r="H30" s="103" t="n">
        <v>65</v>
      </c>
    </row>
    <row r="31" customFormat="false" ht="10.2" hidden="false" customHeight="false" outlineLevel="0" collapsed="false">
      <c r="A31" s="147" t="s">
        <v>186</v>
      </c>
      <c r="B31" s="13" t="n">
        <v>0</v>
      </c>
      <c r="C31" s="13" t="n">
        <v>0</v>
      </c>
      <c r="D31" s="13" t="n">
        <v>0</v>
      </c>
      <c r="E31" s="13" t="n">
        <v>6</v>
      </c>
      <c r="F31" s="13" t="n">
        <v>0</v>
      </c>
      <c r="G31" s="13" t="n">
        <v>0</v>
      </c>
      <c r="H31" s="103" t="n">
        <v>6</v>
      </c>
    </row>
    <row r="32" customFormat="false" ht="10.2" hidden="false" customHeight="false" outlineLevel="0" collapsed="false">
      <c r="A32" s="147" t="s">
        <v>187</v>
      </c>
      <c r="B32" s="13" t="n">
        <v>0</v>
      </c>
      <c r="C32" s="13" t="n">
        <v>0</v>
      </c>
      <c r="D32" s="13" t="n">
        <v>3</v>
      </c>
      <c r="E32" s="13" t="n">
        <v>0</v>
      </c>
      <c r="F32" s="13" t="n">
        <v>0</v>
      </c>
      <c r="G32" s="13" t="n">
        <v>0</v>
      </c>
      <c r="H32" s="103" t="n">
        <v>3</v>
      </c>
    </row>
    <row r="33" customFormat="false" ht="10.2" hidden="false" customHeight="false" outlineLevel="0" collapsed="false">
      <c r="A33" s="147" t="s">
        <v>188</v>
      </c>
      <c r="B33" s="13" t="n">
        <v>8</v>
      </c>
      <c r="C33" s="13" t="n">
        <v>3</v>
      </c>
      <c r="D33" s="13" t="n">
        <v>0</v>
      </c>
      <c r="E33" s="13" t="n">
        <v>0</v>
      </c>
      <c r="F33" s="13" t="n">
        <v>0</v>
      </c>
      <c r="G33" s="13" t="n">
        <v>0</v>
      </c>
      <c r="H33" s="103" t="n">
        <v>11</v>
      </c>
    </row>
    <row r="34" customFormat="false" ht="10.2" hidden="false" customHeight="false" outlineLevel="0" collapsed="false">
      <c r="A34" s="147" t="s">
        <v>189</v>
      </c>
      <c r="B34" s="13" t="n">
        <v>163</v>
      </c>
      <c r="C34" s="13" t="n">
        <v>28</v>
      </c>
      <c r="D34" s="13" t="n">
        <v>74</v>
      </c>
      <c r="E34" s="13" t="n">
        <v>16</v>
      </c>
      <c r="F34" s="13" t="n">
        <v>2</v>
      </c>
      <c r="G34" s="13" t="n">
        <v>0</v>
      </c>
      <c r="H34" s="103" t="n">
        <v>283</v>
      </c>
    </row>
    <row r="35" customFormat="false" ht="10.2" hidden="false" customHeight="false" outlineLevel="0" collapsed="false">
      <c r="A35" s="147" t="s">
        <v>190</v>
      </c>
      <c r="B35" s="13" t="n">
        <v>13</v>
      </c>
      <c r="C35" s="13" t="n">
        <v>2</v>
      </c>
      <c r="D35" s="13" t="n">
        <v>1</v>
      </c>
      <c r="E35" s="13" t="n">
        <v>2</v>
      </c>
      <c r="F35" s="13" t="n">
        <v>0</v>
      </c>
      <c r="G35" s="13" t="n">
        <v>0</v>
      </c>
      <c r="H35" s="103" t="n">
        <v>18</v>
      </c>
    </row>
    <row r="36" customFormat="false" ht="10.2" hidden="false" customHeight="false" outlineLevel="0" collapsed="false">
      <c r="A36" s="147" t="s">
        <v>191</v>
      </c>
      <c r="B36" s="13" t="n">
        <v>135</v>
      </c>
      <c r="C36" s="13" t="n">
        <v>70</v>
      </c>
      <c r="D36" s="13" t="n">
        <v>466</v>
      </c>
      <c r="E36" s="13" t="n">
        <v>45</v>
      </c>
      <c r="F36" s="13" t="n">
        <v>2</v>
      </c>
      <c r="G36" s="13" t="n">
        <v>0</v>
      </c>
      <c r="H36" s="103" t="n">
        <v>718</v>
      </c>
    </row>
    <row r="37" customFormat="false" ht="10.2" hidden="false" customHeight="false" outlineLevel="0" collapsed="false">
      <c r="A37" s="147" t="s">
        <v>192</v>
      </c>
      <c r="B37" s="13" t="n">
        <v>62</v>
      </c>
      <c r="C37" s="13" t="n">
        <v>54</v>
      </c>
      <c r="D37" s="13" t="n">
        <v>145</v>
      </c>
      <c r="E37" s="13" t="n">
        <v>10</v>
      </c>
      <c r="F37" s="13" t="n">
        <v>0</v>
      </c>
      <c r="G37" s="13" t="n">
        <v>0</v>
      </c>
      <c r="H37" s="103" t="n">
        <v>271</v>
      </c>
    </row>
    <row r="38" customFormat="false" ht="10.2" hidden="false" customHeight="false" outlineLevel="0" collapsed="false">
      <c r="A38" s="147" t="s">
        <v>193</v>
      </c>
      <c r="B38" s="13" t="n">
        <v>173</v>
      </c>
      <c r="C38" s="13" t="n">
        <v>50</v>
      </c>
      <c r="D38" s="13" t="n">
        <v>171</v>
      </c>
      <c r="E38" s="13" t="n">
        <v>12</v>
      </c>
      <c r="F38" s="13" t="n">
        <v>0</v>
      </c>
      <c r="G38" s="13" t="n">
        <v>4</v>
      </c>
      <c r="H38" s="103" t="n">
        <v>410</v>
      </c>
    </row>
    <row r="39" customFormat="false" ht="10.2" hidden="false" customHeight="false" outlineLevel="0" collapsed="false">
      <c r="A39" s="147" t="s">
        <v>194</v>
      </c>
      <c r="B39" s="13" t="n">
        <v>250</v>
      </c>
      <c r="C39" s="13" t="n">
        <v>188</v>
      </c>
      <c r="D39" s="13" t="n">
        <v>3089</v>
      </c>
      <c r="E39" s="13" t="n">
        <v>9</v>
      </c>
      <c r="F39" s="13" t="n">
        <v>0</v>
      </c>
      <c r="G39" s="13" t="n">
        <v>0</v>
      </c>
      <c r="H39" s="103" t="n">
        <v>3536</v>
      </c>
    </row>
    <row r="40" customFormat="false" ht="10.2" hidden="false" customHeight="false" outlineLevel="0" collapsed="false">
      <c r="A40" s="147" t="s">
        <v>195</v>
      </c>
      <c r="B40" s="13" t="n">
        <v>14</v>
      </c>
      <c r="C40" s="13" t="n">
        <v>11</v>
      </c>
      <c r="D40" s="13" t="n">
        <v>46</v>
      </c>
      <c r="E40" s="13" t="n">
        <v>13</v>
      </c>
      <c r="F40" s="13" t="n">
        <v>2</v>
      </c>
      <c r="G40" s="13" t="n">
        <v>0</v>
      </c>
      <c r="H40" s="103" t="n">
        <v>86</v>
      </c>
    </row>
    <row r="41" customFormat="false" ht="10.2" hidden="false" customHeight="false" outlineLevel="0" collapsed="false">
      <c r="A41" s="147" t="s">
        <v>196</v>
      </c>
      <c r="B41" s="13" t="n">
        <v>0</v>
      </c>
      <c r="C41" s="13" t="n">
        <v>3</v>
      </c>
      <c r="D41" s="13" t="n">
        <v>3</v>
      </c>
      <c r="E41" s="13" t="n">
        <v>0</v>
      </c>
      <c r="F41" s="13" t="n">
        <v>0</v>
      </c>
      <c r="G41" s="13" t="n">
        <v>0</v>
      </c>
      <c r="H41" s="103" t="n">
        <v>6</v>
      </c>
    </row>
    <row r="42" customFormat="false" ht="10.2" hidden="false" customHeight="false" outlineLevel="0" collapsed="false">
      <c r="A42" s="147" t="s">
        <v>197</v>
      </c>
      <c r="B42" s="13" t="n">
        <v>6</v>
      </c>
      <c r="C42" s="13" t="n">
        <v>3</v>
      </c>
      <c r="D42" s="13" t="n">
        <v>3</v>
      </c>
      <c r="E42" s="13" t="n">
        <v>1</v>
      </c>
      <c r="F42" s="13" t="n">
        <v>0</v>
      </c>
      <c r="G42" s="13" t="n">
        <v>0</v>
      </c>
      <c r="H42" s="103" t="n">
        <v>13</v>
      </c>
    </row>
    <row r="43" customFormat="false" ht="10.2" hidden="false" customHeight="false" outlineLevel="0" collapsed="false">
      <c r="A43" s="147" t="s">
        <v>198</v>
      </c>
      <c r="B43" s="13" t="n">
        <v>3</v>
      </c>
      <c r="C43" s="13" t="n">
        <v>0</v>
      </c>
      <c r="D43" s="13" t="n">
        <v>0</v>
      </c>
      <c r="E43" s="13" t="n">
        <v>0</v>
      </c>
      <c r="F43" s="13" t="n">
        <v>0</v>
      </c>
      <c r="G43" s="13" t="n">
        <v>0</v>
      </c>
      <c r="H43" s="103" t="n">
        <v>3</v>
      </c>
    </row>
    <row r="44" customFormat="false" ht="10.2" hidden="false" customHeight="false" outlineLevel="0" collapsed="false">
      <c r="A44" s="147" t="s">
        <v>199</v>
      </c>
      <c r="B44" s="13" t="n">
        <v>82</v>
      </c>
      <c r="C44" s="13" t="n">
        <v>11</v>
      </c>
      <c r="D44" s="13" t="n">
        <v>17</v>
      </c>
      <c r="E44" s="13" t="n">
        <v>3</v>
      </c>
      <c r="F44" s="13" t="n">
        <v>0</v>
      </c>
      <c r="G44" s="13" t="n">
        <v>1</v>
      </c>
      <c r="H44" s="103" t="n">
        <v>114</v>
      </c>
    </row>
    <row r="45" customFormat="false" ht="10.2" hidden="false" customHeight="false" outlineLevel="0" collapsed="false">
      <c r="A45" s="147" t="s">
        <v>200</v>
      </c>
      <c r="B45" s="13" t="n">
        <v>110</v>
      </c>
      <c r="C45" s="13" t="n">
        <v>204</v>
      </c>
      <c r="D45" s="13" t="n">
        <v>274</v>
      </c>
      <c r="E45" s="13" t="n">
        <v>6</v>
      </c>
      <c r="F45" s="13" t="n">
        <v>0</v>
      </c>
      <c r="G45" s="13" t="n">
        <v>0</v>
      </c>
      <c r="H45" s="103" t="n">
        <v>594</v>
      </c>
    </row>
    <row r="46" customFormat="false" ht="10.2" hidden="false" customHeight="false" outlineLevel="0" collapsed="false">
      <c r="A46" s="147" t="s">
        <v>201</v>
      </c>
      <c r="B46" s="13" t="n">
        <v>3</v>
      </c>
      <c r="C46" s="13" t="n">
        <v>0</v>
      </c>
      <c r="D46" s="13" t="n">
        <v>3</v>
      </c>
      <c r="E46" s="13" t="n">
        <v>0</v>
      </c>
      <c r="F46" s="13" t="n">
        <v>0</v>
      </c>
      <c r="G46" s="13" t="n">
        <v>0</v>
      </c>
      <c r="H46" s="103" t="n">
        <v>6</v>
      </c>
    </row>
    <row r="47" customFormat="false" ht="10.2" hidden="false" customHeight="false" outlineLevel="0" collapsed="false">
      <c r="A47" s="147" t="s">
        <v>202</v>
      </c>
      <c r="B47" s="13" t="n">
        <v>5</v>
      </c>
      <c r="C47" s="13" t="n">
        <v>2</v>
      </c>
      <c r="D47" s="13" t="n">
        <v>4</v>
      </c>
      <c r="E47" s="13" t="n">
        <v>0</v>
      </c>
      <c r="F47" s="13" t="n">
        <v>0</v>
      </c>
      <c r="G47" s="13" t="n">
        <v>0</v>
      </c>
      <c r="H47" s="103" t="n">
        <v>11</v>
      </c>
    </row>
    <row r="48" customFormat="false" ht="10.2" hidden="false" customHeight="false" outlineLevel="0" collapsed="false">
      <c r="A48" s="147" t="s">
        <v>203</v>
      </c>
      <c r="B48" s="13" t="n">
        <v>4</v>
      </c>
      <c r="C48" s="13" t="n">
        <v>1</v>
      </c>
      <c r="D48" s="13" t="n">
        <v>0</v>
      </c>
      <c r="E48" s="13" t="n">
        <v>0</v>
      </c>
      <c r="F48" s="13" t="n">
        <v>0</v>
      </c>
      <c r="G48" s="13" t="n">
        <v>0</v>
      </c>
      <c r="H48" s="103" t="n">
        <v>5</v>
      </c>
    </row>
    <row r="49" customFormat="false" ht="10.2" hidden="false" customHeight="false" outlineLevel="0" collapsed="false">
      <c r="A49" s="147" t="s">
        <v>204</v>
      </c>
      <c r="B49" s="13" t="n">
        <v>7</v>
      </c>
      <c r="C49" s="13" t="n">
        <v>2</v>
      </c>
      <c r="D49" s="13" t="n">
        <v>4</v>
      </c>
      <c r="E49" s="13" t="n">
        <v>0</v>
      </c>
      <c r="F49" s="13" t="n">
        <v>0</v>
      </c>
      <c r="G49" s="13" t="n">
        <v>0</v>
      </c>
      <c r="H49" s="103" t="n">
        <v>13</v>
      </c>
    </row>
    <row r="50" customFormat="false" ht="10.2" hidden="false" customHeight="false" outlineLevel="0" collapsed="false">
      <c r="A50" s="147" t="s">
        <v>205</v>
      </c>
      <c r="B50" s="13" t="n">
        <v>20</v>
      </c>
      <c r="C50" s="13" t="n">
        <v>2</v>
      </c>
      <c r="D50" s="13" t="n">
        <v>7</v>
      </c>
      <c r="E50" s="13" t="n">
        <v>1</v>
      </c>
      <c r="F50" s="13" t="n">
        <v>0</v>
      </c>
      <c r="G50" s="13" t="n">
        <v>0</v>
      </c>
      <c r="H50" s="103" t="n">
        <v>30</v>
      </c>
    </row>
    <row r="51" customFormat="false" ht="10.2" hidden="false" customHeight="false" outlineLevel="0" collapsed="false">
      <c r="A51" s="147" t="s">
        <v>206</v>
      </c>
      <c r="B51" s="13" t="n">
        <v>17</v>
      </c>
      <c r="C51" s="13" t="n">
        <v>4</v>
      </c>
      <c r="D51" s="13" t="n">
        <v>6</v>
      </c>
      <c r="E51" s="13" t="n">
        <v>1</v>
      </c>
      <c r="F51" s="13" t="n">
        <v>0</v>
      </c>
      <c r="G51" s="13" t="n">
        <v>1</v>
      </c>
      <c r="H51" s="103" t="n">
        <v>29</v>
      </c>
    </row>
    <row r="52" customFormat="false" ht="10.2" hidden="false" customHeight="false" outlineLevel="0" collapsed="false">
      <c r="A52" s="147" t="s">
        <v>207</v>
      </c>
      <c r="B52" s="13" t="n">
        <v>5</v>
      </c>
      <c r="C52" s="13" t="n">
        <v>0</v>
      </c>
      <c r="D52" s="13" t="n">
        <v>0</v>
      </c>
      <c r="E52" s="13" t="n">
        <v>4</v>
      </c>
      <c r="F52" s="13" t="n">
        <v>0</v>
      </c>
      <c r="G52" s="13" t="n">
        <v>0</v>
      </c>
      <c r="H52" s="103" t="n">
        <v>9</v>
      </c>
    </row>
    <row r="53" customFormat="false" ht="10.2" hidden="false" customHeight="false" outlineLevel="0" collapsed="false">
      <c r="A53" s="147" t="s">
        <v>208</v>
      </c>
      <c r="B53" s="13" t="n">
        <v>1</v>
      </c>
      <c r="C53" s="13" t="n">
        <v>1</v>
      </c>
      <c r="D53" s="13" t="n">
        <v>1</v>
      </c>
      <c r="E53" s="13" t="n">
        <v>0</v>
      </c>
      <c r="F53" s="13" t="n">
        <v>0</v>
      </c>
      <c r="G53" s="13" t="n">
        <v>0</v>
      </c>
      <c r="H53" s="103" t="n">
        <v>3</v>
      </c>
    </row>
    <row r="54" customFormat="false" ht="10.2" hidden="false" customHeight="false" outlineLevel="0" collapsed="false">
      <c r="A54" s="147" t="s">
        <v>209</v>
      </c>
      <c r="B54" s="13" t="n">
        <v>3</v>
      </c>
      <c r="C54" s="13" t="n">
        <v>8</v>
      </c>
      <c r="D54" s="13" t="n">
        <v>36</v>
      </c>
      <c r="E54" s="13" t="n">
        <v>1</v>
      </c>
      <c r="F54" s="13" t="n">
        <v>1</v>
      </c>
      <c r="G54" s="13" t="n">
        <v>0</v>
      </c>
      <c r="H54" s="103" t="n">
        <v>49</v>
      </c>
    </row>
    <row r="55" customFormat="false" ht="10.2" hidden="false" customHeight="false" outlineLevel="0" collapsed="false">
      <c r="A55" s="147" t="s">
        <v>210</v>
      </c>
      <c r="B55" s="13" t="n">
        <v>77</v>
      </c>
      <c r="C55" s="13" t="n">
        <v>28</v>
      </c>
      <c r="D55" s="13" t="n">
        <v>15</v>
      </c>
      <c r="E55" s="13" t="n">
        <v>2</v>
      </c>
      <c r="F55" s="13" t="n">
        <v>1</v>
      </c>
      <c r="G55" s="13" t="n">
        <v>0</v>
      </c>
      <c r="H55" s="103" t="n">
        <v>123</v>
      </c>
    </row>
    <row r="56" customFormat="false" ht="10.2" hidden="false" customHeight="false" outlineLevel="0" collapsed="false">
      <c r="A56" s="147" t="s">
        <v>211</v>
      </c>
      <c r="B56" s="13" t="n">
        <v>2</v>
      </c>
      <c r="C56" s="13" t="n">
        <v>1</v>
      </c>
      <c r="D56" s="13" t="n">
        <v>0</v>
      </c>
      <c r="E56" s="13" t="n">
        <v>1</v>
      </c>
      <c r="F56" s="13" t="n">
        <v>0</v>
      </c>
      <c r="G56" s="13" t="n">
        <v>0</v>
      </c>
      <c r="H56" s="103" t="n">
        <v>4</v>
      </c>
    </row>
    <row r="57" customFormat="false" ht="10.2" hidden="false" customHeight="false" outlineLevel="0" collapsed="false">
      <c r="A57" s="147" t="s">
        <v>212</v>
      </c>
      <c r="B57" s="13" t="n">
        <v>16</v>
      </c>
      <c r="C57" s="13" t="n">
        <v>1</v>
      </c>
      <c r="D57" s="13" t="n">
        <v>1</v>
      </c>
      <c r="E57" s="13" t="n">
        <v>5</v>
      </c>
      <c r="F57" s="13" t="n">
        <v>2</v>
      </c>
      <c r="G57" s="13" t="n">
        <v>3</v>
      </c>
      <c r="H57" s="103" t="n">
        <v>28</v>
      </c>
    </row>
    <row r="58" customFormat="false" ht="10.2" hidden="false" customHeight="false" outlineLevel="0" collapsed="false">
      <c r="A58" s="147" t="s">
        <v>213</v>
      </c>
      <c r="B58" s="13" t="n">
        <v>16</v>
      </c>
      <c r="C58" s="13" t="n">
        <v>5</v>
      </c>
      <c r="D58" s="13" t="n">
        <v>0</v>
      </c>
      <c r="E58" s="13" t="n">
        <v>2</v>
      </c>
      <c r="F58" s="13" t="n">
        <v>1</v>
      </c>
      <c r="G58" s="13" t="n">
        <v>0</v>
      </c>
      <c r="H58" s="103" t="n">
        <v>24</v>
      </c>
    </row>
    <row r="59" customFormat="false" ht="10.2" hidden="false" customHeight="false" outlineLevel="0" collapsed="false">
      <c r="A59" s="147" t="s">
        <v>214</v>
      </c>
      <c r="B59" s="13" t="n">
        <v>3</v>
      </c>
      <c r="C59" s="13" t="n">
        <v>0</v>
      </c>
      <c r="D59" s="13" t="n">
        <v>0</v>
      </c>
      <c r="E59" s="13" t="n">
        <v>0</v>
      </c>
      <c r="F59" s="13" t="n">
        <v>0</v>
      </c>
      <c r="G59" s="13" t="n">
        <v>2</v>
      </c>
      <c r="H59" s="103" t="n">
        <v>5</v>
      </c>
    </row>
    <row r="60" customFormat="false" ht="10.2" hidden="false" customHeight="false" outlineLevel="0" collapsed="false">
      <c r="A60" s="147" t="s">
        <v>215</v>
      </c>
      <c r="B60" s="13" t="n">
        <v>27</v>
      </c>
      <c r="C60" s="13" t="n">
        <v>4</v>
      </c>
      <c r="D60" s="13" t="n">
        <v>14</v>
      </c>
      <c r="E60" s="13" t="n">
        <v>1</v>
      </c>
      <c r="F60" s="13" t="n">
        <v>1</v>
      </c>
      <c r="G60" s="13" t="n">
        <v>1</v>
      </c>
      <c r="H60" s="103" t="n">
        <v>48</v>
      </c>
    </row>
    <row r="61" customFormat="false" ht="10.2" hidden="false" customHeight="false" outlineLevel="0" collapsed="false">
      <c r="A61" s="147" t="s">
        <v>216</v>
      </c>
      <c r="B61" s="13" t="n">
        <v>14</v>
      </c>
      <c r="C61" s="13" t="n">
        <v>8</v>
      </c>
      <c r="D61" s="13" t="n">
        <v>34</v>
      </c>
      <c r="E61" s="13" t="n">
        <v>3</v>
      </c>
      <c r="F61" s="13" t="n">
        <v>0</v>
      </c>
      <c r="G61" s="13" t="n">
        <v>0</v>
      </c>
      <c r="H61" s="103" t="n">
        <v>59</v>
      </c>
    </row>
    <row r="62" customFormat="false" ht="10.2" hidden="false" customHeight="false" outlineLevel="0" collapsed="false">
      <c r="A62" s="147" t="s">
        <v>217</v>
      </c>
      <c r="B62" s="13" t="n">
        <v>7</v>
      </c>
      <c r="C62" s="13" t="n">
        <v>12</v>
      </c>
      <c r="D62" s="13" t="n">
        <v>7</v>
      </c>
      <c r="E62" s="13" t="n">
        <v>1</v>
      </c>
      <c r="F62" s="13" t="n">
        <v>0</v>
      </c>
      <c r="G62" s="13" t="n">
        <v>1</v>
      </c>
      <c r="H62" s="103" t="n">
        <v>28</v>
      </c>
    </row>
    <row r="63" customFormat="false" ht="10.2" hidden="false" customHeight="false" outlineLevel="0" collapsed="false">
      <c r="A63" s="147" t="s">
        <v>218</v>
      </c>
      <c r="B63" s="13" t="n">
        <v>1</v>
      </c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03" t="n">
        <v>1</v>
      </c>
    </row>
    <row r="64" customFormat="false" ht="10.2" hidden="false" customHeight="false" outlineLevel="0" collapsed="false">
      <c r="A64" s="147" t="s">
        <v>219</v>
      </c>
      <c r="B64" s="13" t="n">
        <v>10</v>
      </c>
      <c r="C64" s="13" t="n">
        <v>4</v>
      </c>
      <c r="D64" s="13" t="n">
        <v>4</v>
      </c>
      <c r="E64" s="13" t="n">
        <v>2</v>
      </c>
      <c r="F64" s="13" t="n">
        <v>0</v>
      </c>
      <c r="G64" s="13" t="n">
        <v>0</v>
      </c>
      <c r="H64" s="103" t="n">
        <v>20</v>
      </c>
    </row>
    <row r="65" customFormat="false" ht="10.2" hidden="false" customHeight="false" outlineLevel="0" collapsed="false">
      <c r="A65" s="147" t="s">
        <v>220</v>
      </c>
      <c r="B65" s="13" t="n">
        <v>6</v>
      </c>
      <c r="C65" s="13" t="n">
        <v>1</v>
      </c>
      <c r="D65" s="13" t="n">
        <v>1</v>
      </c>
      <c r="E65" s="13" t="n">
        <v>0</v>
      </c>
      <c r="F65" s="13" t="n">
        <v>0</v>
      </c>
      <c r="G65" s="13" t="n">
        <v>0</v>
      </c>
      <c r="H65" s="103" t="n">
        <v>8</v>
      </c>
    </row>
    <row r="66" customFormat="false" ht="10.2" hidden="false" customHeight="false" outlineLevel="0" collapsed="false">
      <c r="A66" s="147" t="s">
        <v>221</v>
      </c>
      <c r="B66" s="13" t="n">
        <v>15</v>
      </c>
      <c r="C66" s="13" t="n">
        <v>4</v>
      </c>
      <c r="D66" s="13" t="n">
        <v>31</v>
      </c>
      <c r="E66" s="13" t="n">
        <v>21</v>
      </c>
      <c r="F66" s="13" t="n">
        <v>0</v>
      </c>
      <c r="G66" s="13" t="n">
        <v>0</v>
      </c>
      <c r="H66" s="103" t="n">
        <v>71</v>
      </c>
    </row>
    <row r="67" customFormat="false" ht="10.2" hidden="false" customHeight="false" outlineLevel="0" collapsed="false">
      <c r="A67" s="147" t="s">
        <v>222</v>
      </c>
      <c r="B67" s="13" t="n">
        <v>12</v>
      </c>
      <c r="C67" s="13" t="n">
        <v>2</v>
      </c>
      <c r="D67" s="13" t="n">
        <v>16</v>
      </c>
      <c r="E67" s="13" t="n">
        <v>2</v>
      </c>
      <c r="F67" s="13" t="n">
        <v>2</v>
      </c>
      <c r="G67" s="13" t="n">
        <v>1</v>
      </c>
      <c r="H67" s="103" t="n">
        <v>35</v>
      </c>
    </row>
    <row r="68" customFormat="false" ht="10.2" hidden="false" customHeight="false" outlineLevel="0" collapsed="false">
      <c r="A68" s="147" t="s">
        <v>223</v>
      </c>
      <c r="B68" s="13" t="n">
        <v>10</v>
      </c>
      <c r="C68" s="13" t="n">
        <v>9</v>
      </c>
      <c r="D68" s="13" t="n">
        <v>3</v>
      </c>
      <c r="E68" s="13" t="n">
        <v>5</v>
      </c>
      <c r="F68" s="13" t="n">
        <v>2</v>
      </c>
      <c r="G68" s="13" t="n">
        <v>7</v>
      </c>
      <c r="H68" s="103" t="n">
        <v>36</v>
      </c>
    </row>
    <row r="69" customFormat="false" ht="10.2" hidden="false" customHeight="false" outlineLevel="0" collapsed="false">
      <c r="A69" s="147" t="s">
        <v>224</v>
      </c>
      <c r="B69" s="13" t="n">
        <v>12</v>
      </c>
      <c r="C69" s="13" t="n">
        <v>9</v>
      </c>
      <c r="D69" s="13" t="n">
        <v>10</v>
      </c>
      <c r="E69" s="13" t="n">
        <v>0</v>
      </c>
      <c r="F69" s="13" t="n">
        <v>0</v>
      </c>
      <c r="G69" s="13" t="n">
        <v>0</v>
      </c>
      <c r="H69" s="103" t="n">
        <v>31</v>
      </c>
    </row>
    <row r="70" customFormat="false" ht="10.2" hidden="false" customHeight="false" outlineLevel="0" collapsed="false">
      <c r="A70" s="147" t="s">
        <v>225</v>
      </c>
      <c r="B70" s="13" t="n">
        <v>7</v>
      </c>
      <c r="C70" s="13" t="n">
        <v>1</v>
      </c>
      <c r="D70" s="13" t="n">
        <v>1</v>
      </c>
      <c r="E70" s="13" t="n">
        <v>3</v>
      </c>
      <c r="F70" s="13" t="n">
        <v>0</v>
      </c>
      <c r="G70" s="13" t="n">
        <v>0</v>
      </c>
      <c r="H70" s="103" t="n">
        <v>12</v>
      </c>
    </row>
    <row r="71" customFormat="false" ht="10.2" hidden="false" customHeight="false" outlineLevel="0" collapsed="false">
      <c r="A71" s="147" t="s">
        <v>226</v>
      </c>
      <c r="B71" s="13" t="n">
        <v>0</v>
      </c>
      <c r="C71" s="13" t="n">
        <v>2</v>
      </c>
      <c r="D71" s="13" t="n">
        <v>2</v>
      </c>
      <c r="E71" s="13" t="n">
        <v>16</v>
      </c>
      <c r="F71" s="13" t="n">
        <v>0</v>
      </c>
      <c r="G71" s="13" t="n">
        <v>1</v>
      </c>
      <c r="H71" s="103" t="n">
        <v>21</v>
      </c>
    </row>
    <row r="72" customFormat="false" ht="10.2" hidden="false" customHeight="false" outlineLevel="0" collapsed="false">
      <c r="A72" s="147" t="s">
        <v>227</v>
      </c>
      <c r="B72" s="13" t="n">
        <v>5</v>
      </c>
      <c r="C72" s="13" t="n">
        <v>3</v>
      </c>
      <c r="D72" s="13" t="n">
        <v>5</v>
      </c>
      <c r="E72" s="13" t="n">
        <v>1</v>
      </c>
      <c r="F72" s="13" t="n">
        <v>0</v>
      </c>
      <c r="G72" s="13" t="n">
        <v>3</v>
      </c>
      <c r="H72" s="103" t="n">
        <v>17</v>
      </c>
    </row>
    <row r="73" customFormat="false" ht="10.2" hidden="false" customHeight="false" outlineLevel="0" collapsed="false">
      <c r="A73" s="147" t="s">
        <v>228</v>
      </c>
      <c r="B73" s="13" t="n">
        <v>0</v>
      </c>
      <c r="C73" s="13" t="n">
        <v>0</v>
      </c>
      <c r="D73" s="13" t="n">
        <v>0</v>
      </c>
      <c r="E73" s="13" t="n">
        <v>1</v>
      </c>
      <c r="F73" s="13" t="n">
        <v>0</v>
      </c>
      <c r="G73" s="13" t="n">
        <v>0</v>
      </c>
      <c r="H73" s="103" t="n">
        <v>1</v>
      </c>
    </row>
    <row r="74" customFormat="false" ht="10.2" hidden="false" customHeight="false" outlineLevel="0" collapsed="false">
      <c r="A74" s="147" t="s">
        <v>229</v>
      </c>
      <c r="B74" s="13" t="n">
        <v>8</v>
      </c>
      <c r="C74" s="13" t="n">
        <v>2</v>
      </c>
      <c r="D74" s="13" t="n">
        <v>2</v>
      </c>
      <c r="E74" s="13" t="n">
        <v>0</v>
      </c>
      <c r="F74" s="13" t="n">
        <v>0</v>
      </c>
      <c r="G74" s="13" t="n">
        <v>0</v>
      </c>
      <c r="H74" s="103" t="n">
        <v>12</v>
      </c>
    </row>
    <row r="75" customFormat="false" ht="10.2" hidden="false" customHeight="false" outlineLevel="0" collapsed="false">
      <c r="A75" s="147" t="s">
        <v>230</v>
      </c>
      <c r="B75" s="13" t="n">
        <v>16</v>
      </c>
      <c r="C75" s="13" t="n">
        <v>12</v>
      </c>
      <c r="D75" s="13" t="n">
        <v>31</v>
      </c>
      <c r="E75" s="13" t="n">
        <v>4</v>
      </c>
      <c r="F75" s="13" t="n">
        <v>0</v>
      </c>
      <c r="G75" s="13" t="n">
        <v>5</v>
      </c>
      <c r="H75" s="103" t="n">
        <v>68</v>
      </c>
    </row>
    <row r="76" customFormat="false" ht="10.2" hidden="false" customHeight="false" outlineLevel="0" collapsed="false">
      <c r="A76" s="147" t="s">
        <v>231</v>
      </c>
      <c r="B76" s="13" t="n">
        <v>0</v>
      </c>
      <c r="C76" s="13" t="n">
        <v>0</v>
      </c>
      <c r="D76" s="13" t="n">
        <v>0</v>
      </c>
      <c r="E76" s="13" t="n">
        <v>0</v>
      </c>
      <c r="F76" s="13" t="n">
        <v>0</v>
      </c>
      <c r="G76" s="13" t="n">
        <v>1</v>
      </c>
      <c r="H76" s="103" t="n">
        <v>1</v>
      </c>
    </row>
    <row r="77" customFormat="false" ht="10.2" hidden="false" customHeight="false" outlineLevel="0" collapsed="false">
      <c r="A77" s="147" t="s">
        <v>232</v>
      </c>
      <c r="B77" s="64" t="n">
        <v>8</v>
      </c>
      <c r="C77" s="64" t="n">
        <v>3</v>
      </c>
      <c r="D77" s="64" t="n">
        <v>37</v>
      </c>
      <c r="E77" s="64" t="n">
        <v>0</v>
      </c>
      <c r="F77" s="64" t="n">
        <v>0</v>
      </c>
      <c r="G77" s="64" t="n">
        <v>0</v>
      </c>
      <c r="H77" s="60" t="n">
        <v>48</v>
      </c>
    </row>
    <row r="78" customFormat="false" ht="10.2" hidden="false" customHeight="false" outlineLevel="0" collapsed="false">
      <c r="A78" s="147" t="s">
        <v>233</v>
      </c>
      <c r="B78" s="64" t="n">
        <v>13</v>
      </c>
      <c r="C78" s="64" t="n">
        <v>26</v>
      </c>
      <c r="D78" s="64" t="n">
        <v>274</v>
      </c>
      <c r="E78" s="64" t="n">
        <v>1</v>
      </c>
      <c r="F78" s="64" t="n">
        <v>0</v>
      </c>
      <c r="G78" s="64" t="n">
        <v>0</v>
      </c>
      <c r="H78" s="60" t="n">
        <v>314</v>
      </c>
    </row>
    <row r="79" customFormat="false" ht="10.2" hidden="false" customHeight="false" outlineLevel="0" collapsed="false">
      <c r="A79" s="147" t="s">
        <v>99</v>
      </c>
      <c r="B79" s="64" t="n">
        <v>475</v>
      </c>
      <c r="C79" s="64" t="n">
        <v>184</v>
      </c>
      <c r="D79" s="64" t="n">
        <v>100</v>
      </c>
      <c r="E79" s="64" t="n">
        <v>82</v>
      </c>
      <c r="F79" s="64" t="n">
        <v>12</v>
      </c>
      <c r="G79" s="64" t="n">
        <v>12</v>
      </c>
      <c r="H79" s="60" t="n">
        <v>865</v>
      </c>
    </row>
    <row r="80" s="3" customFormat="true" ht="10.2" hidden="false" customHeight="false" outlineLevel="0" collapsed="false">
      <c r="A80" s="148" t="s">
        <v>234</v>
      </c>
      <c r="B80" s="149" t="n">
        <v>2364</v>
      </c>
      <c r="C80" s="149" t="n">
        <v>1147</v>
      </c>
      <c r="D80" s="149" t="n">
        <v>5457</v>
      </c>
      <c r="E80" s="149" t="n">
        <v>344</v>
      </c>
      <c r="F80" s="149" t="n">
        <v>28</v>
      </c>
      <c r="G80" s="149" t="n">
        <v>43</v>
      </c>
      <c r="H80" s="149" t="n">
        <v>9383</v>
      </c>
    </row>
    <row r="82" customFormat="false" ht="10.2" hidden="false" customHeight="false" outlineLevel="0" collapsed="false">
      <c r="A82" s="12"/>
    </row>
    <row r="85" customFormat="false" ht="10.2" hidden="false" customHeight="false" outlineLevel="0" collapsed="false">
      <c r="A85" s="12" t="s">
        <v>1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015625" defaultRowHeight="10.2" zeroHeight="false" outlineLevelRow="0" outlineLevelCol="0"/>
  <cols>
    <col collapsed="false" customWidth="true" hidden="false" outlineLevel="0" max="1" min="1" style="271" width="18.33"/>
    <col collapsed="false" customWidth="true" hidden="false" outlineLevel="0" max="3" min="2" style="271" width="14.33"/>
    <col collapsed="false" customWidth="true" hidden="false" outlineLevel="0" max="4" min="4" style="271" width="11.77"/>
    <col collapsed="false" customWidth="true" hidden="false" outlineLevel="0" max="9" min="5" style="271" width="14.33"/>
    <col collapsed="false" customWidth="true" hidden="false" outlineLevel="0" max="252" min="10" style="271" width="9.1"/>
    <col collapsed="false" customWidth="true" hidden="false" outlineLevel="0" max="253" min="253" style="271" width="22.88"/>
    <col collapsed="false" customWidth="true" hidden="false" outlineLevel="0" max="254" min="254" style="271" width="6.87"/>
    <col collapsed="false" customWidth="true" hidden="false" outlineLevel="0" max="255" min="255" style="271" width="31.43"/>
    <col collapsed="false" customWidth="false" hidden="false" outlineLevel="0" max="257" min="256" style="271" width="7.1"/>
  </cols>
  <sheetData>
    <row r="1" s="494" customFormat="true" ht="15" hidden="false" customHeight="true" outlineLevel="0" collapsed="false">
      <c r="A1" s="491" t="s">
        <v>946</v>
      </c>
      <c r="B1" s="492"/>
      <c r="C1" s="492"/>
      <c r="D1" s="492"/>
      <c r="E1" s="493"/>
      <c r="F1" s="493"/>
    </row>
    <row r="2" s="494" customFormat="true" ht="15" hidden="false" customHeight="true" outlineLevel="0" collapsed="false">
      <c r="B2" s="492"/>
      <c r="C2" s="492"/>
      <c r="D2" s="492"/>
      <c r="E2" s="492"/>
      <c r="F2" s="492"/>
      <c r="G2" s="492"/>
      <c r="H2" s="492"/>
      <c r="I2" s="492"/>
    </row>
    <row r="3" s="497" customFormat="true" ht="82.5" hidden="false" customHeight="true" outlineLevel="0" collapsed="false">
      <c r="A3" s="296" t="s">
        <v>307</v>
      </c>
      <c r="B3" s="296" t="s">
        <v>935</v>
      </c>
      <c r="C3" s="296" t="s">
        <v>936</v>
      </c>
      <c r="D3" s="296" t="s">
        <v>937</v>
      </c>
      <c r="E3" s="498" t="s">
        <v>938</v>
      </c>
      <c r="F3" s="498" t="s">
        <v>939</v>
      </c>
      <c r="G3" s="498" t="s">
        <v>940</v>
      </c>
      <c r="H3" s="498" t="s">
        <v>941</v>
      </c>
      <c r="I3" s="498" t="s">
        <v>942</v>
      </c>
    </row>
    <row r="4" s="497" customFormat="true" ht="15" hidden="false" customHeight="true" outlineLevel="0" collapsed="false">
      <c r="A4" s="297" t="s">
        <v>311</v>
      </c>
      <c r="B4" s="323" t="n">
        <v>87270</v>
      </c>
      <c r="C4" s="323" t="n">
        <v>7618664</v>
      </c>
      <c r="D4" s="323" t="n">
        <v>447789</v>
      </c>
      <c r="E4" s="323" t="n">
        <v>20535</v>
      </c>
      <c r="F4" s="323" t="n">
        <v>80490</v>
      </c>
      <c r="G4" s="323" t="n">
        <v>632394</v>
      </c>
      <c r="H4" s="323" t="n">
        <v>23322</v>
      </c>
      <c r="I4" s="323" t="n">
        <v>8910462</v>
      </c>
    </row>
    <row r="5" s="497" customFormat="true" ht="15" hidden="false" customHeight="true" outlineLevel="0" collapsed="false">
      <c r="A5" s="297" t="s">
        <v>312</v>
      </c>
      <c r="B5" s="323" t="n">
        <v>402426</v>
      </c>
      <c r="C5" s="323" t="n">
        <v>16327311</v>
      </c>
      <c r="D5" s="323" t="n">
        <v>802795</v>
      </c>
      <c r="E5" s="323" t="n">
        <v>70083</v>
      </c>
      <c r="F5" s="323" t="n">
        <v>142378</v>
      </c>
      <c r="G5" s="323" t="n">
        <v>2382236</v>
      </c>
      <c r="H5" s="323" t="n">
        <v>145007</v>
      </c>
      <c r="I5" s="323" t="n">
        <v>20272234</v>
      </c>
    </row>
    <row r="6" s="497" customFormat="true" ht="15" hidden="false" customHeight="true" outlineLevel="0" collapsed="false">
      <c r="A6" s="297" t="s">
        <v>313</v>
      </c>
      <c r="B6" s="323" t="n">
        <v>222608</v>
      </c>
      <c r="C6" s="323" t="n">
        <v>6309202</v>
      </c>
      <c r="D6" s="323" t="n">
        <v>294841</v>
      </c>
      <c r="E6" s="323" t="n">
        <v>17489</v>
      </c>
      <c r="F6" s="323" t="n">
        <v>45553</v>
      </c>
      <c r="G6" s="323" t="n">
        <v>538281</v>
      </c>
      <c r="H6" s="323" t="n">
        <v>14092</v>
      </c>
      <c r="I6" s="323" t="n">
        <v>7442065</v>
      </c>
    </row>
    <row r="7" s="497" customFormat="true" ht="15" hidden="false" customHeight="true" outlineLevel="0" collapsed="false">
      <c r="A7" s="297" t="s">
        <v>314</v>
      </c>
      <c r="B7" s="323" t="n">
        <v>45706</v>
      </c>
      <c r="C7" s="323" t="n">
        <v>3939746</v>
      </c>
      <c r="D7" s="323" t="n">
        <v>182437</v>
      </c>
      <c r="E7" s="323" t="n">
        <v>12053</v>
      </c>
      <c r="F7" s="323" t="n">
        <v>28078</v>
      </c>
      <c r="G7" s="323" t="n">
        <v>270413</v>
      </c>
      <c r="H7" s="323" t="n">
        <v>12498</v>
      </c>
      <c r="I7" s="323" t="n">
        <v>4490930</v>
      </c>
    </row>
    <row r="8" s="497" customFormat="true" ht="15" hidden="false" customHeight="true" outlineLevel="0" collapsed="false">
      <c r="A8" s="297" t="s">
        <v>315</v>
      </c>
      <c r="B8" s="323" t="n">
        <v>67156</v>
      </c>
      <c r="C8" s="323" t="n">
        <v>9077186</v>
      </c>
      <c r="D8" s="323" t="n">
        <v>406576</v>
      </c>
      <c r="E8" s="323" t="n">
        <v>29681</v>
      </c>
      <c r="F8" s="323" t="n">
        <v>77176</v>
      </c>
      <c r="G8" s="323" t="n">
        <v>554076</v>
      </c>
      <c r="H8" s="323" t="n">
        <v>33027</v>
      </c>
      <c r="I8" s="323" t="n">
        <v>10244876</v>
      </c>
    </row>
    <row r="9" s="497" customFormat="true" ht="15" hidden="false" customHeight="true" outlineLevel="0" collapsed="false">
      <c r="A9" s="297" t="s">
        <v>358</v>
      </c>
      <c r="B9" s="384" t="n">
        <v>29880</v>
      </c>
      <c r="C9" s="384" t="n">
        <v>3496610</v>
      </c>
      <c r="D9" s="384" t="n">
        <v>301622</v>
      </c>
      <c r="E9" s="384" t="n">
        <v>26944</v>
      </c>
      <c r="F9" s="384" t="n">
        <v>62084</v>
      </c>
      <c r="G9" s="384" t="n">
        <v>385225</v>
      </c>
      <c r="H9" s="384" t="n">
        <v>9829</v>
      </c>
      <c r="I9" s="323" t="n">
        <v>4312193</v>
      </c>
    </row>
    <row r="10" s="497" customFormat="true" ht="15" hidden="false" customHeight="true" outlineLevel="0" collapsed="false">
      <c r="A10" s="299" t="s">
        <v>316</v>
      </c>
      <c r="B10" s="324" t="n">
        <v>855043</v>
      </c>
      <c r="C10" s="324" t="n">
        <v>46768718</v>
      </c>
      <c r="D10" s="324" t="n">
        <v>2436057</v>
      </c>
      <c r="E10" s="324" t="n">
        <v>176783</v>
      </c>
      <c r="F10" s="324" t="n">
        <v>435757</v>
      </c>
      <c r="G10" s="324" t="n">
        <v>4762626</v>
      </c>
      <c r="H10" s="324" t="n">
        <v>237774</v>
      </c>
      <c r="I10" s="324" t="n">
        <v>55672757</v>
      </c>
    </row>
    <row r="11" s="497" customFormat="true" ht="15" hidden="false" customHeight="true" outlineLevel="0" collapsed="false">
      <c r="A11" s="297"/>
      <c r="B11" s="323"/>
      <c r="C11" s="323"/>
      <c r="D11" s="323"/>
      <c r="E11" s="323"/>
      <c r="F11" s="323"/>
      <c r="G11" s="323"/>
      <c r="H11" s="323"/>
      <c r="I11" s="323"/>
    </row>
    <row r="12" s="497" customFormat="true" ht="15" hidden="false" customHeight="true" outlineLevel="0" collapsed="false">
      <c r="A12" s="299" t="s">
        <v>317</v>
      </c>
      <c r="B12" s="324" t="n">
        <v>3015001</v>
      </c>
      <c r="C12" s="324" t="n">
        <v>278805186</v>
      </c>
      <c r="D12" s="324" t="n">
        <v>12488884</v>
      </c>
      <c r="E12" s="324" t="n">
        <v>2059170</v>
      </c>
      <c r="F12" s="324" t="n">
        <v>3595228</v>
      </c>
      <c r="G12" s="324" t="n">
        <v>74404748</v>
      </c>
      <c r="H12" s="324" t="n">
        <v>49157554</v>
      </c>
      <c r="I12" s="324" t="n">
        <v>423525770</v>
      </c>
    </row>
    <row r="13" s="497" customFormat="true" ht="15" hidden="false" customHeight="true" outlineLevel="0" collapsed="false">
      <c r="A13" s="299" t="s">
        <v>318</v>
      </c>
      <c r="B13" s="324" t="n">
        <v>4197524</v>
      </c>
      <c r="C13" s="324" t="n">
        <v>190012597</v>
      </c>
      <c r="D13" s="324" t="n">
        <v>11965520</v>
      </c>
      <c r="E13" s="324" t="n">
        <v>1843890</v>
      </c>
      <c r="F13" s="324" t="n">
        <v>2967810</v>
      </c>
      <c r="G13" s="324" t="n">
        <v>49195146</v>
      </c>
      <c r="H13" s="324" t="n">
        <v>29201020</v>
      </c>
      <c r="I13" s="324" t="n">
        <v>289383504</v>
      </c>
    </row>
    <row r="14" s="497" customFormat="true" ht="15" hidden="false" customHeight="true" outlineLevel="0" collapsed="false">
      <c r="A14" s="299" t="s">
        <v>319</v>
      </c>
      <c r="B14" s="324" t="n">
        <v>21175512</v>
      </c>
      <c r="C14" s="324" t="n">
        <v>197250503</v>
      </c>
      <c r="D14" s="324" t="n">
        <v>8135822</v>
      </c>
      <c r="E14" s="324" t="n">
        <v>938203</v>
      </c>
      <c r="F14" s="324" t="n">
        <v>1828682</v>
      </c>
      <c r="G14" s="324" t="n">
        <v>50523977</v>
      </c>
      <c r="H14" s="324" t="n">
        <v>16883153</v>
      </c>
      <c r="I14" s="324" t="n">
        <v>296735849</v>
      </c>
    </row>
    <row r="15" s="497" customFormat="true" ht="15" hidden="false" customHeight="true" outlineLevel="0" collapsed="false">
      <c r="A15" s="299" t="s">
        <v>320</v>
      </c>
      <c r="B15" s="324" t="n">
        <v>4845957</v>
      </c>
      <c r="C15" s="324" t="n">
        <v>243634672</v>
      </c>
      <c r="D15" s="324" t="n">
        <v>11239380</v>
      </c>
      <c r="E15" s="324" t="n">
        <v>810123</v>
      </c>
      <c r="F15" s="324" t="n">
        <v>2425063</v>
      </c>
      <c r="G15" s="324" t="n">
        <v>24818034</v>
      </c>
      <c r="H15" s="324" t="n">
        <v>2823886</v>
      </c>
      <c r="I15" s="324" t="n">
        <v>290597111</v>
      </c>
    </row>
    <row r="16" s="497" customFormat="true" ht="15" hidden="false" customHeight="true" outlineLevel="0" collapsed="false">
      <c r="A16" s="297"/>
      <c r="B16" s="323"/>
      <c r="C16" s="323"/>
      <c r="D16" s="323"/>
      <c r="E16" s="323"/>
      <c r="F16" s="323"/>
      <c r="G16" s="323"/>
      <c r="H16" s="323"/>
      <c r="I16" s="323"/>
    </row>
    <row r="17" s="497" customFormat="true" ht="15" hidden="false" customHeight="true" outlineLevel="0" collapsed="false">
      <c r="A17" s="321" t="s">
        <v>321</v>
      </c>
      <c r="B17" s="261" t="n">
        <v>33233992</v>
      </c>
      <c r="C17" s="261" t="n">
        <v>909702955</v>
      </c>
      <c r="D17" s="261" t="n">
        <v>43829605</v>
      </c>
      <c r="E17" s="261" t="n">
        <v>5651385</v>
      </c>
      <c r="F17" s="261" t="n">
        <v>10816779</v>
      </c>
      <c r="G17" s="261" t="n">
        <v>198941908</v>
      </c>
      <c r="H17" s="261" t="n">
        <v>98065610</v>
      </c>
      <c r="I17" s="261" t="n">
        <v>1300242231</v>
      </c>
    </row>
    <row r="18" s="497" customFormat="true" ht="15" hidden="false" customHeight="true" outlineLevel="0" collapsed="false">
      <c r="A18" s="494"/>
      <c r="B18" s="556"/>
      <c r="C18" s="556"/>
      <c r="D18" s="556"/>
      <c r="E18" s="556"/>
      <c r="F18" s="556"/>
    </row>
    <row r="19" s="497" customFormat="true" ht="15" hidden="false" customHeight="true" outlineLevel="0" collapsed="false">
      <c r="G19" s="501"/>
      <c r="H19" s="501"/>
      <c r="I19" s="557" t="s">
        <v>9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015625" defaultRowHeight="10.2" zeroHeight="false" outlineLevelRow="0" outlineLevelCol="0"/>
  <cols>
    <col collapsed="false" customWidth="true" hidden="false" outlineLevel="0" max="1" min="1" style="271" width="17.55"/>
    <col collapsed="false" customWidth="true" hidden="false" outlineLevel="0" max="3" min="2" style="271" width="14.33"/>
    <col collapsed="false" customWidth="true" hidden="false" outlineLevel="0" max="4" min="4" style="271" width="11.1"/>
    <col collapsed="false" customWidth="true" hidden="false" outlineLevel="0" max="9" min="5" style="271" width="14.33"/>
    <col collapsed="false" customWidth="true" hidden="false" outlineLevel="0" max="252" min="10" style="271" width="9.1"/>
    <col collapsed="false" customWidth="true" hidden="false" outlineLevel="0" max="253" min="253" style="271" width="22.88"/>
    <col collapsed="false" customWidth="true" hidden="false" outlineLevel="0" max="254" min="254" style="271" width="6.87"/>
    <col collapsed="false" customWidth="true" hidden="false" outlineLevel="0" max="255" min="255" style="271" width="31.43"/>
    <col collapsed="false" customWidth="false" hidden="false" outlineLevel="0" max="257" min="256" style="271" width="7.1"/>
  </cols>
  <sheetData>
    <row r="1" s="494" customFormat="true" ht="15" hidden="false" customHeight="true" outlineLevel="0" collapsed="false">
      <c r="A1" s="491" t="s">
        <v>947</v>
      </c>
      <c r="B1" s="492"/>
      <c r="C1" s="492"/>
      <c r="D1" s="492"/>
      <c r="E1" s="493"/>
      <c r="F1" s="493"/>
    </row>
    <row r="2" s="494" customFormat="true" ht="15" hidden="false" customHeight="true" outlineLevel="0" collapsed="false">
      <c r="B2" s="492"/>
      <c r="C2" s="492"/>
      <c r="D2" s="492"/>
      <c r="E2" s="492"/>
      <c r="F2" s="492"/>
      <c r="G2" s="492"/>
      <c r="H2" s="492"/>
      <c r="I2" s="492"/>
    </row>
    <row r="3" s="497" customFormat="true" ht="112.5" hidden="false" customHeight="true" outlineLevel="0" collapsed="false">
      <c r="A3" s="296" t="s">
        <v>307</v>
      </c>
      <c r="B3" s="296" t="s">
        <v>935</v>
      </c>
      <c r="C3" s="296" t="s">
        <v>948</v>
      </c>
      <c r="D3" s="296" t="s">
        <v>937</v>
      </c>
      <c r="E3" s="498" t="s">
        <v>938</v>
      </c>
      <c r="F3" s="498" t="s">
        <v>939</v>
      </c>
      <c r="G3" s="498" t="s">
        <v>940</v>
      </c>
      <c r="H3" s="498" t="s">
        <v>941</v>
      </c>
      <c r="I3" s="498" t="s">
        <v>949</v>
      </c>
    </row>
    <row r="4" s="497" customFormat="true" ht="15" hidden="false" customHeight="true" outlineLevel="0" collapsed="false">
      <c r="A4" s="297" t="s">
        <v>311</v>
      </c>
      <c r="B4" s="323" t="n">
        <v>539990</v>
      </c>
      <c r="C4" s="323" t="n">
        <v>3313905</v>
      </c>
      <c r="D4" s="323" t="n">
        <v>1010895</v>
      </c>
      <c r="E4" s="323" t="n">
        <v>484502</v>
      </c>
      <c r="F4" s="323" t="n">
        <v>108634</v>
      </c>
      <c r="G4" s="323" t="n">
        <v>3321301</v>
      </c>
      <c r="H4" s="323" t="n">
        <v>332551</v>
      </c>
      <c r="I4" s="323" t="n">
        <v>9111777</v>
      </c>
    </row>
    <row r="5" s="497" customFormat="true" ht="15" hidden="false" customHeight="true" outlineLevel="0" collapsed="false">
      <c r="A5" s="297" t="s">
        <v>312</v>
      </c>
      <c r="B5" s="323" t="n">
        <v>1580960</v>
      </c>
      <c r="C5" s="323" t="n">
        <v>9269152</v>
      </c>
      <c r="D5" s="323" t="n">
        <v>1869440</v>
      </c>
      <c r="E5" s="323" t="n">
        <v>832371</v>
      </c>
      <c r="F5" s="323" t="n">
        <v>369265</v>
      </c>
      <c r="G5" s="323" t="n">
        <v>9986990</v>
      </c>
      <c r="H5" s="323" t="n">
        <v>50467</v>
      </c>
      <c r="I5" s="323" t="n">
        <v>23958646</v>
      </c>
    </row>
    <row r="6" s="497" customFormat="true" ht="15" hidden="false" customHeight="true" outlineLevel="0" collapsed="false">
      <c r="A6" s="297" t="s">
        <v>313</v>
      </c>
      <c r="B6" s="323" t="n">
        <v>487052</v>
      </c>
      <c r="C6" s="323" t="n">
        <v>3928511</v>
      </c>
      <c r="D6" s="323" t="n">
        <v>651668</v>
      </c>
      <c r="E6" s="323" t="n">
        <v>185907</v>
      </c>
      <c r="F6" s="323" t="n">
        <v>59401</v>
      </c>
      <c r="G6" s="323" t="n">
        <v>1751469</v>
      </c>
      <c r="H6" s="323" t="n">
        <v>5500</v>
      </c>
      <c r="I6" s="323" t="n">
        <v>7069508</v>
      </c>
    </row>
    <row r="7" s="497" customFormat="true" ht="15" hidden="false" customHeight="true" outlineLevel="0" collapsed="false">
      <c r="A7" s="297" t="s">
        <v>314</v>
      </c>
      <c r="B7" s="323" t="n">
        <v>252968</v>
      </c>
      <c r="C7" s="323" t="n">
        <v>2099013</v>
      </c>
      <c r="D7" s="323" t="n">
        <v>442975</v>
      </c>
      <c r="E7" s="323" t="n">
        <v>141599</v>
      </c>
      <c r="F7" s="323" t="n">
        <v>64034</v>
      </c>
      <c r="G7" s="323" t="n">
        <v>1185825</v>
      </c>
      <c r="H7" s="323" t="n">
        <v>11233</v>
      </c>
      <c r="I7" s="323" t="n">
        <v>4197647</v>
      </c>
    </row>
    <row r="8" s="497" customFormat="true" ht="15" hidden="false" customHeight="true" outlineLevel="0" collapsed="false">
      <c r="A8" s="297" t="s">
        <v>315</v>
      </c>
      <c r="B8" s="323" t="n">
        <v>395223</v>
      </c>
      <c r="C8" s="323" t="n">
        <v>3997010</v>
      </c>
      <c r="D8" s="323" t="n">
        <v>891444</v>
      </c>
      <c r="E8" s="323" t="n">
        <v>428312</v>
      </c>
      <c r="F8" s="323" t="n">
        <v>144361</v>
      </c>
      <c r="G8" s="323" t="n">
        <v>2984439</v>
      </c>
      <c r="H8" s="323" t="n">
        <v>4972</v>
      </c>
      <c r="I8" s="323" t="n">
        <v>8845760</v>
      </c>
    </row>
    <row r="9" s="497" customFormat="true" ht="15" hidden="false" customHeight="true" outlineLevel="0" collapsed="false">
      <c r="A9" s="297" t="s">
        <v>358</v>
      </c>
      <c r="B9" s="384" t="n">
        <v>143489</v>
      </c>
      <c r="C9" s="384" t="n">
        <v>2135257</v>
      </c>
      <c r="D9" s="384" t="n">
        <v>621407</v>
      </c>
      <c r="E9" s="384" t="n">
        <v>340103</v>
      </c>
      <c r="F9" s="384" t="n">
        <v>113228</v>
      </c>
      <c r="G9" s="384" t="n">
        <v>1265289</v>
      </c>
      <c r="H9" s="384" t="n">
        <v>3643</v>
      </c>
      <c r="I9" s="323" t="n">
        <v>4622417</v>
      </c>
    </row>
    <row r="10" s="497" customFormat="true" ht="15" hidden="false" customHeight="true" outlineLevel="0" collapsed="false">
      <c r="A10" s="299" t="s">
        <v>316</v>
      </c>
      <c r="B10" s="324" t="n">
        <v>3399683</v>
      </c>
      <c r="C10" s="324" t="n">
        <v>24742847</v>
      </c>
      <c r="D10" s="324" t="n">
        <v>5487828</v>
      </c>
      <c r="E10" s="324" t="n">
        <v>2412793</v>
      </c>
      <c r="F10" s="324" t="n">
        <v>858922</v>
      </c>
      <c r="G10" s="324" t="n">
        <v>20495314</v>
      </c>
      <c r="H10" s="324" t="n">
        <v>408367</v>
      </c>
      <c r="I10" s="324" t="n">
        <v>57805754</v>
      </c>
    </row>
    <row r="11" s="497" customFormat="true" ht="15" hidden="false" customHeight="true" outlineLevel="0" collapsed="false">
      <c r="A11" s="297"/>
      <c r="B11" s="323"/>
      <c r="C11" s="323"/>
      <c r="D11" s="323"/>
      <c r="E11" s="323"/>
      <c r="F11" s="323"/>
      <c r="G11" s="323"/>
      <c r="H11" s="323"/>
      <c r="I11" s="323"/>
    </row>
    <row r="12" s="497" customFormat="true" ht="15" hidden="false" customHeight="true" outlineLevel="0" collapsed="false">
      <c r="A12" s="299" t="s">
        <v>317</v>
      </c>
      <c r="B12" s="324" t="n">
        <v>24593698</v>
      </c>
      <c r="C12" s="324" t="n">
        <v>168247533</v>
      </c>
      <c r="D12" s="324" t="n">
        <v>29476233</v>
      </c>
      <c r="E12" s="324" t="n">
        <v>19301790</v>
      </c>
      <c r="F12" s="324" t="n">
        <v>10477471</v>
      </c>
      <c r="G12" s="324" t="n">
        <v>297465218</v>
      </c>
      <c r="H12" s="324" t="n">
        <v>108494684</v>
      </c>
      <c r="I12" s="324" t="n">
        <v>658056627</v>
      </c>
    </row>
    <row r="13" s="497" customFormat="true" ht="15" hidden="false" customHeight="true" outlineLevel="0" collapsed="false">
      <c r="A13" s="299" t="s">
        <v>318</v>
      </c>
      <c r="B13" s="324" t="n">
        <v>11699622</v>
      </c>
      <c r="C13" s="324" t="n">
        <v>111349275</v>
      </c>
      <c r="D13" s="324" t="n">
        <v>27851102</v>
      </c>
      <c r="E13" s="324" t="n">
        <v>22613257</v>
      </c>
      <c r="F13" s="324" t="n">
        <v>10704820</v>
      </c>
      <c r="G13" s="324" t="n">
        <v>201412731</v>
      </c>
      <c r="H13" s="324" t="n">
        <v>38748194</v>
      </c>
      <c r="I13" s="324" t="n">
        <v>424379002</v>
      </c>
    </row>
    <row r="14" s="497" customFormat="true" ht="15" hidden="false" customHeight="true" outlineLevel="0" collapsed="false">
      <c r="A14" s="299" t="s">
        <v>319</v>
      </c>
      <c r="B14" s="324" t="n">
        <v>195256304</v>
      </c>
      <c r="C14" s="324" t="n">
        <v>120007495</v>
      </c>
      <c r="D14" s="324" t="n">
        <v>19869032</v>
      </c>
      <c r="E14" s="324" t="n">
        <v>12793383</v>
      </c>
      <c r="F14" s="324" t="n">
        <v>5890787</v>
      </c>
      <c r="G14" s="324" t="n">
        <v>188206403</v>
      </c>
      <c r="H14" s="324" t="n">
        <v>22509577</v>
      </c>
      <c r="I14" s="324" t="n">
        <v>564532981</v>
      </c>
    </row>
    <row r="15" s="497" customFormat="true" ht="15" hidden="false" customHeight="true" outlineLevel="0" collapsed="false">
      <c r="A15" s="299" t="s">
        <v>320</v>
      </c>
      <c r="B15" s="324" t="n">
        <v>25923131</v>
      </c>
      <c r="C15" s="324" t="n">
        <v>117217222</v>
      </c>
      <c r="D15" s="324" t="n">
        <v>23973555</v>
      </c>
      <c r="E15" s="324" t="n">
        <v>12343417</v>
      </c>
      <c r="F15" s="324" t="n">
        <v>3902874</v>
      </c>
      <c r="G15" s="324" t="n">
        <v>106539298</v>
      </c>
      <c r="H15" s="324" t="n">
        <v>3148253</v>
      </c>
      <c r="I15" s="324" t="n">
        <v>293047751</v>
      </c>
    </row>
    <row r="16" s="497" customFormat="true" ht="15" hidden="false" customHeight="true" outlineLevel="0" collapsed="false">
      <c r="A16" s="297"/>
      <c r="B16" s="323"/>
      <c r="C16" s="323"/>
      <c r="D16" s="323"/>
      <c r="E16" s="323"/>
      <c r="F16" s="323"/>
      <c r="G16" s="323"/>
      <c r="H16" s="323"/>
      <c r="I16" s="323"/>
    </row>
    <row r="17" s="497" customFormat="true" ht="15" hidden="false" customHeight="true" outlineLevel="0" collapsed="false">
      <c r="A17" s="321" t="s">
        <v>321</v>
      </c>
      <c r="B17" s="261" t="n">
        <v>257472756</v>
      </c>
      <c r="C17" s="261" t="n">
        <v>516821526</v>
      </c>
      <c r="D17" s="261" t="n">
        <v>101169923</v>
      </c>
      <c r="E17" s="261" t="n">
        <v>67051848</v>
      </c>
      <c r="F17" s="261" t="n">
        <v>30975953</v>
      </c>
      <c r="G17" s="261" t="n">
        <v>793623648</v>
      </c>
      <c r="H17" s="261" t="n">
        <v>172900709</v>
      </c>
      <c r="I17" s="261" t="n">
        <v>1940016361</v>
      </c>
    </row>
    <row r="18" s="497" customFormat="true" ht="15" hidden="false" customHeight="true" outlineLevel="0" collapsed="false">
      <c r="A18" s="494"/>
      <c r="B18" s="556"/>
      <c r="C18" s="556"/>
      <c r="D18" s="556"/>
      <c r="E18" s="556"/>
      <c r="F18" s="556"/>
    </row>
    <row r="19" s="497" customFormat="true" ht="15" hidden="false" customHeight="true" outlineLevel="0" collapsed="false">
      <c r="G19" s="501"/>
      <c r="H19" s="501"/>
      <c r="I19" s="557" t="s">
        <v>9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015625" defaultRowHeight="10.2" zeroHeight="false" outlineLevelRow="0" outlineLevelCol="0"/>
  <cols>
    <col collapsed="false" customWidth="true" hidden="false" outlineLevel="0" max="1" min="1" style="271" width="18.43"/>
    <col collapsed="false" customWidth="true" hidden="false" outlineLevel="0" max="2" min="2" style="271" width="13.21"/>
    <col collapsed="false" customWidth="true" hidden="false" outlineLevel="0" max="3" min="3" style="271" width="14.33"/>
    <col collapsed="false" customWidth="true" hidden="false" outlineLevel="0" max="4" min="4" style="271" width="10.32"/>
    <col collapsed="false" customWidth="true" hidden="false" outlineLevel="0" max="9" min="5" style="271" width="14.33"/>
    <col collapsed="false" customWidth="true" hidden="false" outlineLevel="0" max="252" min="10" style="271" width="9.1"/>
    <col collapsed="false" customWidth="true" hidden="false" outlineLevel="0" max="253" min="253" style="271" width="22.88"/>
    <col collapsed="false" customWidth="true" hidden="false" outlineLevel="0" max="254" min="254" style="271" width="6.87"/>
    <col collapsed="false" customWidth="true" hidden="false" outlineLevel="0" max="255" min="255" style="271" width="31.43"/>
    <col collapsed="false" customWidth="false" hidden="false" outlineLevel="0" max="257" min="256" style="271" width="7.1"/>
  </cols>
  <sheetData>
    <row r="1" s="494" customFormat="true" ht="15" hidden="false" customHeight="true" outlineLevel="0" collapsed="false">
      <c r="A1" s="491" t="s">
        <v>950</v>
      </c>
      <c r="B1" s="492"/>
      <c r="C1" s="492"/>
      <c r="D1" s="492"/>
      <c r="E1" s="493"/>
      <c r="F1" s="493"/>
    </row>
    <row r="2" s="494" customFormat="true" ht="15" hidden="false" customHeight="true" outlineLevel="0" collapsed="false">
      <c r="B2" s="492"/>
      <c r="C2" s="492"/>
      <c r="D2" s="492"/>
      <c r="E2" s="492"/>
      <c r="F2" s="492"/>
      <c r="G2" s="492"/>
      <c r="H2" s="492"/>
      <c r="I2" s="492"/>
    </row>
    <row r="3" s="497" customFormat="true" ht="112.5" hidden="false" customHeight="true" outlineLevel="0" collapsed="false">
      <c r="A3" s="296" t="s">
        <v>307</v>
      </c>
      <c r="B3" s="296" t="s">
        <v>935</v>
      </c>
      <c r="C3" s="296" t="s">
        <v>948</v>
      </c>
      <c r="D3" s="296" t="s">
        <v>937</v>
      </c>
      <c r="E3" s="498" t="s">
        <v>938</v>
      </c>
      <c r="F3" s="498" t="s">
        <v>939</v>
      </c>
      <c r="G3" s="498" t="s">
        <v>940</v>
      </c>
      <c r="H3" s="498" t="s">
        <v>941</v>
      </c>
      <c r="I3" s="498" t="s">
        <v>949</v>
      </c>
    </row>
    <row r="4" s="497" customFormat="true" ht="15" hidden="false" customHeight="true" outlineLevel="0" collapsed="false">
      <c r="A4" s="297" t="s">
        <v>311</v>
      </c>
      <c r="B4" s="323" t="n">
        <v>515540</v>
      </c>
      <c r="C4" s="323" t="n">
        <v>3250598</v>
      </c>
      <c r="D4" s="323" t="n">
        <v>968016</v>
      </c>
      <c r="E4" s="323" t="n">
        <v>469820</v>
      </c>
      <c r="F4" s="323" t="n">
        <v>105804</v>
      </c>
      <c r="G4" s="323" t="n">
        <v>3390122</v>
      </c>
      <c r="H4" s="323" t="n">
        <v>188370</v>
      </c>
      <c r="I4" s="323" t="n">
        <v>8888270</v>
      </c>
    </row>
    <row r="5" s="497" customFormat="true" ht="15" hidden="false" customHeight="true" outlineLevel="0" collapsed="false">
      <c r="A5" s="297" t="s">
        <v>312</v>
      </c>
      <c r="B5" s="323" t="n">
        <v>1984105</v>
      </c>
      <c r="C5" s="323" t="n">
        <v>9119037</v>
      </c>
      <c r="D5" s="323" t="n">
        <v>1785989</v>
      </c>
      <c r="E5" s="323" t="n">
        <v>817147</v>
      </c>
      <c r="F5" s="323" t="n">
        <v>359991</v>
      </c>
      <c r="G5" s="323" t="n">
        <v>9955897</v>
      </c>
      <c r="H5" s="323" t="n">
        <v>53752</v>
      </c>
      <c r="I5" s="323" t="n">
        <v>24075920</v>
      </c>
    </row>
    <row r="6" s="497" customFormat="true" ht="15" hidden="false" customHeight="true" outlineLevel="0" collapsed="false">
      <c r="A6" s="297" t="s">
        <v>313</v>
      </c>
      <c r="B6" s="323" t="n">
        <v>488872</v>
      </c>
      <c r="C6" s="323" t="n">
        <v>3750322</v>
      </c>
      <c r="D6" s="323" t="n">
        <v>680524</v>
      </c>
      <c r="E6" s="323" t="n">
        <v>185172</v>
      </c>
      <c r="F6" s="323" t="n">
        <v>56510</v>
      </c>
      <c r="G6" s="323" t="n">
        <v>1649553</v>
      </c>
      <c r="H6" s="323" t="n">
        <v>5319</v>
      </c>
      <c r="I6" s="323" t="n">
        <v>6816272</v>
      </c>
    </row>
    <row r="7" s="497" customFormat="true" ht="15" hidden="false" customHeight="true" outlineLevel="0" collapsed="false">
      <c r="A7" s="297" t="s">
        <v>314</v>
      </c>
      <c r="B7" s="323" t="n">
        <v>222406</v>
      </c>
      <c r="C7" s="323" t="n">
        <v>2038384</v>
      </c>
      <c r="D7" s="323" t="n">
        <v>432521</v>
      </c>
      <c r="E7" s="323" t="n">
        <v>150198</v>
      </c>
      <c r="F7" s="323" t="n">
        <v>60291</v>
      </c>
      <c r="G7" s="323" t="n">
        <v>1150685</v>
      </c>
      <c r="H7" s="323" t="n">
        <v>10588</v>
      </c>
      <c r="I7" s="323" t="n">
        <v>4065073</v>
      </c>
    </row>
    <row r="8" s="497" customFormat="true" ht="15" hidden="false" customHeight="true" outlineLevel="0" collapsed="false">
      <c r="A8" s="297" t="s">
        <v>315</v>
      </c>
      <c r="B8" s="323" t="n">
        <v>391975</v>
      </c>
      <c r="C8" s="323" t="n">
        <v>3898226</v>
      </c>
      <c r="D8" s="323" t="n">
        <v>882994</v>
      </c>
      <c r="E8" s="323" t="n">
        <v>425437</v>
      </c>
      <c r="F8" s="323" t="n">
        <v>143453</v>
      </c>
      <c r="G8" s="323" t="n">
        <v>2993063</v>
      </c>
      <c r="H8" s="323" t="n">
        <v>11242</v>
      </c>
      <c r="I8" s="323" t="n">
        <v>8746390</v>
      </c>
    </row>
    <row r="9" s="497" customFormat="true" ht="15" hidden="false" customHeight="true" outlineLevel="0" collapsed="false">
      <c r="A9" s="297" t="s">
        <v>358</v>
      </c>
      <c r="B9" s="384" t="n">
        <v>150548</v>
      </c>
      <c r="C9" s="384" t="n">
        <v>2113912</v>
      </c>
      <c r="D9" s="384" t="n">
        <v>586510</v>
      </c>
      <c r="E9" s="384" t="n">
        <v>335114</v>
      </c>
      <c r="F9" s="384" t="n">
        <v>109461</v>
      </c>
      <c r="G9" s="384" t="n">
        <v>1246696</v>
      </c>
      <c r="H9" s="384" t="n">
        <v>3697</v>
      </c>
      <c r="I9" s="323" t="n">
        <v>4545936</v>
      </c>
    </row>
    <row r="10" s="497" customFormat="true" ht="15" hidden="false" customHeight="true" outlineLevel="0" collapsed="false">
      <c r="A10" s="299" t="s">
        <v>316</v>
      </c>
      <c r="B10" s="324" t="n">
        <v>3753446</v>
      </c>
      <c r="C10" s="324" t="n">
        <v>24170479</v>
      </c>
      <c r="D10" s="324" t="n">
        <v>5336554</v>
      </c>
      <c r="E10" s="324" t="n">
        <v>2382887</v>
      </c>
      <c r="F10" s="324" t="n">
        <v>835510</v>
      </c>
      <c r="G10" s="324" t="n">
        <v>20386017</v>
      </c>
      <c r="H10" s="324" t="n">
        <v>272967</v>
      </c>
      <c r="I10" s="324" t="n">
        <v>57137861</v>
      </c>
    </row>
    <row r="11" s="497" customFormat="true" ht="15" hidden="false" customHeight="true" outlineLevel="0" collapsed="false">
      <c r="A11" s="297"/>
      <c r="B11" s="323"/>
      <c r="C11" s="323"/>
      <c r="D11" s="323"/>
      <c r="E11" s="323"/>
      <c r="F11" s="323"/>
      <c r="G11" s="323"/>
      <c r="H11" s="323"/>
      <c r="I11" s="323"/>
    </row>
    <row r="12" s="497" customFormat="true" ht="15" hidden="false" customHeight="true" outlineLevel="0" collapsed="false">
      <c r="A12" s="299" t="s">
        <v>317</v>
      </c>
      <c r="B12" s="324" t="n">
        <v>24042795</v>
      </c>
      <c r="C12" s="324" t="n">
        <v>167806255</v>
      </c>
      <c r="D12" s="324" t="n">
        <v>28731335</v>
      </c>
      <c r="E12" s="324" t="n">
        <v>18934896</v>
      </c>
      <c r="F12" s="324" t="n">
        <v>9963418</v>
      </c>
      <c r="G12" s="324" t="n">
        <v>286476834</v>
      </c>
      <c r="H12" s="324" t="n">
        <v>107951262</v>
      </c>
      <c r="I12" s="324" t="n">
        <v>643906795</v>
      </c>
    </row>
    <row r="13" s="497" customFormat="true" ht="15" hidden="false" customHeight="true" outlineLevel="0" collapsed="false">
      <c r="A13" s="299" t="s">
        <v>318</v>
      </c>
      <c r="B13" s="324" t="n">
        <v>11420862</v>
      </c>
      <c r="C13" s="324" t="n">
        <v>110789376</v>
      </c>
      <c r="D13" s="324" t="n">
        <v>26887092</v>
      </c>
      <c r="E13" s="324" t="n">
        <v>21873403</v>
      </c>
      <c r="F13" s="324" t="n">
        <v>9919408</v>
      </c>
      <c r="G13" s="324" t="n">
        <v>195975431</v>
      </c>
      <c r="H13" s="324" t="n">
        <v>44573379</v>
      </c>
      <c r="I13" s="324" t="n">
        <v>421438951</v>
      </c>
    </row>
    <row r="14" s="497" customFormat="true" ht="15" hidden="false" customHeight="true" outlineLevel="0" collapsed="false">
      <c r="A14" s="299" t="s">
        <v>319</v>
      </c>
      <c r="B14" s="324" t="n">
        <v>206834069</v>
      </c>
      <c r="C14" s="324" t="n">
        <v>118925416</v>
      </c>
      <c r="D14" s="324" t="n">
        <v>19236936</v>
      </c>
      <c r="E14" s="324" t="n">
        <v>12459541</v>
      </c>
      <c r="F14" s="324" t="n">
        <v>5608117</v>
      </c>
      <c r="G14" s="324" t="n">
        <v>180132469</v>
      </c>
      <c r="H14" s="324" t="n">
        <v>23696803</v>
      </c>
      <c r="I14" s="324" t="n">
        <v>566893350</v>
      </c>
    </row>
    <row r="15" s="497" customFormat="true" ht="15" hidden="false" customHeight="true" outlineLevel="0" collapsed="false">
      <c r="A15" s="299" t="s">
        <v>320</v>
      </c>
      <c r="B15" s="324" t="n">
        <v>25477023</v>
      </c>
      <c r="C15" s="324" t="n">
        <v>114511857</v>
      </c>
      <c r="D15" s="324" t="n">
        <v>22996768</v>
      </c>
      <c r="E15" s="324" t="n">
        <v>11944929</v>
      </c>
      <c r="F15" s="324" t="n">
        <v>3721377</v>
      </c>
      <c r="G15" s="324" t="n">
        <v>103441817</v>
      </c>
      <c r="H15" s="324" t="n">
        <v>3023647</v>
      </c>
      <c r="I15" s="324" t="n">
        <v>285117417</v>
      </c>
    </row>
    <row r="16" s="497" customFormat="true" ht="15" hidden="false" customHeight="true" outlineLevel="0" collapsed="false">
      <c r="A16" s="297"/>
      <c r="B16" s="323"/>
      <c r="C16" s="323"/>
      <c r="D16" s="323"/>
      <c r="E16" s="323"/>
      <c r="F16" s="323"/>
      <c r="G16" s="323"/>
      <c r="H16" s="323"/>
      <c r="I16" s="323"/>
    </row>
    <row r="17" s="497" customFormat="true" ht="15" hidden="false" customHeight="true" outlineLevel="0" collapsed="false">
      <c r="A17" s="321" t="s">
        <v>321</v>
      </c>
      <c r="B17" s="261" t="n">
        <v>267774750</v>
      </c>
      <c r="C17" s="261" t="n">
        <v>512032901</v>
      </c>
      <c r="D17" s="261" t="n">
        <v>97852129</v>
      </c>
      <c r="E17" s="261" t="n">
        <v>65212769</v>
      </c>
      <c r="F17" s="261" t="n">
        <v>29212320</v>
      </c>
      <c r="G17" s="261" t="n">
        <v>766026551</v>
      </c>
      <c r="H17" s="261" t="n">
        <v>179245092</v>
      </c>
      <c r="I17" s="261" t="n">
        <v>1917356512</v>
      </c>
    </row>
    <row r="18" s="497" customFormat="true" ht="15" hidden="false" customHeight="true" outlineLevel="0" collapsed="false">
      <c r="A18" s="494"/>
      <c r="B18" s="556"/>
      <c r="C18" s="556"/>
      <c r="D18" s="556"/>
      <c r="E18" s="556"/>
      <c r="F18" s="556"/>
    </row>
    <row r="19" s="497" customFormat="true" ht="15" hidden="false" customHeight="true" outlineLevel="0" collapsed="false">
      <c r="G19" s="501"/>
      <c r="H19" s="501"/>
      <c r="I19" s="557" t="s">
        <v>9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015625" defaultRowHeight="10.2" zeroHeight="false" outlineLevelRow="0" outlineLevelCol="0"/>
  <cols>
    <col collapsed="false" customWidth="true" hidden="false" outlineLevel="0" max="1" min="1" style="271" width="15.99"/>
    <col collapsed="false" customWidth="true" hidden="false" outlineLevel="0" max="3" min="2" style="271" width="14.33"/>
    <col collapsed="false" customWidth="true" hidden="false" outlineLevel="0" max="4" min="4" style="271" width="11.43"/>
    <col collapsed="false" customWidth="true" hidden="false" outlineLevel="0" max="9" min="5" style="271" width="14.33"/>
    <col collapsed="false" customWidth="true" hidden="false" outlineLevel="0" max="252" min="10" style="271" width="9.1"/>
    <col collapsed="false" customWidth="true" hidden="false" outlineLevel="0" max="253" min="253" style="271" width="22.88"/>
    <col collapsed="false" customWidth="true" hidden="false" outlineLevel="0" max="254" min="254" style="271" width="6.87"/>
    <col collapsed="false" customWidth="true" hidden="false" outlineLevel="0" max="255" min="255" style="271" width="31.43"/>
    <col collapsed="false" customWidth="false" hidden="false" outlineLevel="0" max="257" min="256" style="271" width="7.1"/>
  </cols>
  <sheetData>
    <row r="1" s="494" customFormat="true" ht="15" hidden="false" customHeight="true" outlineLevel="0" collapsed="false">
      <c r="A1" s="491" t="s">
        <v>951</v>
      </c>
      <c r="B1" s="492"/>
      <c r="C1" s="492"/>
      <c r="D1" s="492"/>
      <c r="E1" s="493"/>
      <c r="F1" s="493"/>
    </row>
    <row r="2" s="494" customFormat="true" ht="15" hidden="false" customHeight="true" outlineLevel="0" collapsed="false">
      <c r="B2" s="492"/>
      <c r="C2" s="492"/>
      <c r="D2" s="492"/>
      <c r="E2" s="492"/>
      <c r="F2" s="492"/>
      <c r="G2" s="492"/>
      <c r="H2" s="492"/>
      <c r="I2" s="492"/>
    </row>
    <row r="3" s="497" customFormat="true" ht="112.5" hidden="false" customHeight="true" outlineLevel="0" collapsed="false">
      <c r="A3" s="296" t="s">
        <v>307</v>
      </c>
      <c r="B3" s="296" t="s">
        <v>935</v>
      </c>
      <c r="C3" s="296" t="s">
        <v>948</v>
      </c>
      <c r="D3" s="296" t="s">
        <v>937</v>
      </c>
      <c r="E3" s="498" t="s">
        <v>938</v>
      </c>
      <c r="F3" s="498" t="s">
        <v>939</v>
      </c>
      <c r="G3" s="498" t="s">
        <v>940</v>
      </c>
      <c r="H3" s="498" t="s">
        <v>941</v>
      </c>
      <c r="I3" s="498" t="s">
        <v>949</v>
      </c>
    </row>
    <row r="4" s="497" customFormat="true" ht="15" hidden="false" customHeight="true" outlineLevel="0" collapsed="false">
      <c r="A4" s="297" t="s">
        <v>311</v>
      </c>
      <c r="B4" s="323" t="n">
        <v>491447</v>
      </c>
      <c r="C4" s="323" t="n">
        <v>3198956</v>
      </c>
      <c r="D4" s="323" t="n">
        <v>940796</v>
      </c>
      <c r="E4" s="323" t="n">
        <v>456544</v>
      </c>
      <c r="F4" s="323" t="n">
        <v>95965</v>
      </c>
      <c r="G4" s="323" t="n">
        <v>3322130</v>
      </c>
      <c r="H4" s="323" t="n">
        <v>55309</v>
      </c>
      <c r="I4" s="323" t="n">
        <v>8561147</v>
      </c>
    </row>
    <row r="5" s="497" customFormat="true" ht="15" hidden="false" customHeight="true" outlineLevel="0" collapsed="false">
      <c r="A5" s="297" t="s">
        <v>312</v>
      </c>
      <c r="B5" s="323" t="n">
        <v>1421956</v>
      </c>
      <c r="C5" s="323" t="n">
        <v>8991458</v>
      </c>
      <c r="D5" s="323" t="n">
        <v>1785728</v>
      </c>
      <c r="E5" s="323" t="n">
        <v>763363</v>
      </c>
      <c r="F5" s="323" t="n">
        <v>333783</v>
      </c>
      <c r="G5" s="323" t="n">
        <v>9442793</v>
      </c>
      <c r="H5" s="323" t="n">
        <v>89395</v>
      </c>
      <c r="I5" s="323" t="n">
        <v>22828475</v>
      </c>
    </row>
    <row r="6" s="497" customFormat="true" ht="15" hidden="false" customHeight="true" outlineLevel="0" collapsed="false">
      <c r="A6" s="297" t="s">
        <v>313</v>
      </c>
      <c r="B6" s="323" t="n">
        <v>435359</v>
      </c>
      <c r="C6" s="323" t="n">
        <v>3653176</v>
      </c>
      <c r="D6" s="323" t="n">
        <v>664365</v>
      </c>
      <c r="E6" s="323" t="n">
        <v>176176</v>
      </c>
      <c r="F6" s="323" t="n">
        <v>55888</v>
      </c>
      <c r="G6" s="323" t="n">
        <v>1559985</v>
      </c>
      <c r="H6" s="323" t="n">
        <v>5284</v>
      </c>
      <c r="I6" s="323" t="n">
        <v>6550235</v>
      </c>
    </row>
    <row r="7" s="497" customFormat="true" ht="15" hidden="false" customHeight="true" outlineLevel="0" collapsed="false">
      <c r="A7" s="297" t="s">
        <v>314</v>
      </c>
      <c r="B7" s="323" t="n">
        <v>218752</v>
      </c>
      <c r="C7" s="323" t="n">
        <v>2018281</v>
      </c>
      <c r="D7" s="323" t="n">
        <v>421975</v>
      </c>
      <c r="E7" s="323" t="n">
        <v>149860</v>
      </c>
      <c r="F7" s="323" t="n">
        <v>59232</v>
      </c>
      <c r="G7" s="323" t="n">
        <v>1124299</v>
      </c>
      <c r="H7" s="323" t="n">
        <v>3645</v>
      </c>
      <c r="I7" s="323" t="n">
        <v>3996043</v>
      </c>
    </row>
    <row r="8" s="497" customFormat="true" ht="15" hidden="false" customHeight="true" outlineLevel="0" collapsed="false">
      <c r="A8" s="297" t="s">
        <v>315</v>
      </c>
      <c r="B8" s="323" t="n">
        <v>386538</v>
      </c>
      <c r="C8" s="323" t="n">
        <v>3844423</v>
      </c>
      <c r="D8" s="323" t="n">
        <v>851606</v>
      </c>
      <c r="E8" s="323" t="n">
        <v>409793</v>
      </c>
      <c r="F8" s="323" t="n">
        <v>136318</v>
      </c>
      <c r="G8" s="323" t="n">
        <v>2815035</v>
      </c>
      <c r="H8" s="323" t="n">
        <v>11636</v>
      </c>
      <c r="I8" s="323" t="n">
        <v>8455349</v>
      </c>
    </row>
    <row r="9" s="497" customFormat="true" ht="15" hidden="false" customHeight="true" outlineLevel="0" collapsed="false">
      <c r="A9" s="297" t="s">
        <v>358</v>
      </c>
      <c r="B9" s="384" t="n">
        <v>152687</v>
      </c>
      <c r="C9" s="384" t="n">
        <v>2100962</v>
      </c>
      <c r="D9" s="384" t="n">
        <v>572522</v>
      </c>
      <c r="E9" s="384" t="n">
        <v>327469</v>
      </c>
      <c r="F9" s="384" t="n">
        <v>104464</v>
      </c>
      <c r="G9" s="384" t="n">
        <v>1251168</v>
      </c>
      <c r="H9" s="384" t="n">
        <v>3489</v>
      </c>
      <c r="I9" s="323" t="n">
        <v>4512760</v>
      </c>
    </row>
    <row r="10" s="497" customFormat="true" ht="15" hidden="false" customHeight="true" outlineLevel="0" collapsed="false">
      <c r="A10" s="299" t="s">
        <v>316</v>
      </c>
      <c r="B10" s="324" t="n">
        <v>3106739</v>
      </c>
      <c r="C10" s="324" t="n">
        <v>23807257</v>
      </c>
      <c r="D10" s="324" t="n">
        <v>5236990</v>
      </c>
      <c r="E10" s="324" t="n">
        <v>2283204</v>
      </c>
      <c r="F10" s="324" t="n">
        <v>785650</v>
      </c>
      <c r="G10" s="324" t="n">
        <v>19515412</v>
      </c>
      <c r="H10" s="324" t="n">
        <v>168758</v>
      </c>
      <c r="I10" s="324" t="n">
        <v>54904009</v>
      </c>
    </row>
    <row r="11" s="497" customFormat="true" ht="15" hidden="false" customHeight="true" outlineLevel="0" collapsed="false">
      <c r="A11" s="297"/>
      <c r="B11" s="323"/>
      <c r="C11" s="323"/>
      <c r="D11" s="323"/>
      <c r="E11" s="323"/>
      <c r="F11" s="323"/>
      <c r="G11" s="323"/>
      <c r="H11" s="323"/>
      <c r="I11" s="323"/>
    </row>
    <row r="12" s="497" customFormat="true" ht="15" hidden="false" customHeight="true" outlineLevel="0" collapsed="false">
      <c r="A12" s="299" t="s">
        <v>317</v>
      </c>
      <c r="B12" s="324" t="n">
        <v>22845113</v>
      </c>
      <c r="C12" s="324" t="n">
        <v>166749622</v>
      </c>
      <c r="D12" s="324" t="n">
        <v>27972809</v>
      </c>
      <c r="E12" s="324" t="n">
        <v>18010761</v>
      </c>
      <c r="F12" s="324" t="n">
        <v>9226671</v>
      </c>
      <c r="G12" s="324" t="n">
        <v>266614312</v>
      </c>
      <c r="H12" s="324" t="n">
        <v>104646839</v>
      </c>
      <c r="I12" s="324" t="n">
        <v>616069127</v>
      </c>
    </row>
    <row r="13" s="497" customFormat="true" ht="15" hidden="false" customHeight="true" outlineLevel="0" collapsed="false">
      <c r="A13" s="299" t="s">
        <v>318</v>
      </c>
      <c r="B13" s="324" t="n">
        <v>10761686</v>
      </c>
      <c r="C13" s="324" t="n">
        <v>109730400</v>
      </c>
      <c r="D13" s="324" t="n">
        <v>26110471</v>
      </c>
      <c r="E13" s="324" t="n">
        <v>20924809</v>
      </c>
      <c r="F13" s="324" t="n">
        <v>9127422</v>
      </c>
      <c r="G13" s="324" t="n">
        <v>187105362</v>
      </c>
      <c r="H13" s="324" t="n">
        <v>41645864</v>
      </c>
      <c r="I13" s="324" t="n">
        <v>405406013</v>
      </c>
    </row>
    <row r="14" s="497" customFormat="true" ht="15" hidden="false" customHeight="true" outlineLevel="0" collapsed="false">
      <c r="A14" s="299" t="s">
        <v>319</v>
      </c>
      <c r="B14" s="324" t="n">
        <v>203891388</v>
      </c>
      <c r="C14" s="324" t="n">
        <v>117967665</v>
      </c>
      <c r="D14" s="324" t="n">
        <v>18861292</v>
      </c>
      <c r="E14" s="324" t="n">
        <v>12211205</v>
      </c>
      <c r="F14" s="324" t="n">
        <v>5267851</v>
      </c>
      <c r="G14" s="324" t="n">
        <v>166902325</v>
      </c>
      <c r="H14" s="324" t="n">
        <v>22025675</v>
      </c>
      <c r="I14" s="324" t="n">
        <v>547127400</v>
      </c>
    </row>
    <row r="15" s="497" customFormat="true" ht="15" hidden="false" customHeight="true" outlineLevel="0" collapsed="false">
      <c r="A15" s="299" t="s">
        <v>320</v>
      </c>
      <c r="B15" s="324" t="n">
        <v>24957842</v>
      </c>
      <c r="C15" s="324" t="n">
        <v>112192527</v>
      </c>
      <c r="D15" s="324" t="n">
        <v>22418537</v>
      </c>
      <c r="E15" s="324" t="n">
        <v>11430673</v>
      </c>
      <c r="F15" s="324" t="n">
        <v>3524956</v>
      </c>
      <c r="G15" s="324" t="n">
        <v>99312875</v>
      </c>
      <c r="H15" s="324" t="n">
        <v>2898528</v>
      </c>
      <c r="I15" s="324" t="n">
        <v>276735939</v>
      </c>
    </row>
    <row r="16" s="497" customFormat="true" ht="15" hidden="false" customHeight="true" outlineLevel="0" collapsed="false">
      <c r="A16" s="297"/>
      <c r="B16" s="323"/>
      <c r="C16" s="323"/>
      <c r="D16" s="323"/>
      <c r="E16" s="323"/>
      <c r="F16" s="323"/>
      <c r="G16" s="323"/>
      <c r="H16" s="323"/>
      <c r="I16" s="323"/>
    </row>
    <row r="17" s="497" customFormat="true" ht="15" hidden="false" customHeight="true" outlineLevel="0" collapsed="false">
      <c r="A17" s="321" t="s">
        <v>321</v>
      </c>
      <c r="B17" s="261" t="n">
        <v>262456029</v>
      </c>
      <c r="C17" s="261" t="n">
        <v>506640213</v>
      </c>
      <c r="D17" s="261" t="n">
        <v>95363109</v>
      </c>
      <c r="E17" s="261" t="n">
        <v>62577447</v>
      </c>
      <c r="F17" s="261" t="n">
        <v>27146901</v>
      </c>
      <c r="G17" s="261" t="n">
        <v>719934873</v>
      </c>
      <c r="H17" s="261" t="n">
        <v>171216906</v>
      </c>
      <c r="I17" s="261" t="n">
        <v>1845338479</v>
      </c>
    </row>
    <row r="18" s="497" customFormat="true" ht="15" hidden="false" customHeight="true" outlineLevel="0" collapsed="false">
      <c r="A18" s="494"/>
      <c r="B18" s="556"/>
      <c r="C18" s="556"/>
      <c r="D18" s="556"/>
      <c r="E18" s="556"/>
      <c r="F18" s="556"/>
    </row>
    <row r="19" s="497" customFormat="true" ht="15" hidden="false" customHeight="true" outlineLevel="0" collapsed="false">
      <c r="G19" s="501"/>
      <c r="H19" s="501"/>
      <c r="I19" s="557" t="s">
        <v>9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015625" defaultRowHeight="10.2" zeroHeight="false" outlineLevelRow="0" outlineLevelCol="0"/>
  <cols>
    <col collapsed="false" customWidth="true" hidden="false" outlineLevel="0" max="1" min="1" style="271" width="31.43"/>
    <col collapsed="false" customWidth="true" hidden="false" outlineLevel="0" max="4" min="2" style="271" width="12.88"/>
    <col collapsed="false" customWidth="true" hidden="false" outlineLevel="0" max="246" min="5" style="271" width="9.1"/>
    <col collapsed="false" customWidth="true" hidden="false" outlineLevel="0" max="247" min="247" style="271" width="22.88"/>
    <col collapsed="false" customWidth="true" hidden="false" outlineLevel="0" max="248" min="248" style="271" width="6.87"/>
    <col collapsed="false" customWidth="true" hidden="false" outlineLevel="0" max="249" min="249" style="271" width="31.43"/>
    <col collapsed="false" customWidth="false" hidden="false" outlineLevel="0" max="257" min="250" style="271" width="7.1"/>
  </cols>
  <sheetData>
    <row r="1" s="494" customFormat="true" ht="10.2" hidden="false" customHeight="false" outlineLevel="0" collapsed="false">
      <c r="A1" s="491" t="s">
        <v>952</v>
      </c>
      <c r="B1" s="492"/>
      <c r="C1" s="492"/>
      <c r="D1" s="493"/>
    </row>
    <row r="2" s="494" customFormat="true" ht="10.2" hidden="false" customHeight="false" outlineLevel="0" collapsed="false">
      <c r="B2" s="492"/>
      <c r="C2" s="492"/>
      <c r="D2" s="492"/>
    </row>
    <row r="3" s="497" customFormat="true" ht="15" hidden="false" customHeight="true" outlineLevel="0" collapsed="false">
      <c r="A3" s="296" t="s">
        <v>307</v>
      </c>
      <c r="B3" s="296" t="n">
        <v>2011</v>
      </c>
      <c r="C3" s="296" t="n">
        <v>2012</v>
      </c>
      <c r="D3" s="498" t="n">
        <v>2013</v>
      </c>
    </row>
    <row r="4" s="497" customFormat="true" ht="15" hidden="false" customHeight="true" outlineLevel="0" collapsed="false">
      <c r="A4" s="297" t="s">
        <v>311</v>
      </c>
      <c r="B4" s="323" t="n">
        <v>78830.5377720871</v>
      </c>
      <c r="C4" s="323" t="n">
        <v>79189.7982440653</v>
      </c>
      <c r="D4" s="323" t="n">
        <v>79479.6738574282</v>
      </c>
    </row>
    <row r="5" s="497" customFormat="true" ht="15" hidden="false" customHeight="true" outlineLevel="0" collapsed="false">
      <c r="A5" s="297" t="s">
        <v>312</v>
      </c>
      <c r="B5" s="323" t="n">
        <v>128488.861337427</v>
      </c>
      <c r="C5" s="323" t="n">
        <v>128588.446072381</v>
      </c>
      <c r="D5" s="323" t="n">
        <v>123683.377652903</v>
      </c>
    </row>
    <row r="6" s="497" customFormat="true" ht="15" hidden="false" customHeight="true" outlineLevel="0" collapsed="false">
      <c r="A6" s="297" t="s">
        <v>313</v>
      </c>
      <c r="B6" s="323" t="n">
        <v>63158.9678773281</v>
      </c>
      <c r="C6" s="323" t="n">
        <v>61656.6133633814</v>
      </c>
      <c r="D6" s="323" t="n">
        <v>59206.3920557256</v>
      </c>
    </row>
    <row r="7" s="497" customFormat="true" ht="15" hidden="false" customHeight="true" outlineLevel="0" collapsed="false">
      <c r="A7" s="297" t="s">
        <v>314</v>
      </c>
      <c r="B7" s="323" t="n">
        <v>56023.485218666</v>
      </c>
      <c r="C7" s="323" t="n">
        <v>55665.0529125159</v>
      </c>
      <c r="D7" s="323" t="n">
        <v>55118.7238986404</v>
      </c>
    </row>
    <row r="8" s="497" customFormat="true" ht="15" hidden="false" customHeight="true" outlineLevel="0" collapsed="false">
      <c r="A8" s="297" t="s">
        <v>315</v>
      </c>
      <c r="B8" s="323" t="n">
        <v>69650.1643964303</v>
      </c>
      <c r="C8" s="323" t="n">
        <v>69220.8396922789</v>
      </c>
      <c r="D8" s="323" t="n">
        <v>66460.8200419644</v>
      </c>
    </row>
    <row r="9" s="497" customFormat="true" ht="15" hidden="false" customHeight="true" outlineLevel="0" collapsed="false">
      <c r="A9" s="297" t="s">
        <v>358</v>
      </c>
      <c r="B9" s="384" t="n">
        <v>65589.2311573283</v>
      </c>
      <c r="C9" s="384" t="n">
        <v>65053.4357685497</v>
      </c>
      <c r="D9" s="384" t="n">
        <v>65091.709231524</v>
      </c>
    </row>
    <row r="10" s="497" customFormat="true" ht="15" hidden="false" customHeight="true" outlineLevel="0" collapsed="false">
      <c r="A10" s="299" t="s">
        <v>316</v>
      </c>
      <c r="B10" s="324" t="n">
        <v>86467.8983956587</v>
      </c>
      <c r="C10" s="324" t="n">
        <v>86151.01225542</v>
      </c>
      <c r="D10" s="324" t="n">
        <v>83895.4942132213</v>
      </c>
    </row>
    <row r="11" s="497" customFormat="true" ht="15" hidden="false" customHeight="true" outlineLevel="0" collapsed="false">
      <c r="A11" s="297"/>
      <c r="B11" s="323"/>
      <c r="C11" s="323"/>
      <c r="D11" s="323"/>
    </row>
    <row r="12" s="497" customFormat="true" ht="15" hidden="false" customHeight="true" outlineLevel="0" collapsed="false">
      <c r="A12" s="299" t="s">
        <v>317</v>
      </c>
      <c r="B12" s="324" t="n">
        <v>254767.206857961</v>
      </c>
      <c r="C12" s="324" t="n">
        <v>247777.342301442</v>
      </c>
      <c r="D12" s="324" t="n">
        <v>234633.722998766</v>
      </c>
    </row>
    <row r="13" s="497" customFormat="true" ht="15" hidden="false" customHeight="true" outlineLevel="0" collapsed="false">
      <c r="A13" s="299" t="s">
        <v>318</v>
      </c>
      <c r="B13" s="324" t="n">
        <v>242082.597708631</v>
      </c>
      <c r="C13" s="324" t="n">
        <v>237385.093665638</v>
      </c>
      <c r="D13" s="324" t="n">
        <v>230121.455375834</v>
      </c>
    </row>
    <row r="14" s="497" customFormat="true" ht="15" hidden="false" customHeight="true" outlineLevel="0" collapsed="false">
      <c r="A14" s="299" t="s">
        <v>319</v>
      </c>
      <c r="B14" s="324" t="n">
        <v>210958.398998234</v>
      </c>
      <c r="C14" s="324" t="n">
        <v>202601.374733747</v>
      </c>
      <c r="D14" s="324" t="n">
        <v>190164.312567484</v>
      </c>
    </row>
    <row r="15" s="497" customFormat="true" ht="15" hidden="false" customHeight="true" outlineLevel="0" collapsed="false">
      <c r="A15" s="299" t="s">
        <v>320</v>
      </c>
      <c r="B15" s="324" t="n">
        <v>85536.3884386487</v>
      </c>
      <c r="C15" s="324" t="n">
        <v>83337.521178203</v>
      </c>
      <c r="D15" s="324" t="n">
        <v>80946.1476462691</v>
      </c>
    </row>
    <row r="16" s="497" customFormat="true" ht="15" hidden="false" customHeight="true" outlineLevel="0" collapsed="false">
      <c r="A16" s="297"/>
      <c r="B16" s="323"/>
      <c r="C16" s="323"/>
      <c r="D16" s="323"/>
    </row>
    <row r="17" s="497" customFormat="true" ht="15" hidden="false" customHeight="true" outlineLevel="0" collapsed="false">
      <c r="A17" s="321" t="s">
        <v>321</v>
      </c>
      <c r="B17" s="261" t="n">
        <v>188194.208906619</v>
      </c>
      <c r="C17" s="261" t="n">
        <v>182885.051195399</v>
      </c>
      <c r="D17" s="261" t="n">
        <v>174508.424788918</v>
      </c>
    </row>
    <row r="18" s="497" customFormat="true" ht="10.2" hidden="false" customHeight="false" outlineLevel="0" collapsed="false">
      <c r="A18" s="494"/>
      <c r="B18" s="556"/>
      <c r="C18" s="556"/>
      <c r="D18" s="556"/>
    </row>
    <row r="19" s="497" customFormat="true" ht="10.2" hidden="false" customHeight="false" outlineLevel="0" collapsed="false">
      <c r="D19" s="557" t="s">
        <v>9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015625" defaultRowHeight="10.2" zeroHeight="false" outlineLevelRow="0" outlineLevelCol="0"/>
  <cols>
    <col collapsed="false" customWidth="true" hidden="false" outlineLevel="0" max="1" min="1" style="271" width="28.21"/>
    <col collapsed="false" customWidth="true" hidden="false" outlineLevel="0" max="7" min="2" style="271" width="14.33"/>
    <col collapsed="false" customWidth="true" hidden="false" outlineLevel="0" max="248" min="8" style="271" width="9.1"/>
    <col collapsed="false" customWidth="true" hidden="false" outlineLevel="0" max="249" min="249" style="271" width="22.88"/>
    <col collapsed="false" customWidth="true" hidden="false" outlineLevel="0" max="250" min="250" style="271" width="6.87"/>
    <col collapsed="false" customWidth="true" hidden="false" outlineLevel="0" max="251" min="251" style="271" width="31.43"/>
    <col collapsed="false" customWidth="false" hidden="false" outlineLevel="0" max="257" min="252" style="271" width="7.1"/>
  </cols>
  <sheetData>
    <row r="1" s="494" customFormat="true" ht="15" hidden="false" customHeight="true" outlineLevel="0" collapsed="false">
      <c r="A1" s="491" t="s">
        <v>954</v>
      </c>
      <c r="B1" s="492"/>
      <c r="C1" s="492"/>
      <c r="D1" s="492"/>
      <c r="E1" s="493"/>
      <c r="F1" s="493"/>
    </row>
    <row r="2" s="494" customFormat="true" ht="15" hidden="false" customHeight="true" outlineLevel="0" collapsed="false">
      <c r="B2" s="492"/>
      <c r="C2" s="492"/>
      <c r="D2" s="492"/>
      <c r="E2" s="492"/>
      <c r="F2" s="492"/>
      <c r="G2" s="492"/>
    </row>
    <row r="3" s="497" customFormat="true" ht="75" hidden="false" customHeight="true" outlineLevel="0" collapsed="false">
      <c r="A3" s="296" t="s">
        <v>307</v>
      </c>
      <c r="B3" s="296" t="s">
        <v>955</v>
      </c>
      <c r="C3" s="296" t="s">
        <v>343</v>
      </c>
      <c r="D3" s="296" t="s">
        <v>344</v>
      </c>
      <c r="E3" s="498" t="s">
        <v>936</v>
      </c>
      <c r="F3" s="498" t="s">
        <v>956</v>
      </c>
      <c r="G3" s="498" t="s">
        <v>942</v>
      </c>
    </row>
    <row r="4" s="497" customFormat="true" ht="15" hidden="false" customHeight="true" outlineLevel="0" collapsed="false">
      <c r="A4" s="297" t="s">
        <v>311</v>
      </c>
      <c r="B4" s="323" t="n">
        <v>73</v>
      </c>
      <c r="C4" s="323" t="n">
        <v>51</v>
      </c>
      <c r="D4" s="323" t="n">
        <v>76</v>
      </c>
      <c r="E4" s="323" t="n">
        <v>146</v>
      </c>
      <c r="F4" s="323" t="n">
        <v>107</v>
      </c>
      <c r="G4" s="323" t="n">
        <v>453</v>
      </c>
    </row>
    <row r="5" s="497" customFormat="true" ht="15" hidden="false" customHeight="true" outlineLevel="0" collapsed="false">
      <c r="A5" s="297" t="s">
        <v>312</v>
      </c>
      <c r="B5" s="323" t="n">
        <v>347</v>
      </c>
      <c r="C5" s="323" t="n">
        <v>141</v>
      </c>
      <c r="D5" s="323" t="n">
        <v>284</v>
      </c>
      <c r="E5" s="323" t="n">
        <v>286</v>
      </c>
      <c r="F5" s="323" t="n">
        <v>191</v>
      </c>
      <c r="G5" s="323" t="n">
        <v>1249</v>
      </c>
    </row>
    <row r="6" s="497" customFormat="true" ht="15" hidden="false" customHeight="true" outlineLevel="0" collapsed="false">
      <c r="A6" s="297" t="s">
        <v>313</v>
      </c>
      <c r="B6" s="323" t="n">
        <v>76</v>
      </c>
      <c r="C6" s="323" t="n">
        <v>37</v>
      </c>
      <c r="D6" s="323" t="n">
        <v>67</v>
      </c>
      <c r="E6" s="323" t="n">
        <v>163</v>
      </c>
      <c r="F6" s="323" t="n">
        <v>103</v>
      </c>
      <c r="G6" s="323" t="n">
        <v>446</v>
      </c>
    </row>
    <row r="7" s="497" customFormat="true" ht="15" hidden="false" customHeight="true" outlineLevel="0" collapsed="false">
      <c r="A7" s="297" t="s">
        <v>314</v>
      </c>
      <c r="B7" s="323" t="n">
        <v>26</v>
      </c>
      <c r="C7" s="323" t="n">
        <v>17</v>
      </c>
      <c r="D7" s="323" t="n">
        <v>30</v>
      </c>
      <c r="E7" s="323" t="n">
        <v>79</v>
      </c>
      <c r="F7" s="323" t="n">
        <v>52</v>
      </c>
      <c r="G7" s="323" t="n">
        <v>204</v>
      </c>
    </row>
    <row r="8" s="497" customFormat="true" ht="15" hidden="false" customHeight="true" outlineLevel="0" collapsed="false">
      <c r="A8" s="297" t="s">
        <v>315</v>
      </c>
      <c r="B8" s="323" t="n">
        <v>127</v>
      </c>
      <c r="C8" s="323" t="n">
        <v>43</v>
      </c>
      <c r="D8" s="323" t="n">
        <v>66</v>
      </c>
      <c r="E8" s="323" t="n">
        <v>129</v>
      </c>
      <c r="F8" s="323" t="n">
        <v>91</v>
      </c>
      <c r="G8" s="323" t="n">
        <v>456</v>
      </c>
    </row>
    <row r="9" s="497" customFormat="true" ht="15" hidden="false" customHeight="true" outlineLevel="0" collapsed="false">
      <c r="A9" s="297" t="s">
        <v>358</v>
      </c>
      <c r="B9" s="384" t="n">
        <v>74</v>
      </c>
      <c r="C9" s="384" t="n">
        <v>44</v>
      </c>
      <c r="D9" s="384" t="n">
        <v>44</v>
      </c>
      <c r="E9" s="384" t="n">
        <v>65</v>
      </c>
      <c r="F9" s="384" t="n">
        <v>65</v>
      </c>
      <c r="G9" s="384" t="n">
        <v>292</v>
      </c>
    </row>
    <row r="10" s="497" customFormat="true" ht="15" hidden="false" customHeight="true" outlineLevel="0" collapsed="false">
      <c r="A10" s="299" t="s">
        <v>316</v>
      </c>
      <c r="B10" s="324" t="n">
        <v>720</v>
      </c>
      <c r="C10" s="324" t="n">
        <v>331</v>
      </c>
      <c r="D10" s="324" t="n">
        <v>566</v>
      </c>
      <c r="E10" s="324" t="n">
        <v>875</v>
      </c>
      <c r="F10" s="324" t="n">
        <v>605</v>
      </c>
      <c r="G10" s="324" t="n">
        <v>3097</v>
      </c>
    </row>
    <row r="11" s="497" customFormat="true" ht="15" hidden="false" customHeight="true" outlineLevel="0" collapsed="false">
      <c r="A11" s="297"/>
      <c r="B11" s="323"/>
      <c r="C11" s="323"/>
      <c r="D11" s="323"/>
      <c r="E11" s="323"/>
      <c r="F11" s="323"/>
      <c r="G11" s="323"/>
    </row>
    <row r="12" s="497" customFormat="true" ht="15" hidden="false" customHeight="true" outlineLevel="0" collapsed="false">
      <c r="A12" s="299" t="s">
        <v>317</v>
      </c>
      <c r="B12" s="324" t="n">
        <v>4096</v>
      </c>
      <c r="C12" s="324" t="n">
        <v>1939</v>
      </c>
      <c r="D12" s="324" t="n">
        <v>4922</v>
      </c>
      <c r="E12" s="324" t="n">
        <v>4176</v>
      </c>
      <c r="F12" s="324" t="n">
        <v>1422</v>
      </c>
      <c r="G12" s="324" t="n">
        <v>16555</v>
      </c>
    </row>
    <row r="13" s="497" customFormat="true" ht="15" hidden="false" customHeight="true" outlineLevel="0" collapsed="false">
      <c r="A13" s="299" t="s">
        <v>318</v>
      </c>
      <c r="B13" s="324" t="n">
        <v>3794</v>
      </c>
      <c r="C13" s="324" t="n">
        <v>1738</v>
      </c>
      <c r="D13" s="324" t="n">
        <v>3442</v>
      </c>
      <c r="E13" s="324" t="n">
        <v>2594</v>
      </c>
      <c r="F13" s="324" t="n">
        <v>1239</v>
      </c>
      <c r="G13" s="324" t="n">
        <v>12807</v>
      </c>
    </row>
    <row r="14" s="497" customFormat="true" ht="15" hidden="false" customHeight="true" outlineLevel="0" collapsed="false">
      <c r="A14" s="299" t="s">
        <v>319</v>
      </c>
      <c r="B14" s="324" t="n">
        <v>3155</v>
      </c>
      <c r="C14" s="324" t="n">
        <v>2081</v>
      </c>
      <c r="D14" s="324" t="n">
        <v>4608</v>
      </c>
      <c r="E14" s="324" t="n">
        <v>3205</v>
      </c>
      <c r="F14" s="324" t="n">
        <v>1418</v>
      </c>
      <c r="G14" s="324" t="n">
        <v>14467</v>
      </c>
    </row>
    <row r="15" s="497" customFormat="true" ht="15" hidden="false" customHeight="true" outlineLevel="0" collapsed="false">
      <c r="A15" s="299" t="s">
        <v>320</v>
      </c>
      <c r="B15" s="324" t="n">
        <v>2967</v>
      </c>
      <c r="C15" s="324" t="n">
        <v>1619</v>
      </c>
      <c r="D15" s="324" t="n">
        <v>3297</v>
      </c>
      <c r="E15" s="324" t="n">
        <v>4456</v>
      </c>
      <c r="F15" s="324" t="n">
        <v>2616</v>
      </c>
      <c r="G15" s="324" t="n">
        <v>14955</v>
      </c>
    </row>
    <row r="16" s="497" customFormat="true" ht="15" hidden="false" customHeight="true" outlineLevel="0" collapsed="false">
      <c r="A16" s="297"/>
      <c r="B16" s="323"/>
      <c r="C16" s="323"/>
      <c r="D16" s="323"/>
      <c r="E16" s="323"/>
      <c r="F16" s="323"/>
      <c r="G16" s="323"/>
    </row>
    <row r="17" s="497" customFormat="true" ht="15" hidden="false" customHeight="true" outlineLevel="0" collapsed="false">
      <c r="A17" s="321" t="s">
        <v>321</v>
      </c>
      <c r="B17" s="261" t="n">
        <v>14011</v>
      </c>
      <c r="C17" s="261" t="n">
        <v>7375</v>
      </c>
      <c r="D17" s="261" t="n">
        <v>16266</v>
      </c>
      <c r="E17" s="261" t="n">
        <v>14438</v>
      </c>
      <c r="F17" s="261" t="n">
        <v>6693</v>
      </c>
      <c r="G17" s="261" t="n">
        <v>58783</v>
      </c>
    </row>
    <row r="18" s="497" customFormat="true" ht="15" hidden="false" customHeight="true" outlineLevel="0" collapsed="false">
      <c r="A18" s="494"/>
      <c r="B18" s="556"/>
      <c r="C18" s="556"/>
      <c r="D18" s="556"/>
      <c r="E18" s="556"/>
      <c r="F18" s="556"/>
    </row>
    <row r="19" s="497" customFormat="true" ht="15" hidden="false" customHeight="true" outlineLevel="0" collapsed="false">
      <c r="G19" s="557" t="s">
        <v>9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015625" defaultRowHeight="10.2" zeroHeight="false" outlineLevelRow="0" outlineLevelCol="0"/>
  <cols>
    <col collapsed="false" customWidth="true" hidden="false" outlineLevel="0" max="1" min="1" style="271" width="31.43"/>
    <col collapsed="false" customWidth="true" hidden="false" outlineLevel="0" max="7" min="2" style="271" width="14.33"/>
    <col collapsed="false" customWidth="true" hidden="false" outlineLevel="0" max="248" min="8" style="271" width="9.1"/>
    <col collapsed="false" customWidth="true" hidden="false" outlineLevel="0" max="249" min="249" style="271" width="22.88"/>
    <col collapsed="false" customWidth="true" hidden="false" outlineLevel="0" max="250" min="250" style="271" width="6.87"/>
    <col collapsed="false" customWidth="true" hidden="false" outlineLevel="0" max="251" min="251" style="271" width="31.43"/>
    <col collapsed="false" customWidth="false" hidden="false" outlineLevel="0" max="257" min="252" style="271" width="7.1"/>
  </cols>
  <sheetData>
    <row r="1" s="494" customFormat="true" ht="15" hidden="false" customHeight="true" outlineLevel="0" collapsed="false">
      <c r="A1" s="491" t="s">
        <v>957</v>
      </c>
      <c r="B1" s="492"/>
      <c r="C1" s="492"/>
      <c r="D1" s="492"/>
      <c r="E1" s="493"/>
      <c r="F1" s="493"/>
    </row>
    <row r="2" s="494" customFormat="true" ht="15" hidden="false" customHeight="true" outlineLevel="0" collapsed="false">
      <c r="B2" s="492"/>
      <c r="C2" s="492"/>
      <c r="D2" s="492"/>
      <c r="E2" s="492"/>
      <c r="F2" s="492"/>
      <c r="G2" s="492"/>
    </row>
    <row r="3" s="497" customFormat="true" ht="75" hidden="false" customHeight="true" outlineLevel="0" collapsed="false">
      <c r="A3" s="296" t="s">
        <v>307</v>
      </c>
      <c r="B3" s="296" t="s">
        <v>955</v>
      </c>
      <c r="C3" s="296" t="s">
        <v>343</v>
      </c>
      <c r="D3" s="296" t="s">
        <v>344</v>
      </c>
      <c r="E3" s="498" t="s">
        <v>936</v>
      </c>
      <c r="F3" s="498" t="s">
        <v>956</v>
      </c>
      <c r="G3" s="498" t="s">
        <v>942</v>
      </c>
    </row>
    <row r="4" s="497" customFormat="true" ht="15" hidden="false" customHeight="true" outlineLevel="0" collapsed="false">
      <c r="A4" s="297" t="s">
        <v>311</v>
      </c>
      <c r="B4" s="323" t="n">
        <v>84</v>
      </c>
      <c r="C4" s="323" t="n">
        <v>57</v>
      </c>
      <c r="D4" s="323" t="n">
        <v>103</v>
      </c>
      <c r="E4" s="323" t="n">
        <v>183</v>
      </c>
      <c r="F4" s="323" t="n">
        <v>118</v>
      </c>
      <c r="G4" s="323" t="n">
        <v>545</v>
      </c>
    </row>
    <row r="5" s="497" customFormat="true" ht="15" hidden="false" customHeight="true" outlineLevel="0" collapsed="false">
      <c r="A5" s="297" t="s">
        <v>312</v>
      </c>
      <c r="B5" s="323" t="n">
        <v>414</v>
      </c>
      <c r="C5" s="323" t="n">
        <v>182</v>
      </c>
      <c r="D5" s="323" t="n">
        <v>358</v>
      </c>
      <c r="E5" s="323" t="n">
        <v>345</v>
      </c>
      <c r="F5" s="323" t="n">
        <v>211</v>
      </c>
      <c r="G5" s="323" t="n">
        <v>1510</v>
      </c>
    </row>
    <row r="6" s="497" customFormat="true" ht="15" hidden="false" customHeight="true" outlineLevel="0" collapsed="false">
      <c r="A6" s="297" t="s">
        <v>313</v>
      </c>
      <c r="B6" s="323" t="n">
        <v>81</v>
      </c>
      <c r="C6" s="323" t="n">
        <v>39</v>
      </c>
      <c r="D6" s="323" t="n">
        <v>81</v>
      </c>
      <c r="E6" s="323" t="n">
        <v>202</v>
      </c>
      <c r="F6" s="323" t="n">
        <v>118</v>
      </c>
      <c r="G6" s="323" t="n">
        <v>521</v>
      </c>
    </row>
    <row r="7" s="497" customFormat="true" ht="15" hidden="false" customHeight="true" outlineLevel="0" collapsed="false">
      <c r="A7" s="297" t="s">
        <v>314</v>
      </c>
      <c r="B7" s="323" t="n">
        <v>35</v>
      </c>
      <c r="C7" s="323" t="n">
        <v>27</v>
      </c>
      <c r="D7" s="323" t="n">
        <v>36</v>
      </c>
      <c r="E7" s="323" t="n">
        <v>91</v>
      </c>
      <c r="F7" s="323" t="n">
        <v>57</v>
      </c>
      <c r="G7" s="323" t="n">
        <v>246</v>
      </c>
    </row>
    <row r="8" s="497" customFormat="true" ht="15" hidden="false" customHeight="true" outlineLevel="0" collapsed="false">
      <c r="A8" s="297" t="s">
        <v>315</v>
      </c>
      <c r="B8" s="323" t="n">
        <v>143</v>
      </c>
      <c r="C8" s="323" t="n">
        <v>45</v>
      </c>
      <c r="D8" s="323" t="n">
        <v>73</v>
      </c>
      <c r="E8" s="323" t="n">
        <v>166</v>
      </c>
      <c r="F8" s="323" t="n">
        <v>94</v>
      </c>
      <c r="G8" s="323" t="n">
        <v>521</v>
      </c>
    </row>
    <row r="9" s="497" customFormat="true" ht="15" hidden="false" customHeight="true" outlineLevel="0" collapsed="false">
      <c r="A9" s="297" t="s">
        <v>358</v>
      </c>
      <c r="B9" s="384" t="n">
        <v>91</v>
      </c>
      <c r="C9" s="384" t="n">
        <v>48</v>
      </c>
      <c r="D9" s="384" t="n">
        <v>57</v>
      </c>
      <c r="E9" s="384" t="n">
        <v>79</v>
      </c>
      <c r="F9" s="384" t="n">
        <v>76</v>
      </c>
      <c r="G9" s="384" t="n">
        <v>351</v>
      </c>
    </row>
    <row r="10" s="497" customFormat="true" ht="15" hidden="false" customHeight="true" outlineLevel="0" collapsed="false">
      <c r="A10" s="299" t="s">
        <v>316</v>
      </c>
      <c r="B10" s="324" t="n">
        <v>848</v>
      </c>
      <c r="C10" s="324" t="n">
        <v>397</v>
      </c>
      <c r="D10" s="324" t="n">
        <v>707</v>
      </c>
      <c r="E10" s="324" t="n">
        <v>1068</v>
      </c>
      <c r="F10" s="324" t="n">
        <v>675</v>
      </c>
      <c r="G10" s="324" t="n">
        <v>3695</v>
      </c>
    </row>
    <row r="11" s="497" customFormat="true" ht="15" hidden="false" customHeight="true" outlineLevel="0" collapsed="false">
      <c r="A11" s="297"/>
      <c r="B11" s="323"/>
      <c r="C11" s="323"/>
      <c r="D11" s="323"/>
      <c r="E11" s="323"/>
      <c r="F11" s="323"/>
      <c r="G11" s="323"/>
    </row>
    <row r="12" s="497" customFormat="true" ht="15" hidden="false" customHeight="true" outlineLevel="0" collapsed="false">
      <c r="A12" s="299" t="s">
        <v>317</v>
      </c>
      <c r="B12" s="324" t="n">
        <v>5180</v>
      </c>
      <c r="C12" s="324" t="n">
        <v>2882</v>
      </c>
      <c r="D12" s="324" t="n">
        <v>6284</v>
      </c>
      <c r="E12" s="324" t="n">
        <v>5483</v>
      </c>
      <c r="F12" s="324" t="n">
        <v>1770</v>
      </c>
      <c r="G12" s="324" t="n">
        <v>21599</v>
      </c>
    </row>
    <row r="13" s="497" customFormat="true" ht="15" hidden="false" customHeight="true" outlineLevel="0" collapsed="false">
      <c r="A13" s="299" t="s">
        <v>318</v>
      </c>
      <c r="B13" s="324" t="n">
        <v>4840</v>
      </c>
      <c r="C13" s="324" t="n">
        <v>2504</v>
      </c>
      <c r="D13" s="324" t="n">
        <v>4601</v>
      </c>
      <c r="E13" s="324" t="n">
        <v>3464</v>
      </c>
      <c r="F13" s="324" t="n">
        <v>1489</v>
      </c>
      <c r="G13" s="324" t="n">
        <v>16898</v>
      </c>
    </row>
    <row r="14" s="497" customFormat="true" ht="15" hidden="false" customHeight="true" outlineLevel="0" collapsed="false">
      <c r="A14" s="299" t="s">
        <v>319</v>
      </c>
      <c r="B14" s="324" t="n">
        <v>3845</v>
      </c>
      <c r="C14" s="324" t="n">
        <v>2615</v>
      </c>
      <c r="D14" s="324" t="n">
        <v>6217</v>
      </c>
      <c r="E14" s="324" t="n">
        <v>3988</v>
      </c>
      <c r="F14" s="324" t="n">
        <v>1624</v>
      </c>
      <c r="G14" s="324" t="n">
        <v>18289</v>
      </c>
    </row>
    <row r="15" s="497" customFormat="true" ht="15" hidden="false" customHeight="true" outlineLevel="0" collapsed="false">
      <c r="A15" s="299" t="s">
        <v>320</v>
      </c>
      <c r="B15" s="324" t="n">
        <v>3659</v>
      </c>
      <c r="C15" s="324" t="n">
        <v>2099</v>
      </c>
      <c r="D15" s="324" t="n">
        <v>4508</v>
      </c>
      <c r="E15" s="324" t="n">
        <v>5721</v>
      </c>
      <c r="F15" s="324" t="n">
        <v>3024</v>
      </c>
      <c r="G15" s="324" t="n">
        <v>19011</v>
      </c>
    </row>
    <row r="16" s="497" customFormat="true" ht="15" hidden="false" customHeight="true" outlineLevel="0" collapsed="false">
      <c r="A16" s="297"/>
      <c r="B16" s="323"/>
      <c r="C16" s="323"/>
      <c r="D16" s="323"/>
      <c r="E16" s="323"/>
      <c r="F16" s="323"/>
      <c r="G16" s="323"/>
    </row>
    <row r="17" s="497" customFormat="true" ht="15" hidden="false" customHeight="true" outlineLevel="0" collapsed="false">
      <c r="A17" s="321" t="s">
        <v>321</v>
      </c>
      <c r="B17" s="261" t="n">
        <v>17524</v>
      </c>
      <c r="C17" s="261" t="n">
        <v>10100</v>
      </c>
      <c r="D17" s="261" t="n">
        <v>21611</v>
      </c>
      <c r="E17" s="261" t="n">
        <v>18653</v>
      </c>
      <c r="F17" s="261" t="n">
        <v>7908</v>
      </c>
      <c r="G17" s="261" t="n">
        <v>75796</v>
      </c>
    </row>
    <row r="18" s="497" customFormat="true" ht="15" hidden="false" customHeight="true" outlineLevel="0" collapsed="false">
      <c r="A18" s="494"/>
      <c r="B18" s="556"/>
      <c r="C18" s="556"/>
      <c r="D18" s="556"/>
      <c r="E18" s="556"/>
      <c r="F18" s="556"/>
    </row>
    <row r="19" s="497" customFormat="true" ht="15" hidden="false" customHeight="true" outlineLevel="0" collapsed="false">
      <c r="G19" s="557" t="s">
        <v>9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015625" defaultRowHeight="10.2" zeroHeight="false" outlineLevelRow="0" outlineLevelCol="0"/>
  <cols>
    <col collapsed="false" customWidth="true" hidden="false" outlineLevel="0" max="1" min="1" style="271" width="27.1"/>
    <col collapsed="false" customWidth="true" hidden="false" outlineLevel="0" max="7" min="2" style="271" width="14.33"/>
    <col collapsed="false" customWidth="true" hidden="false" outlineLevel="0" max="248" min="8" style="271" width="9.1"/>
    <col collapsed="false" customWidth="true" hidden="false" outlineLevel="0" max="249" min="249" style="271" width="22.88"/>
    <col collapsed="false" customWidth="true" hidden="false" outlineLevel="0" max="250" min="250" style="271" width="6.87"/>
    <col collapsed="false" customWidth="true" hidden="false" outlineLevel="0" max="251" min="251" style="271" width="31.43"/>
    <col collapsed="false" customWidth="false" hidden="false" outlineLevel="0" max="257" min="252" style="271" width="7.1"/>
  </cols>
  <sheetData>
    <row r="1" s="494" customFormat="true" ht="15" hidden="false" customHeight="true" outlineLevel="0" collapsed="false">
      <c r="A1" s="491" t="s">
        <v>958</v>
      </c>
      <c r="B1" s="492"/>
      <c r="C1" s="492"/>
      <c r="D1" s="492"/>
      <c r="E1" s="493"/>
      <c r="F1" s="493"/>
    </row>
    <row r="2" s="494" customFormat="true" ht="15" hidden="false" customHeight="true" outlineLevel="0" collapsed="false">
      <c r="B2" s="492"/>
      <c r="C2" s="492"/>
      <c r="D2" s="492"/>
      <c r="E2" s="492"/>
      <c r="F2" s="492"/>
      <c r="G2" s="492"/>
    </row>
    <row r="3" s="497" customFormat="true" ht="75" hidden="false" customHeight="true" outlineLevel="0" collapsed="false">
      <c r="A3" s="296" t="s">
        <v>307</v>
      </c>
      <c r="B3" s="296" t="s">
        <v>955</v>
      </c>
      <c r="C3" s="296" t="s">
        <v>343</v>
      </c>
      <c r="D3" s="296" t="s">
        <v>344</v>
      </c>
      <c r="E3" s="498" t="s">
        <v>936</v>
      </c>
      <c r="F3" s="498" t="s">
        <v>956</v>
      </c>
      <c r="G3" s="498" t="s">
        <v>942</v>
      </c>
    </row>
    <row r="4" s="497" customFormat="true" ht="15" hidden="false" customHeight="true" outlineLevel="0" collapsed="false">
      <c r="A4" s="297" t="s">
        <v>311</v>
      </c>
      <c r="B4" s="323" t="n">
        <v>125</v>
      </c>
      <c r="C4" s="323" t="n">
        <v>87</v>
      </c>
      <c r="D4" s="323" t="n">
        <v>139</v>
      </c>
      <c r="E4" s="323" t="n">
        <v>235</v>
      </c>
      <c r="F4" s="323" t="n">
        <v>155</v>
      </c>
      <c r="G4" s="323" t="n">
        <v>741</v>
      </c>
    </row>
    <row r="5" s="497" customFormat="true" ht="15" hidden="false" customHeight="true" outlineLevel="0" collapsed="false">
      <c r="A5" s="297" t="s">
        <v>312</v>
      </c>
      <c r="B5" s="323" t="n">
        <v>503</v>
      </c>
      <c r="C5" s="323" t="n">
        <v>239</v>
      </c>
      <c r="D5" s="323" t="n">
        <v>509</v>
      </c>
      <c r="E5" s="323" t="n">
        <v>438</v>
      </c>
      <c r="F5" s="323" t="n">
        <v>265</v>
      </c>
      <c r="G5" s="323" t="n">
        <v>1954</v>
      </c>
    </row>
    <row r="6" s="497" customFormat="true" ht="15" hidden="false" customHeight="true" outlineLevel="0" collapsed="false">
      <c r="A6" s="297" t="s">
        <v>313</v>
      </c>
      <c r="B6" s="323" t="n">
        <v>94</v>
      </c>
      <c r="C6" s="323" t="n">
        <v>51</v>
      </c>
      <c r="D6" s="323" t="n">
        <v>97</v>
      </c>
      <c r="E6" s="323" t="n">
        <v>250</v>
      </c>
      <c r="F6" s="323" t="n">
        <v>147</v>
      </c>
      <c r="G6" s="323" t="n">
        <v>639</v>
      </c>
    </row>
    <row r="7" s="497" customFormat="true" ht="15" hidden="false" customHeight="true" outlineLevel="0" collapsed="false">
      <c r="A7" s="297" t="s">
        <v>314</v>
      </c>
      <c r="B7" s="323" t="n">
        <v>41</v>
      </c>
      <c r="C7" s="323" t="n">
        <v>28</v>
      </c>
      <c r="D7" s="323" t="n">
        <v>49</v>
      </c>
      <c r="E7" s="323" t="n">
        <v>107</v>
      </c>
      <c r="F7" s="323" t="n">
        <v>66</v>
      </c>
      <c r="G7" s="323" t="n">
        <v>291</v>
      </c>
    </row>
    <row r="8" s="497" customFormat="true" ht="15" hidden="false" customHeight="true" outlineLevel="0" collapsed="false">
      <c r="A8" s="297" t="s">
        <v>315</v>
      </c>
      <c r="B8" s="323" t="n">
        <v>168</v>
      </c>
      <c r="C8" s="323" t="n">
        <v>76</v>
      </c>
      <c r="D8" s="323" t="n">
        <v>93</v>
      </c>
      <c r="E8" s="323" t="n">
        <v>199</v>
      </c>
      <c r="F8" s="323" t="n">
        <v>119</v>
      </c>
      <c r="G8" s="323" t="n">
        <v>655</v>
      </c>
    </row>
    <row r="9" s="497" customFormat="true" ht="15" hidden="false" customHeight="true" outlineLevel="0" collapsed="false">
      <c r="A9" s="297" t="s">
        <v>358</v>
      </c>
      <c r="B9" s="384" t="n">
        <v>105</v>
      </c>
      <c r="C9" s="384" t="n">
        <v>54</v>
      </c>
      <c r="D9" s="384" t="n">
        <v>69</v>
      </c>
      <c r="E9" s="384" t="n">
        <v>109</v>
      </c>
      <c r="F9" s="384" t="n">
        <v>97</v>
      </c>
      <c r="G9" s="384" t="n">
        <v>434</v>
      </c>
    </row>
    <row r="10" s="497" customFormat="true" ht="15" hidden="false" customHeight="true" outlineLevel="0" collapsed="false">
      <c r="A10" s="299" t="s">
        <v>316</v>
      </c>
      <c r="B10" s="324" t="n">
        <v>1035</v>
      </c>
      <c r="C10" s="324" t="n">
        <v>534</v>
      </c>
      <c r="D10" s="324" t="n">
        <v>956</v>
      </c>
      <c r="E10" s="324" t="n">
        <v>1341</v>
      </c>
      <c r="F10" s="324" t="n">
        <v>848</v>
      </c>
      <c r="G10" s="324" t="n">
        <v>4714</v>
      </c>
    </row>
    <row r="11" s="497" customFormat="true" ht="15" hidden="false" customHeight="true" outlineLevel="0" collapsed="false">
      <c r="A11" s="297"/>
      <c r="B11" s="323"/>
      <c r="C11" s="323"/>
      <c r="D11" s="323"/>
      <c r="E11" s="323"/>
      <c r="F11" s="323"/>
      <c r="G11" s="323"/>
    </row>
    <row r="12" s="497" customFormat="true" ht="15" hidden="false" customHeight="true" outlineLevel="0" collapsed="false">
      <c r="A12" s="299" t="s">
        <v>317</v>
      </c>
      <c r="B12" s="324" t="n">
        <v>6290</v>
      </c>
      <c r="C12" s="324" t="n">
        <v>4171</v>
      </c>
      <c r="D12" s="324" t="n">
        <v>7992</v>
      </c>
      <c r="E12" s="324" t="n">
        <v>7788</v>
      </c>
      <c r="F12" s="324" t="n">
        <v>2323</v>
      </c>
      <c r="G12" s="324" t="n">
        <v>28564</v>
      </c>
    </row>
    <row r="13" s="497" customFormat="true" ht="15" hidden="false" customHeight="true" outlineLevel="0" collapsed="false">
      <c r="A13" s="299" t="s">
        <v>318</v>
      </c>
      <c r="B13" s="324" t="n">
        <v>5667</v>
      </c>
      <c r="C13" s="324" t="n">
        <v>3881</v>
      </c>
      <c r="D13" s="324" t="n">
        <v>6118</v>
      </c>
      <c r="E13" s="324" t="n">
        <v>4574</v>
      </c>
      <c r="F13" s="324" t="n">
        <v>1863</v>
      </c>
      <c r="G13" s="324" t="n">
        <v>22103</v>
      </c>
    </row>
    <row r="14" s="497" customFormat="true" ht="15" hidden="false" customHeight="true" outlineLevel="0" collapsed="false">
      <c r="A14" s="299" t="s">
        <v>319</v>
      </c>
      <c r="B14" s="324" t="n">
        <v>5416</v>
      </c>
      <c r="C14" s="324" t="n">
        <v>4601</v>
      </c>
      <c r="D14" s="324" t="n">
        <v>9551</v>
      </c>
      <c r="E14" s="324" t="n">
        <v>5670</v>
      </c>
      <c r="F14" s="324" t="n">
        <v>2273</v>
      </c>
      <c r="G14" s="324" t="n">
        <v>27511</v>
      </c>
    </row>
    <row r="15" s="497" customFormat="true" ht="15" hidden="false" customHeight="true" outlineLevel="0" collapsed="false">
      <c r="A15" s="299" t="s">
        <v>320</v>
      </c>
      <c r="B15" s="324" t="n">
        <v>4764</v>
      </c>
      <c r="C15" s="324" t="n">
        <v>2955</v>
      </c>
      <c r="D15" s="324" t="n">
        <v>6333</v>
      </c>
      <c r="E15" s="324" t="n">
        <v>7920</v>
      </c>
      <c r="F15" s="324" t="n">
        <v>4036</v>
      </c>
      <c r="G15" s="324" t="n">
        <v>26008</v>
      </c>
    </row>
    <row r="16" s="497" customFormat="true" ht="15" hidden="false" customHeight="true" outlineLevel="0" collapsed="false">
      <c r="A16" s="297"/>
      <c r="B16" s="323"/>
      <c r="C16" s="323"/>
      <c r="D16" s="323"/>
      <c r="E16" s="323"/>
      <c r="F16" s="323"/>
      <c r="G16" s="323"/>
    </row>
    <row r="17" s="497" customFormat="true" ht="15" hidden="false" customHeight="true" outlineLevel="0" collapsed="false">
      <c r="A17" s="321" t="s">
        <v>321</v>
      </c>
      <c r="B17" s="261" t="n">
        <v>22137</v>
      </c>
      <c r="C17" s="261" t="n">
        <v>15607</v>
      </c>
      <c r="D17" s="261" t="n">
        <v>29995</v>
      </c>
      <c r="E17" s="261" t="n">
        <v>25952</v>
      </c>
      <c r="F17" s="261" t="n">
        <v>10496</v>
      </c>
      <c r="G17" s="261" t="n">
        <v>104187</v>
      </c>
    </row>
    <row r="18" s="497" customFormat="true" ht="15" hidden="false" customHeight="true" outlineLevel="0" collapsed="false">
      <c r="A18" s="494"/>
      <c r="B18" s="556"/>
      <c r="C18" s="556"/>
      <c r="D18" s="556"/>
      <c r="E18" s="556"/>
      <c r="F18" s="556"/>
    </row>
    <row r="19" s="497" customFormat="true" ht="15" hidden="false" customHeight="true" outlineLevel="0" collapsed="false">
      <c r="G19" s="557" t="s">
        <v>9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015625" defaultRowHeight="10.2" zeroHeight="false" outlineLevelRow="0" outlineLevelCol="0"/>
  <cols>
    <col collapsed="false" customWidth="true" hidden="false" outlineLevel="0" max="1" min="1" style="271" width="31.43"/>
    <col collapsed="false" customWidth="true" hidden="false" outlineLevel="0" max="7" min="2" style="271" width="14.33"/>
    <col collapsed="false" customWidth="true" hidden="false" outlineLevel="0" max="248" min="8" style="271" width="9.1"/>
    <col collapsed="false" customWidth="true" hidden="false" outlineLevel="0" max="249" min="249" style="271" width="22.88"/>
    <col collapsed="false" customWidth="true" hidden="false" outlineLevel="0" max="250" min="250" style="271" width="6.87"/>
    <col collapsed="false" customWidth="true" hidden="false" outlineLevel="0" max="251" min="251" style="271" width="31.43"/>
    <col collapsed="false" customWidth="false" hidden="false" outlineLevel="0" max="257" min="252" style="271" width="7.1"/>
  </cols>
  <sheetData>
    <row r="1" s="494" customFormat="true" ht="15" hidden="false" customHeight="true" outlineLevel="0" collapsed="false">
      <c r="A1" s="491" t="s">
        <v>959</v>
      </c>
      <c r="B1" s="492"/>
      <c r="C1" s="492"/>
      <c r="D1" s="492"/>
      <c r="E1" s="493"/>
      <c r="F1" s="493"/>
    </row>
    <row r="2" s="494" customFormat="true" ht="15" hidden="false" customHeight="true" outlineLevel="0" collapsed="false">
      <c r="B2" s="492"/>
      <c r="C2" s="492"/>
      <c r="D2" s="492"/>
      <c r="E2" s="492"/>
      <c r="F2" s="492"/>
      <c r="G2" s="492"/>
    </row>
    <row r="3" s="497" customFormat="true" ht="75" hidden="false" customHeight="true" outlineLevel="0" collapsed="false">
      <c r="A3" s="296" t="s">
        <v>307</v>
      </c>
      <c r="B3" s="296" t="s">
        <v>955</v>
      </c>
      <c r="C3" s="296" t="s">
        <v>343</v>
      </c>
      <c r="D3" s="296" t="s">
        <v>344</v>
      </c>
      <c r="E3" s="498" t="s">
        <v>936</v>
      </c>
      <c r="F3" s="498" t="s">
        <v>956</v>
      </c>
      <c r="G3" s="498" t="s">
        <v>942</v>
      </c>
    </row>
    <row r="4" s="497" customFormat="true" ht="15" hidden="false" customHeight="true" outlineLevel="0" collapsed="false">
      <c r="A4" s="297" t="s">
        <v>311</v>
      </c>
      <c r="B4" s="323" t="n">
        <v>137</v>
      </c>
      <c r="C4" s="323" t="n">
        <v>92</v>
      </c>
      <c r="D4" s="323" t="n">
        <v>197</v>
      </c>
      <c r="E4" s="323" t="n">
        <v>252</v>
      </c>
      <c r="F4" s="323" t="n">
        <v>156</v>
      </c>
      <c r="G4" s="323" t="n">
        <v>834</v>
      </c>
    </row>
    <row r="5" s="497" customFormat="true" ht="15" hidden="false" customHeight="true" outlineLevel="0" collapsed="false">
      <c r="A5" s="297" t="s">
        <v>312</v>
      </c>
      <c r="B5" s="323" t="n">
        <v>554</v>
      </c>
      <c r="C5" s="323" t="n">
        <v>273</v>
      </c>
      <c r="D5" s="323" t="n">
        <v>530</v>
      </c>
      <c r="E5" s="323" t="n">
        <v>478</v>
      </c>
      <c r="F5" s="323" t="n">
        <v>275</v>
      </c>
      <c r="G5" s="323" t="n">
        <v>2110</v>
      </c>
    </row>
    <row r="6" s="497" customFormat="true" ht="15" hidden="false" customHeight="true" outlineLevel="0" collapsed="false">
      <c r="A6" s="297" t="s">
        <v>313</v>
      </c>
      <c r="B6" s="323" t="n">
        <v>115</v>
      </c>
      <c r="C6" s="323" t="n">
        <v>64</v>
      </c>
      <c r="D6" s="323" t="n">
        <v>106</v>
      </c>
      <c r="E6" s="323" t="n">
        <v>266</v>
      </c>
      <c r="F6" s="323" t="n">
        <v>151</v>
      </c>
      <c r="G6" s="323" t="n">
        <v>702</v>
      </c>
    </row>
    <row r="7" s="497" customFormat="true" ht="15" hidden="false" customHeight="true" outlineLevel="0" collapsed="false">
      <c r="A7" s="297" t="s">
        <v>314</v>
      </c>
      <c r="B7" s="323" t="n">
        <v>43</v>
      </c>
      <c r="C7" s="323" t="n">
        <v>28</v>
      </c>
      <c r="D7" s="323" t="n">
        <v>50</v>
      </c>
      <c r="E7" s="323" t="n">
        <v>108</v>
      </c>
      <c r="F7" s="323" t="n">
        <v>66</v>
      </c>
      <c r="G7" s="323" t="n">
        <v>295</v>
      </c>
    </row>
    <row r="8" s="497" customFormat="true" ht="15" hidden="false" customHeight="true" outlineLevel="0" collapsed="false">
      <c r="A8" s="297" t="s">
        <v>315</v>
      </c>
      <c r="B8" s="323" t="n">
        <v>159</v>
      </c>
      <c r="C8" s="323" t="n">
        <v>89</v>
      </c>
      <c r="D8" s="323" t="n">
        <v>184</v>
      </c>
      <c r="E8" s="323" t="n">
        <v>199</v>
      </c>
      <c r="F8" s="323" t="n">
        <v>120</v>
      </c>
      <c r="G8" s="323" t="n">
        <v>751</v>
      </c>
    </row>
    <row r="9" s="497" customFormat="true" ht="15" hidden="false" customHeight="true" outlineLevel="0" collapsed="false">
      <c r="A9" s="297" t="s">
        <v>358</v>
      </c>
      <c r="B9" s="384" t="n">
        <v>101</v>
      </c>
      <c r="C9" s="384" t="n">
        <v>57</v>
      </c>
      <c r="D9" s="384" t="n">
        <v>74</v>
      </c>
      <c r="E9" s="384" t="n">
        <v>121</v>
      </c>
      <c r="F9" s="384" t="n">
        <v>103</v>
      </c>
      <c r="G9" s="384" t="n">
        <v>456</v>
      </c>
    </row>
    <row r="10" s="497" customFormat="true" ht="15" hidden="false" customHeight="true" outlineLevel="0" collapsed="false">
      <c r="A10" s="299" t="s">
        <v>316</v>
      </c>
      <c r="B10" s="324" t="n">
        <v>1109</v>
      </c>
      <c r="C10" s="324" t="n">
        <v>604</v>
      </c>
      <c r="D10" s="324" t="n">
        <v>1140</v>
      </c>
      <c r="E10" s="324" t="n">
        <v>1424</v>
      </c>
      <c r="F10" s="324" t="n">
        <v>870</v>
      </c>
      <c r="G10" s="324" t="n">
        <v>5147</v>
      </c>
    </row>
    <row r="11" s="497" customFormat="true" ht="15" hidden="false" customHeight="true" outlineLevel="0" collapsed="false">
      <c r="A11" s="297"/>
      <c r="B11" s="323"/>
      <c r="C11" s="323"/>
      <c r="D11" s="323"/>
      <c r="E11" s="323"/>
      <c r="F11" s="323"/>
      <c r="G11" s="323"/>
    </row>
    <row r="12" s="497" customFormat="true" ht="15" hidden="false" customHeight="true" outlineLevel="0" collapsed="false">
      <c r="A12" s="299" t="s">
        <v>317</v>
      </c>
      <c r="B12" s="324" t="n">
        <v>7005</v>
      </c>
      <c r="C12" s="324" t="n">
        <v>5429</v>
      </c>
      <c r="D12" s="324" t="n">
        <v>9455</v>
      </c>
      <c r="E12" s="324" t="n">
        <v>9034</v>
      </c>
      <c r="F12" s="324" t="n">
        <v>2629</v>
      </c>
      <c r="G12" s="324" t="n">
        <v>33552</v>
      </c>
    </row>
    <row r="13" s="497" customFormat="true" ht="15" hidden="false" customHeight="true" outlineLevel="0" collapsed="false">
      <c r="A13" s="299" t="s">
        <v>318</v>
      </c>
      <c r="B13" s="324" t="n">
        <v>6274</v>
      </c>
      <c r="C13" s="324" t="n">
        <v>5085</v>
      </c>
      <c r="D13" s="324" t="n">
        <v>7355</v>
      </c>
      <c r="E13" s="324" t="n">
        <v>5266</v>
      </c>
      <c r="F13" s="324" t="n">
        <v>2101</v>
      </c>
      <c r="G13" s="324" t="n">
        <v>26081</v>
      </c>
    </row>
    <row r="14" s="497" customFormat="true" ht="15" hidden="false" customHeight="true" outlineLevel="0" collapsed="false">
      <c r="A14" s="299" t="s">
        <v>319</v>
      </c>
      <c r="B14" s="324" t="n">
        <v>6171</v>
      </c>
      <c r="C14" s="324" t="n">
        <v>5664</v>
      </c>
      <c r="D14" s="324" t="n">
        <v>10880</v>
      </c>
      <c r="E14" s="324" t="n">
        <v>6407</v>
      </c>
      <c r="F14" s="324" t="n">
        <v>2591</v>
      </c>
      <c r="G14" s="324" t="n">
        <v>31713</v>
      </c>
    </row>
    <row r="15" s="497" customFormat="true" ht="15" hidden="false" customHeight="true" outlineLevel="0" collapsed="false">
      <c r="A15" s="299" t="s">
        <v>320</v>
      </c>
      <c r="B15" s="324" t="n">
        <v>5259</v>
      </c>
      <c r="C15" s="324" t="n">
        <v>3691</v>
      </c>
      <c r="D15" s="324" t="n">
        <v>7546</v>
      </c>
      <c r="E15" s="324" t="n">
        <v>8688</v>
      </c>
      <c r="F15" s="324" t="n">
        <v>4422</v>
      </c>
      <c r="G15" s="324" t="n">
        <v>29606</v>
      </c>
    </row>
    <row r="16" s="497" customFormat="true" ht="15" hidden="false" customHeight="true" outlineLevel="0" collapsed="false">
      <c r="A16" s="297"/>
      <c r="B16" s="323"/>
      <c r="C16" s="323"/>
      <c r="D16" s="323"/>
      <c r="E16" s="323"/>
      <c r="F16" s="323"/>
      <c r="G16" s="323"/>
    </row>
    <row r="17" s="497" customFormat="true" ht="15" hidden="false" customHeight="true" outlineLevel="0" collapsed="false">
      <c r="A17" s="321" t="s">
        <v>321</v>
      </c>
      <c r="B17" s="261" t="n">
        <v>24709</v>
      </c>
      <c r="C17" s="261" t="n">
        <v>19870</v>
      </c>
      <c r="D17" s="261" t="n">
        <v>35237</v>
      </c>
      <c r="E17" s="261" t="n">
        <v>29394</v>
      </c>
      <c r="F17" s="261" t="n">
        <v>11743</v>
      </c>
      <c r="G17" s="261" t="n">
        <v>120953</v>
      </c>
    </row>
    <row r="18" s="497" customFormat="true" ht="15" hidden="false" customHeight="true" outlineLevel="0" collapsed="false">
      <c r="A18" s="494"/>
      <c r="B18" s="556"/>
      <c r="C18" s="556"/>
      <c r="D18" s="556"/>
      <c r="E18" s="556"/>
      <c r="F18" s="556"/>
    </row>
    <row r="19" s="497" customFormat="true" ht="15" hidden="false" customHeight="true" outlineLevel="0" collapsed="false">
      <c r="G19" s="557" t="s">
        <v>9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015625" defaultRowHeight="10.2" zeroHeight="false" outlineLevelRow="0" outlineLevelCol="0"/>
  <cols>
    <col collapsed="false" customWidth="true" hidden="false" outlineLevel="0" max="1" min="1" style="271" width="31.43"/>
    <col collapsed="false" customWidth="true" hidden="false" outlineLevel="0" max="7" min="2" style="271" width="14.33"/>
    <col collapsed="false" customWidth="true" hidden="false" outlineLevel="0" max="248" min="8" style="271" width="9.1"/>
    <col collapsed="false" customWidth="true" hidden="false" outlineLevel="0" max="249" min="249" style="271" width="22.88"/>
    <col collapsed="false" customWidth="true" hidden="false" outlineLevel="0" max="250" min="250" style="271" width="6.87"/>
    <col collapsed="false" customWidth="true" hidden="false" outlineLevel="0" max="251" min="251" style="271" width="31.43"/>
    <col collapsed="false" customWidth="false" hidden="false" outlineLevel="0" max="257" min="252" style="271" width="7.1"/>
  </cols>
  <sheetData>
    <row r="1" s="494" customFormat="true" ht="15" hidden="false" customHeight="true" outlineLevel="0" collapsed="false">
      <c r="A1" s="558" t="s">
        <v>960</v>
      </c>
      <c r="B1" s="559"/>
      <c r="C1" s="559"/>
      <c r="D1" s="559"/>
      <c r="E1" s="560"/>
      <c r="F1" s="560"/>
      <c r="G1" s="561"/>
    </row>
    <row r="2" s="494" customFormat="true" ht="15" hidden="false" customHeight="true" outlineLevel="0" collapsed="false">
      <c r="A2" s="561"/>
      <c r="B2" s="559"/>
      <c r="C2" s="559"/>
      <c r="D2" s="559"/>
      <c r="E2" s="559"/>
      <c r="F2" s="559"/>
      <c r="G2" s="559"/>
    </row>
    <row r="3" s="497" customFormat="true" ht="75" hidden="false" customHeight="true" outlineLevel="0" collapsed="false">
      <c r="A3" s="562" t="s">
        <v>307</v>
      </c>
      <c r="B3" s="562" t="s">
        <v>955</v>
      </c>
      <c r="C3" s="562" t="s">
        <v>343</v>
      </c>
      <c r="D3" s="562" t="s">
        <v>344</v>
      </c>
      <c r="E3" s="563" t="s">
        <v>936</v>
      </c>
      <c r="F3" s="563" t="s">
        <v>956</v>
      </c>
      <c r="G3" s="563" t="s">
        <v>942</v>
      </c>
    </row>
    <row r="4" s="497" customFormat="true" ht="15" hidden="false" customHeight="true" outlineLevel="0" collapsed="false">
      <c r="A4" s="360" t="s">
        <v>311</v>
      </c>
      <c r="B4" s="373" t="n">
        <v>164</v>
      </c>
      <c r="C4" s="373" t="n">
        <v>120</v>
      </c>
      <c r="D4" s="373" t="n">
        <v>228</v>
      </c>
      <c r="E4" s="373" t="n">
        <v>269</v>
      </c>
      <c r="F4" s="373" t="n">
        <v>162</v>
      </c>
      <c r="G4" s="373" t="n">
        <v>943</v>
      </c>
    </row>
    <row r="5" s="497" customFormat="true" ht="15" hidden="false" customHeight="true" outlineLevel="0" collapsed="false">
      <c r="A5" s="360" t="s">
        <v>312</v>
      </c>
      <c r="B5" s="373" t="n">
        <v>596</v>
      </c>
      <c r="C5" s="373" t="n">
        <v>410</v>
      </c>
      <c r="D5" s="373" t="n">
        <v>745</v>
      </c>
      <c r="E5" s="373" t="n">
        <v>532</v>
      </c>
      <c r="F5" s="373" t="n">
        <v>298</v>
      </c>
      <c r="G5" s="373" t="n">
        <v>2581</v>
      </c>
    </row>
    <row r="6" s="497" customFormat="true" ht="15" hidden="false" customHeight="true" outlineLevel="0" collapsed="false">
      <c r="A6" s="360" t="s">
        <v>313</v>
      </c>
      <c r="B6" s="373" t="n">
        <v>129</v>
      </c>
      <c r="C6" s="373" t="n">
        <v>76</v>
      </c>
      <c r="D6" s="373" t="n">
        <v>132</v>
      </c>
      <c r="E6" s="373" t="n">
        <v>279</v>
      </c>
      <c r="F6" s="373" t="n">
        <v>165</v>
      </c>
      <c r="G6" s="373" t="n">
        <v>781</v>
      </c>
    </row>
    <row r="7" s="497" customFormat="true" ht="15" hidden="false" customHeight="true" outlineLevel="0" collapsed="false">
      <c r="A7" s="360" t="s">
        <v>314</v>
      </c>
      <c r="B7" s="373" t="n">
        <v>51</v>
      </c>
      <c r="C7" s="373" t="n">
        <v>33</v>
      </c>
      <c r="D7" s="373" t="n">
        <v>73</v>
      </c>
      <c r="E7" s="373" t="n">
        <v>120</v>
      </c>
      <c r="F7" s="373" t="n">
        <v>70</v>
      </c>
      <c r="G7" s="373" t="n">
        <v>347</v>
      </c>
    </row>
    <row r="8" s="497" customFormat="true" ht="15" hidden="false" customHeight="true" outlineLevel="0" collapsed="false">
      <c r="A8" s="360" t="s">
        <v>315</v>
      </c>
      <c r="B8" s="373" t="n">
        <v>204</v>
      </c>
      <c r="C8" s="373" t="n">
        <v>121</v>
      </c>
      <c r="D8" s="373" t="n">
        <v>181</v>
      </c>
      <c r="E8" s="373" t="n">
        <v>219</v>
      </c>
      <c r="F8" s="373" t="n">
        <v>132</v>
      </c>
      <c r="G8" s="373" t="n">
        <v>857</v>
      </c>
    </row>
    <row r="9" s="497" customFormat="true" ht="15" hidden="false" customHeight="true" outlineLevel="0" collapsed="false">
      <c r="A9" s="360" t="s">
        <v>358</v>
      </c>
      <c r="B9" s="564" t="n">
        <v>112</v>
      </c>
      <c r="C9" s="564" t="n">
        <v>64</v>
      </c>
      <c r="D9" s="564" t="n">
        <v>103</v>
      </c>
      <c r="E9" s="564" t="n">
        <v>161</v>
      </c>
      <c r="F9" s="564" t="n">
        <v>111</v>
      </c>
      <c r="G9" s="564" t="n">
        <v>551</v>
      </c>
    </row>
    <row r="10" s="497" customFormat="true" ht="15" hidden="false" customHeight="true" outlineLevel="0" collapsed="false">
      <c r="A10" s="361" t="s">
        <v>316</v>
      </c>
      <c r="B10" s="375" t="n">
        <v>1256</v>
      </c>
      <c r="C10" s="375" t="n">
        <v>823</v>
      </c>
      <c r="D10" s="375" t="n">
        <v>1463</v>
      </c>
      <c r="E10" s="375" t="n">
        <v>1580</v>
      </c>
      <c r="F10" s="375" t="n">
        <v>938</v>
      </c>
      <c r="G10" s="375" t="n">
        <v>6060</v>
      </c>
    </row>
    <row r="11" s="497" customFormat="true" ht="15" hidden="false" customHeight="true" outlineLevel="0" collapsed="false">
      <c r="A11" s="360"/>
      <c r="B11" s="373"/>
      <c r="C11" s="373"/>
      <c r="D11" s="373"/>
      <c r="E11" s="373"/>
      <c r="F11" s="373"/>
      <c r="G11" s="373"/>
    </row>
    <row r="12" s="497" customFormat="true" ht="15" hidden="false" customHeight="true" outlineLevel="0" collapsed="false">
      <c r="A12" s="361" t="s">
        <v>317</v>
      </c>
      <c r="B12" s="375" t="n">
        <v>8523</v>
      </c>
      <c r="C12" s="375" t="n">
        <v>7794</v>
      </c>
      <c r="D12" s="375" t="n">
        <v>12440</v>
      </c>
      <c r="E12" s="375" t="n">
        <v>10071</v>
      </c>
      <c r="F12" s="375" t="n">
        <v>2975</v>
      </c>
      <c r="G12" s="375" t="n">
        <v>41803</v>
      </c>
    </row>
    <row r="13" s="497" customFormat="true" ht="15" hidden="false" customHeight="true" outlineLevel="0" collapsed="false">
      <c r="A13" s="361" t="s">
        <v>318</v>
      </c>
      <c r="B13" s="375" t="n">
        <v>7582</v>
      </c>
      <c r="C13" s="375" t="n">
        <v>7180</v>
      </c>
      <c r="D13" s="375" t="n">
        <v>9233</v>
      </c>
      <c r="E13" s="375" t="n">
        <v>6257</v>
      </c>
      <c r="F13" s="375" t="n">
        <v>2402</v>
      </c>
      <c r="G13" s="375" t="n">
        <v>32654</v>
      </c>
    </row>
    <row r="14" s="497" customFormat="true" ht="15" hidden="false" customHeight="true" outlineLevel="0" collapsed="false">
      <c r="A14" s="361" t="s">
        <v>319</v>
      </c>
      <c r="B14" s="375" t="n">
        <v>7633</v>
      </c>
      <c r="C14" s="375" t="n">
        <v>8305</v>
      </c>
      <c r="D14" s="375" t="n">
        <v>13662</v>
      </c>
      <c r="E14" s="375" t="n">
        <v>7522</v>
      </c>
      <c r="F14" s="375" t="n">
        <v>2994</v>
      </c>
      <c r="G14" s="375" t="n">
        <v>40116</v>
      </c>
    </row>
    <row r="15" s="497" customFormat="true" ht="15" hidden="false" customHeight="true" outlineLevel="0" collapsed="false">
      <c r="A15" s="361" t="s">
        <v>320</v>
      </c>
      <c r="B15" s="375" t="n">
        <v>6018</v>
      </c>
      <c r="C15" s="375" t="n">
        <v>4681</v>
      </c>
      <c r="D15" s="375" t="n">
        <v>9084</v>
      </c>
      <c r="E15" s="375" t="n">
        <v>9651</v>
      </c>
      <c r="F15" s="375" t="n">
        <v>4882</v>
      </c>
      <c r="G15" s="375" t="n">
        <v>34316</v>
      </c>
    </row>
    <row r="16" s="497" customFormat="true" ht="15" hidden="false" customHeight="true" outlineLevel="0" collapsed="false">
      <c r="A16" s="360"/>
      <c r="B16" s="373"/>
      <c r="C16" s="373"/>
      <c r="D16" s="373"/>
      <c r="E16" s="373"/>
      <c r="F16" s="373"/>
      <c r="G16" s="373"/>
    </row>
    <row r="17" s="497" customFormat="true" ht="15" hidden="false" customHeight="true" outlineLevel="0" collapsed="false">
      <c r="A17" s="378" t="s">
        <v>321</v>
      </c>
      <c r="B17" s="379" t="n">
        <v>29756</v>
      </c>
      <c r="C17" s="379" t="n">
        <v>27961</v>
      </c>
      <c r="D17" s="379" t="n">
        <v>44418</v>
      </c>
      <c r="E17" s="379" t="n">
        <v>33502</v>
      </c>
      <c r="F17" s="379" t="n">
        <v>13253</v>
      </c>
      <c r="G17" s="379" t="n">
        <v>148890</v>
      </c>
    </row>
    <row r="18" s="497" customFormat="true" ht="15" hidden="false" customHeight="true" outlineLevel="0" collapsed="false">
      <c r="A18" s="561"/>
      <c r="B18" s="565"/>
      <c r="C18" s="565"/>
      <c r="D18" s="565"/>
      <c r="E18" s="565"/>
      <c r="F18" s="565"/>
      <c r="G18" s="566"/>
    </row>
    <row r="19" s="497" customFormat="true" ht="15" hidden="false" customHeight="true" outlineLevel="0" collapsed="false">
      <c r="A19" s="566"/>
      <c r="B19" s="566"/>
      <c r="C19" s="566"/>
      <c r="D19" s="566"/>
      <c r="E19" s="566"/>
      <c r="F19" s="566"/>
      <c r="G19" s="567" t="s">
        <v>9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V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0.2" zeroHeight="false" outlineLevelRow="0" outlineLevelCol="0"/>
  <cols>
    <col collapsed="false" customWidth="true" hidden="false" outlineLevel="0" max="1" min="1" style="51" width="51.55"/>
    <col collapsed="false" customWidth="false" hidden="false" outlineLevel="0" max="257" min="2" style="51" width="9.1"/>
  </cols>
  <sheetData>
    <row r="1" customFormat="false" ht="10.2" hidden="false" customHeight="false" outlineLevel="0" collapsed="false">
      <c r="A1" s="52" t="s">
        <v>262</v>
      </c>
      <c r="B1" s="53"/>
      <c r="C1" s="53"/>
      <c r="D1" s="53"/>
    </row>
    <row r="3" customFormat="false" ht="10.2" hidden="false" customHeight="false" outlineLevel="0" collapsed="false">
      <c r="A3" s="152" t="s">
        <v>148</v>
      </c>
      <c r="B3" s="153" t="s">
        <v>137</v>
      </c>
      <c r="C3" s="153" t="s">
        <v>138</v>
      </c>
      <c r="D3" s="153" t="s">
        <v>138</v>
      </c>
      <c r="E3" s="153" t="s">
        <v>138</v>
      </c>
      <c r="F3" s="153" t="s">
        <v>138</v>
      </c>
      <c r="G3" s="153" t="s">
        <v>138</v>
      </c>
      <c r="H3" s="153" t="s">
        <v>139</v>
      </c>
      <c r="I3" s="153" t="s">
        <v>139</v>
      </c>
      <c r="J3" s="153" t="s">
        <v>139</v>
      </c>
      <c r="K3" s="153" t="s">
        <v>259</v>
      </c>
      <c r="L3" s="153" t="s">
        <v>259</v>
      </c>
      <c r="M3" s="153" t="s">
        <v>259</v>
      </c>
      <c r="N3" s="153" t="s">
        <v>260</v>
      </c>
      <c r="O3" s="153" t="s">
        <v>260</v>
      </c>
      <c r="P3" s="153" t="s">
        <v>260</v>
      </c>
      <c r="Q3" s="153" t="s">
        <v>140</v>
      </c>
      <c r="R3" s="153" t="s">
        <v>140</v>
      </c>
      <c r="S3" s="153" t="s">
        <v>140</v>
      </c>
      <c r="T3" s="153" t="s">
        <v>100</v>
      </c>
      <c r="U3" s="153" t="s">
        <v>100</v>
      </c>
      <c r="V3" s="153" t="s">
        <v>100</v>
      </c>
    </row>
    <row r="4" customFormat="false" ht="10.2" hidden="false" customHeight="false" outlineLevel="0" collapsed="false">
      <c r="A4" s="152"/>
      <c r="B4" s="60" t="s">
        <v>263</v>
      </c>
      <c r="C4" s="60" t="s">
        <v>9</v>
      </c>
      <c r="D4" s="60" t="s">
        <v>10</v>
      </c>
      <c r="E4" s="60" t="s">
        <v>263</v>
      </c>
      <c r="F4" s="60" t="s">
        <v>9</v>
      </c>
      <c r="G4" s="60" t="s">
        <v>10</v>
      </c>
      <c r="H4" s="60" t="s">
        <v>263</v>
      </c>
      <c r="I4" s="60" t="s">
        <v>9</v>
      </c>
      <c r="J4" s="60" t="s">
        <v>10</v>
      </c>
      <c r="K4" s="60" t="s">
        <v>263</v>
      </c>
      <c r="L4" s="60" t="s">
        <v>9</v>
      </c>
      <c r="M4" s="60" t="s">
        <v>10</v>
      </c>
      <c r="N4" s="60" t="s">
        <v>263</v>
      </c>
      <c r="O4" s="60" t="s">
        <v>9</v>
      </c>
      <c r="P4" s="60" t="s">
        <v>10</v>
      </c>
      <c r="Q4" s="60" t="s">
        <v>263</v>
      </c>
      <c r="R4" s="60" t="s">
        <v>9</v>
      </c>
      <c r="S4" s="60" t="s">
        <v>10</v>
      </c>
      <c r="T4" s="60" t="s">
        <v>263</v>
      </c>
      <c r="U4" s="60" t="s">
        <v>9</v>
      </c>
      <c r="V4" s="60" t="s">
        <v>10</v>
      </c>
    </row>
    <row r="5" customFormat="false" ht="10.2" hidden="false" customHeight="false" outlineLevel="0" collapsed="false">
      <c r="A5" s="147" t="s">
        <v>161</v>
      </c>
      <c r="B5" s="64" t="n">
        <v>15</v>
      </c>
      <c r="C5" s="64" t="n">
        <v>0</v>
      </c>
      <c r="D5" s="64" t="n">
        <v>0</v>
      </c>
      <c r="E5" s="64" t="n">
        <v>26</v>
      </c>
      <c r="F5" s="64" t="n">
        <v>0</v>
      </c>
      <c r="G5" s="64" t="n">
        <v>1</v>
      </c>
      <c r="H5" s="64" t="n">
        <v>201</v>
      </c>
      <c r="I5" s="64" t="n">
        <v>15</v>
      </c>
      <c r="J5" s="64" t="n">
        <v>13</v>
      </c>
      <c r="K5" s="64" t="n">
        <v>7</v>
      </c>
      <c r="L5" s="64" t="n">
        <v>0</v>
      </c>
      <c r="M5" s="64" t="n">
        <v>0</v>
      </c>
      <c r="N5" s="64" t="n">
        <v>1</v>
      </c>
      <c r="O5" s="64" t="n">
        <v>0</v>
      </c>
      <c r="P5" s="64" t="n">
        <v>0</v>
      </c>
      <c r="Q5" s="64" t="n">
        <v>3</v>
      </c>
      <c r="R5" s="64" t="n">
        <v>1</v>
      </c>
      <c r="S5" s="64" t="n">
        <v>0</v>
      </c>
      <c r="T5" s="64" t="n">
        <v>253</v>
      </c>
      <c r="U5" s="64" t="n">
        <v>16</v>
      </c>
      <c r="V5" s="64" t="n">
        <v>14</v>
      </c>
    </row>
    <row r="6" customFormat="false" ht="10.2" hidden="false" customHeight="false" outlineLevel="0" collapsed="false">
      <c r="A6" s="147" t="s">
        <v>162</v>
      </c>
      <c r="B6" s="64" t="n">
        <v>0</v>
      </c>
      <c r="C6" s="64" t="n">
        <v>0</v>
      </c>
      <c r="D6" s="64" t="n">
        <v>0</v>
      </c>
      <c r="E6" s="64" t="n">
        <v>0</v>
      </c>
      <c r="F6" s="64" t="n">
        <v>0</v>
      </c>
      <c r="G6" s="64" t="n">
        <v>0</v>
      </c>
      <c r="H6" s="64" t="n">
        <v>2</v>
      </c>
      <c r="I6" s="64" t="n">
        <v>0</v>
      </c>
      <c r="J6" s="64" t="n">
        <v>0</v>
      </c>
      <c r="K6" s="64" t="n">
        <v>0</v>
      </c>
      <c r="L6" s="64" t="n">
        <v>0</v>
      </c>
      <c r="M6" s="64" t="n">
        <v>0</v>
      </c>
      <c r="N6" s="64" t="n">
        <v>0</v>
      </c>
      <c r="O6" s="64" t="n">
        <v>0</v>
      </c>
      <c r="P6" s="64" t="n">
        <v>0</v>
      </c>
      <c r="Q6" s="64" t="n">
        <v>0</v>
      </c>
      <c r="R6" s="64" t="n">
        <v>0</v>
      </c>
      <c r="S6" s="64" t="n">
        <v>0</v>
      </c>
      <c r="T6" s="64" t="n">
        <v>2</v>
      </c>
      <c r="U6" s="64" t="n">
        <v>0</v>
      </c>
      <c r="V6" s="64" t="n">
        <v>0</v>
      </c>
    </row>
    <row r="7" customFormat="false" ht="10.2" hidden="false" customHeight="false" outlineLevel="0" collapsed="false">
      <c r="A7" s="147" t="s">
        <v>163</v>
      </c>
      <c r="B7" s="64" t="n">
        <v>1</v>
      </c>
      <c r="C7" s="64" t="n">
        <v>0</v>
      </c>
      <c r="D7" s="64" t="n">
        <v>0</v>
      </c>
      <c r="E7" s="64" t="n">
        <v>0</v>
      </c>
      <c r="F7" s="64" t="n">
        <v>0</v>
      </c>
      <c r="G7" s="64" t="n">
        <v>0</v>
      </c>
      <c r="H7" s="64" t="n">
        <v>5</v>
      </c>
      <c r="I7" s="64" t="n">
        <v>1</v>
      </c>
      <c r="J7" s="64" t="n">
        <v>0</v>
      </c>
      <c r="K7" s="64" t="n">
        <v>1</v>
      </c>
      <c r="L7" s="64" t="n">
        <v>0</v>
      </c>
      <c r="M7" s="64" t="n">
        <v>0</v>
      </c>
      <c r="N7" s="64" t="n">
        <v>0</v>
      </c>
      <c r="O7" s="64" t="n">
        <v>0</v>
      </c>
      <c r="P7" s="64" t="n">
        <v>0</v>
      </c>
      <c r="Q7" s="64" t="n">
        <v>0</v>
      </c>
      <c r="R7" s="64" t="n">
        <v>0</v>
      </c>
      <c r="S7" s="64" t="n">
        <v>0</v>
      </c>
      <c r="T7" s="64" t="n">
        <v>7</v>
      </c>
      <c r="U7" s="64" t="n">
        <v>1</v>
      </c>
      <c r="V7" s="64" t="n">
        <v>0</v>
      </c>
    </row>
    <row r="8" customFormat="false" ht="10.2" hidden="false" customHeight="false" outlineLevel="0" collapsed="false">
      <c r="A8" s="147" t="s">
        <v>164</v>
      </c>
      <c r="B8" s="64" t="n">
        <v>2</v>
      </c>
      <c r="C8" s="64" t="n">
        <v>0</v>
      </c>
      <c r="D8" s="64" t="n">
        <v>0</v>
      </c>
      <c r="E8" s="64" t="n">
        <v>1</v>
      </c>
      <c r="F8" s="64" t="n">
        <v>0</v>
      </c>
      <c r="G8" s="64" t="n">
        <v>0</v>
      </c>
      <c r="H8" s="64" t="n">
        <v>1</v>
      </c>
      <c r="I8" s="64" t="n">
        <v>0</v>
      </c>
      <c r="J8" s="64" t="n">
        <v>0</v>
      </c>
      <c r="K8" s="64" t="n">
        <v>1</v>
      </c>
      <c r="L8" s="64" t="n">
        <v>0</v>
      </c>
      <c r="M8" s="64" t="n">
        <v>0</v>
      </c>
      <c r="N8" s="64" t="n">
        <v>1</v>
      </c>
      <c r="O8" s="64" t="n">
        <v>0</v>
      </c>
      <c r="P8" s="64" t="n">
        <v>0</v>
      </c>
      <c r="Q8" s="64" t="n">
        <v>0</v>
      </c>
      <c r="R8" s="64" t="n">
        <v>0</v>
      </c>
      <c r="S8" s="64" t="n">
        <v>0</v>
      </c>
      <c r="T8" s="64" t="n">
        <v>6</v>
      </c>
      <c r="U8" s="64" t="n">
        <v>0</v>
      </c>
      <c r="V8" s="64" t="n">
        <v>0</v>
      </c>
    </row>
    <row r="9" customFormat="false" ht="10.2" hidden="false" customHeight="false" outlineLevel="0" collapsed="false">
      <c r="A9" s="147" t="s">
        <v>165</v>
      </c>
      <c r="B9" s="64" t="n">
        <v>17</v>
      </c>
      <c r="C9" s="64" t="n">
        <v>0</v>
      </c>
      <c r="D9" s="64" t="n">
        <v>0</v>
      </c>
      <c r="E9" s="64" t="n">
        <v>8</v>
      </c>
      <c r="F9" s="64" t="n">
        <v>0</v>
      </c>
      <c r="G9" s="64" t="n">
        <v>0</v>
      </c>
      <c r="H9" s="64" t="n">
        <v>48</v>
      </c>
      <c r="I9" s="64" t="n">
        <v>4</v>
      </c>
      <c r="J9" s="64" t="n">
        <v>3</v>
      </c>
      <c r="K9" s="64" t="n">
        <v>9</v>
      </c>
      <c r="L9" s="64" t="n">
        <v>0</v>
      </c>
      <c r="M9" s="64" t="n">
        <v>1</v>
      </c>
      <c r="N9" s="64" t="n">
        <v>0</v>
      </c>
      <c r="O9" s="64" t="n">
        <v>0</v>
      </c>
      <c r="P9" s="64" t="n">
        <v>0</v>
      </c>
      <c r="Q9" s="64" t="n">
        <v>1</v>
      </c>
      <c r="R9" s="64" t="n">
        <v>0</v>
      </c>
      <c r="S9" s="64" t="n">
        <v>0</v>
      </c>
      <c r="T9" s="64" t="n">
        <v>83</v>
      </c>
      <c r="U9" s="64" t="n">
        <v>4</v>
      </c>
      <c r="V9" s="64" t="n">
        <v>4</v>
      </c>
    </row>
    <row r="10" customFormat="false" ht="10.2" hidden="false" customHeight="false" outlineLevel="0" collapsed="false">
      <c r="A10" s="147" t="s">
        <v>132</v>
      </c>
      <c r="B10" s="64" t="n">
        <v>6</v>
      </c>
      <c r="C10" s="64" t="n">
        <v>0</v>
      </c>
      <c r="D10" s="64" t="n">
        <v>0</v>
      </c>
      <c r="E10" s="64" t="n">
        <v>0</v>
      </c>
      <c r="F10" s="64" t="n">
        <v>0</v>
      </c>
      <c r="G10" s="64" t="n">
        <v>0</v>
      </c>
      <c r="H10" s="64" t="n">
        <v>1</v>
      </c>
      <c r="I10" s="64" t="n">
        <v>0</v>
      </c>
      <c r="J10" s="64" t="n">
        <v>0</v>
      </c>
      <c r="K10" s="64" t="n">
        <v>0</v>
      </c>
      <c r="L10" s="64" t="n">
        <v>0</v>
      </c>
      <c r="M10" s="64" t="n">
        <v>0</v>
      </c>
      <c r="N10" s="64" t="n">
        <v>0</v>
      </c>
      <c r="O10" s="64" t="n">
        <v>0</v>
      </c>
      <c r="P10" s="64" t="n">
        <v>0</v>
      </c>
      <c r="Q10" s="64" t="n">
        <v>1</v>
      </c>
      <c r="R10" s="64" t="n">
        <v>0</v>
      </c>
      <c r="S10" s="64" t="n">
        <v>0</v>
      </c>
      <c r="T10" s="64" t="n">
        <v>8</v>
      </c>
      <c r="U10" s="64" t="n">
        <v>0</v>
      </c>
      <c r="V10" s="64" t="n">
        <v>0</v>
      </c>
    </row>
    <row r="11" customFormat="false" ht="10.2" hidden="false" customHeight="false" outlineLevel="0" collapsed="false">
      <c r="A11" s="147" t="s">
        <v>166</v>
      </c>
      <c r="B11" s="64" t="n">
        <v>4</v>
      </c>
      <c r="C11" s="64" t="n">
        <v>0</v>
      </c>
      <c r="D11" s="64" t="n">
        <v>0</v>
      </c>
      <c r="E11" s="64" t="n">
        <v>2</v>
      </c>
      <c r="F11" s="64" t="n">
        <v>0</v>
      </c>
      <c r="G11" s="64" t="n">
        <v>0</v>
      </c>
      <c r="H11" s="64" t="n">
        <v>0</v>
      </c>
      <c r="I11" s="64" t="n">
        <v>0</v>
      </c>
      <c r="J11" s="64" t="n">
        <v>0</v>
      </c>
      <c r="K11" s="64" t="n">
        <v>3</v>
      </c>
      <c r="L11" s="64" t="n">
        <v>0</v>
      </c>
      <c r="M11" s="64" t="n">
        <v>0</v>
      </c>
      <c r="N11" s="64" t="n">
        <v>0</v>
      </c>
      <c r="O11" s="64" t="n">
        <v>0</v>
      </c>
      <c r="P11" s="64" t="n">
        <v>0</v>
      </c>
      <c r="Q11" s="64" t="n">
        <v>0</v>
      </c>
      <c r="R11" s="64" t="n">
        <v>0</v>
      </c>
      <c r="S11" s="64" t="n">
        <v>0</v>
      </c>
      <c r="T11" s="64" t="n">
        <v>9</v>
      </c>
      <c r="U11" s="64" t="n">
        <v>0</v>
      </c>
      <c r="V11" s="64" t="n">
        <v>0</v>
      </c>
    </row>
    <row r="12" customFormat="false" ht="10.2" hidden="false" customHeight="false" outlineLevel="0" collapsed="false">
      <c r="A12" s="147" t="s">
        <v>167</v>
      </c>
      <c r="B12" s="64" t="n">
        <v>8</v>
      </c>
      <c r="C12" s="64" t="n">
        <v>0</v>
      </c>
      <c r="D12" s="64" t="n">
        <v>2</v>
      </c>
      <c r="E12" s="64" t="n">
        <v>3</v>
      </c>
      <c r="F12" s="64" t="n">
        <v>0</v>
      </c>
      <c r="G12" s="64" t="n">
        <v>0</v>
      </c>
      <c r="H12" s="64" t="n">
        <v>22</v>
      </c>
      <c r="I12" s="64" t="n">
        <v>3</v>
      </c>
      <c r="J12" s="64" t="n">
        <v>2</v>
      </c>
      <c r="K12" s="64" t="n">
        <v>1</v>
      </c>
      <c r="L12" s="64" t="n">
        <v>0</v>
      </c>
      <c r="M12" s="64" t="n">
        <v>0</v>
      </c>
      <c r="N12" s="64" t="n">
        <v>0</v>
      </c>
      <c r="O12" s="64" t="n">
        <v>0</v>
      </c>
      <c r="P12" s="64" t="n">
        <v>0</v>
      </c>
      <c r="Q12" s="64" t="n">
        <v>0</v>
      </c>
      <c r="R12" s="64" t="n">
        <v>0</v>
      </c>
      <c r="S12" s="64" t="n">
        <v>0</v>
      </c>
      <c r="T12" s="64" t="n">
        <v>34</v>
      </c>
      <c r="U12" s="64" t="n">
        <v>3</v>
      </c>
      <c r="V12" s="64" t="n">
        <v>4</v>
      </c>
    </row>
    <row r="13" customFormat="false" ht="10.2" hidden="false" customHeight="false" outlineLevel="0" collapsed="false">
      <c r="A13" s="147" t="s">
        <v>168</v>
      </c>
      <c r="B13" s="64" t="n">
        <v>33</v>
      </c>
      <c r="C13" s="64" t="n">
        <v>1</v>
      </c>
      <c r="D13" s="64" t="n">
        <v>5</v>
      </c>
      <c r="E13" s="64" t="n">
        <v>8</v>
      </c>
      <c r="F13" s="64" t="n">
        <v>0</v>
      </c>
      <c r="G13" s="64" t="n">
        <v>2</v>
      </c>
      <c r="H13" s="64" t="n">
        <v>52</v>
      </c>
      <c r="I13" s="64" t="n">
        <v>3</v>
      </c>
      <c r="J13" s="64" t="n">
        <v>4</v>
      </c>
      <c r="K13" s="64" t="n">
        <v>1</v>
      </c>
      <c r="L13" s="64" t="n">
        <v>0</v>
      </c>
      <c r="M13" s="64" t="n">
        <v>0</v>
      </c>
      <c r="N13" s="64" t="n">
        <v>0</v>
      </c>
      <c r="O13" s="64" t="n">
        <v>0</v>
      </c>
      <c r="P13" s="64" t="n">
        <v>0</v>
      </c>
      <c r="Q13" s="64" t="n">
        <v>0</v>
      </c>
      <c r="R13" s="64" t="n">
        <v>0</v>
      </c>
      <c r="S13" s="64" t="n">
        <v>0</v>
      </c>
      <c r="T13" s="64" t="n">
        <v>94</v>
      </c>
      <c r="U13" s="64" t="n">
        <v>4</v>
      </c>
      <c r="V13" s="64" t="n">
        <v>11</v>
      </c>
    </row>
    <row r="14" customFormat="false" ht="10.2" hidden="false" customHeight="false" outlineLevel="0" collapsed="false">
      <c r="A14" s="147" t="s">
        <v>169</v>
      </c>
      <c r="B14" s="64" t="n">
        <v>14</v>
      </c>
      <c r="C14" s="64" t="n">
        <v>0</v>
      </c>
      <c r="D14" s="64" t="n">
        <v>3</v>
      </c>
      <c r="E14" s="64" t="n">
        <v>0</v>
      </c>
      <c r="F14" s="64" t="n">
        <v>0</v>
      </c>
      <c r="G14" s="64" t="n">
        <v>1</v>
      </c>
      <c r="H14" s="64" t="n">
        <v>9</v>
      </c>
      <c r="I14" s="64" t="n">
        <v>0</v>
      </c>
      <c r="J14" s="64" t="n">
        <v>0</v>
      </c>
      <c r="K14" s="64" t="n">
        <v>1</v>
      </c>
      <c r="L14" s="64" t="n">
        <v>0</v>
      </c>
      <c r="M14" s="64" t="n">
        <v>0</v>
      </c>
      <c r="N14" s="64" t="n">
        <v>0</v>
      </c>
      <c r="O14" s="64" t="n">
        <v>0</v>
      </c>
      <c r="P14" s="64" t="n">
        <v>0</v>
      </c>
      <c r="Q14" s="64" t="n">
        <v>0</v>
      </c>
      <c r="R14" s="64" t="n">
        <v>0</v>
      </c>
      <c r="S14" s="64" t="n">
        <v>0</v>
      </c>
      <c r="T14" s="64" t="n">
        <v>24</v>
      </c>
      <c r="U14" s="64" t="n">
        <v>0</v>
      </c>
      <c r="V14" s="64" t="n">
        <v>4</v>
      </c>
    </row>
    <row r="15" customFormat="false" ht="10.2" hidden="false" customHeight="false" outlineLevel="0" collapsed="false">
      <c r="A15" s="147" t="s">
        <v>170</v>
      </c>
      <c r="B15" s="64" t="n">
        <v>5</v>
      </c>
      <c r="C15" s="64" t="n">
        <v>0</v>
      </c>
      <c r="D15" s="64" t="n">
        <v>1</v>
      </c>
      <c r="E15" s="64" t="n">
        <v>5</v>
      </c>
      <c r="F15" s="64" t="n">
        <v>0</v>
      </c>
      <c r="G15" s="64" t="n">
        <v>1</v>
      </c>
      <c r="H15" s="64" t="n">
        <v>41</v>
      </c>
      <c r="I15" s="64" t="n">
        <v>2</v>
      </c>
      <c r="J15" s="64" t="n">
        <v>3</v>
      </c>
      <c r="K15" s="64" t="n">
        <v>0</v>
      </c>
      <c r="L15" s="64" t="n">
        <v>0</v>
      </c>
      <c r="M15" s="64" t="n">
        <v>0</v>
      </c>
      <c r="N15" s="64" t="n">
        <v>0</v>
      </c>
      <c r="O15" s="64" t="n">
        <v>0</v>
      </c>
      <c r="P15" s="64" t="n">
        <v>0</v>
      </c>
      <c r="Q15" s="64" t="n">
        <v>0</v>
      </c>
      <c r="R15" s="64" t="n">
        <v>0</v>
      </c>
      <c r="S15" s="64" t="n">
        <v>0</v>
      </c>
      <c r="T15" s="64" t="n">
        <v>51</v>
      </c>
      <c r="U15" s="64" t="n">
        <v>2</v>
      </c>
      <c r="V15" s="64" t="n">
        <v>5</v>
      </c>
    </row>
    <row r="16" customFormat="false" ht="10.2" hidden="false" customHeight="false" outlineLevel="0" collapsed="false">
      <c r="A16" s="147" t="s">
        <v>171</v>
      </c>
      <c r="B16" s="64" t="n">
        <v>1</v>
      </c>
      <c r="C16" s="64" t="n">
        <v>0</v>
      </c>
      <c r="D16" s="64" t="n">
        <v>0</v>
      </c>
      <c r="E16" s="64" t="n">
        <v>1</v>
      </c>
      <c r="F16" s="64" t="n">
        <v>0</v>
      </c>
      <c r="G16" s="64" t="n">
        <v>0</v>
      </c>
      <c r="H16" s="64" t="n">
        <v>2</v>
      </c>
      <c r="I16" s="64" t="n">
        <v>0</v>
      </c>
      <c r="J16" s="64" t="n">
        <v>0</v>
      </c>
      <c r="K16" s="64" t="n">
        <v>0</v>
      </c>
      <c r="L16" s="64" t="n">
        <v>0</v>
      </c>
      <c r="M16" s="64" t="n">
        <v>0</v>
      </c>
      <c r="N16" s="64" t="n">
        <v>0</v>
      </c>
      <c r="O16" s="64" t="n">
        <v>0</v>
      </c>
      <c r="P16" s="64" t="n">
        <v>0</v>
      </c>
      <c r="Q16" s="64" t="n">
        <v>0</v>
      </c>
      <c r="R16" s="64" t="n">
        <v>0</v>
      </c>
      <c r="S16" s="64" t="n">
        <v>0</v>
      </c>
      <c r="T16" s="64" t="n">
        <v>4</v>
      </c>
      <c r="U16" s="64" t="n">
        <v>0</v>
      </c>
      <c r="V16" s="64" t="n">
        <v>0</v>
      </c>
    </row>
    <row r="17" customFormat="false" ht="10.2" hidden="false" customHeight="false" outlineLevel="0" collapsed="false">
      <c r="A17" s="147" t="s">
        <v>172</v>
      </c>
      <c r="B17" s="64" t="n">
        <v>0</v>
      </c>
      <c r="C17" s="64" t="n">
        <v>0</v>
      </c>
      <c r="D17" s="64" t="n">
        <v>0</v>
      </c>
      <c r="E17" s="64" t="n">
        <v>2</v>
      </c>
      <c r="F17" s="64" t="n">
        <v>0</v>
      </c>
      <c r="G17" s="64" t="n">
        <v>0</v>
      </c>
      <c r="H17" s="64" t="n">
        <v>12</v>
      </c>
      <c r="I17" s="64" t="n">
        <v>3</v>
      </c>
      <c r="J17" s="64" t="n">
        <v>0</v>
      </c>
      <c r="K17" s="64" t="n">
        <v>0</v>
      </c>
      <c r="L17" s="64" t="n">
        <v>0</v>
      </c>
      <c r="M17" s="64" t="n">
        <v>0</v>
      </c>
      <c r="N17" s="64" t="n">
        <v>0</v>
      </c>
      <c r="O17" s="64" t="n">
        <v>0</v>
      </c>
      <c r="P17" s="64" t="n">
        <v>0</v>
      </c>
      <c r="Q17" s="64" t="n">
        <v>0</v>
      </c>
      <c r="R17" s="64" t="n">
        <v>0</v>
      </c>
      <c r="S17" s="64" t="n">
        <v>0</v>
      </c>
      <c r="T17" s="64" t="n">
        <v>14</v>
      </c>
      <c r="U17" s="64" t="n">
        <v>3</v>
      </c>
      <c r="V17" s="64" t="n">
        <v>0</v>
      </c>
    </row>
    <row r="18" customFormat="false" ht="10.2" hidden="false" customHeight="false" outlineLevel="0" collapsed="false">
      <c r="A18" s="147" t="s">
        <v>173</v>
      </c>
      <c r="B18" s="64" t="n">
        <v>3</v>
      </c>
      <c r="C18" s="64" t="n">
        <v>0</v>
      </c>
      <c r="D18" s="64" t="n">
        <v>0</v>
      </c>
      <c r="E18" s="64" t="n">
        <v>0</v>
      </c>
      <c r="F18" s="64" t="n">
        <v>0</v>
      </c>
      <c r="G18" s="64" t="n">
        <v>0</v>
      </c>
      <c r="H18" s="64" t="n">
        <v>1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N18" s="64" t="n">
        <v>0</v>
      </c>
      <c r="O18" s="64" t="n">
        <v>0</v>
      </c>
      <c r="P18" s="64" t="n">
        <v>0</v>
      </c>
      <c r="Q18" s="64" t="n">
        <v>0</v>
      </c>
      <c r="R18" s="64" t="n">
        <v>0</v>
      </c>
      <c r="S18" s="64" t="n">
        <v>0</v>
      </c>
      <c r="T18" s="64" t="n">
        <v>4</v>
      </c>
      <c r="U18" s="64" t="n">
        <v>0</v>
      </c>
      <c r="V18" s="64" t="n">
        <v>0</v>
      </c>
    </row>
    <row r="19" customFormat="false" ht="10.2" hidden="false" customHeight="false" outlineLevel="0" collapsed="false">
      <c r="A19" s="147" t="s">
        <v>174</v>
      </c>
      <c r="B19" s="64" t="n">
        <v>6</v>
      </c>
      <c r="C19" s="64" t="n">
        <v>0</v>
      </c>
      <c r="D19" s="64" t="n">
        <v>0</v>
      </c>
      <c r="E19" s="64" t="n">
        <v>0</v>
      </c>
      <c r="F19" s="64" t="n">
        <v>0</v>
      </c>
      <c r="G19" s="64" t="n">
        <v>0</v>
      </c>
      <c r="H19" s="64" t="n">
        <v>3</v>
      </c>
      <c r="I19" s="64" t="n">
        <v>0</v>
      </c>
      <c r="J19" s="64" t="n">
        <v>1</v>
      </c>
      <c r="K19" s="64" t="n">
        <v>0</v>
      </c>
      <c r="L19" s="64" t="n">
        <v>0</v>
      </c>
      <c r="M19" s="64" t="n">
        <v>0</v>
      </c>
      <c r="N19" s="64" t="n">
        <v>0</v>
      </c>
      <c r="O19" s="64" t="n">
        <v>0</v>
      </c>
      <c r="P19" s="64" t="n">
        <v>0</v>
      </c>
      <c r="Q19" s="64" t="n">
        <v>0</v>
      </c>
      <c r="R19" s="64" t="n">
        <v>0</v>
      </c>
      <c r="S19" s="64" t="n">
        <v>0</v>
      </c>
      <c r="T19" s="64" t="n">
        <v>9</v>
      </c>
      <c r="U19" s="64" t="n">
        <v>0</v>
      </c>
      <c r="V19" s="64" t="n">
        <v>1</v>
      </c>
    </row>
    <row r="20" customFormat="false" ht="10.2" hidden="false" customHeight="false" outlineLevel="0" collapsed="false">
      <c r="A20" s="147" t="s">
        <v>175</v>
      </c>
      <c r="B20" s="64" t="n">
        <v>9</v>
      </c>
      <c r="C20" s="64" t="n">
        <v>0</v>
      </c>
      <c r="D20" s="64" t="n">
        <v>2</v>
      </c>
      <c r="E20" s="64" t="n">
        <v>3</v>
      </c>
      <c r="F20" s="64" t="n">
        <v>0</v>
      </c>
      <c r="G20" s="64" t="n">
        <v>1</v>
      </c>
      <c r="H20" s="64" t="n">
        <v>15</v>
      </c>
      <c r="I20" s="64" t="n">
        <v>0</v>
      </c>
      <c r="J20" s="64" t="n">
        <v>1</v>
      </c>
      <c r="K20" s="64" t="n">
        <v>0</v>
      </c>
      <c r="L20" s="64" t="n">
        <v>0</v>
      </c>
      <c r="M20" s="64" t="n">
        <v>0</v>
      </c>
      <c r="N20" s="64" t="n">
        <v>0</v>
      </c>
      <c r="O20" s="64" t="n">
        <v>0</v>
      </c>
      <c r="P20" s="64" t="n">
        <v>0</v>
      </c>
      <c r="Q20" s="64" t="n">
        <v>0</v>
      </c>
      <c r="R20" s="64" t="n">
        <v>0</v>
      </c>
      <c r="S20" s="64" t="n">
        <v>0</v>
      </c>
      <c r="T20" s="64" t="n">
        <v>27</v>
      </c>
      <c r="U20" s="64" t="n">
        <v>0</v>
      </c>
      <c r="V20" s="64" t="n">
        <v>4</v>
      </c>
    </row>
    <row r="21" customFormat="false" ht="10.2" hidden="false" customHeight="false" outlineLevel="0" collapsed="false">
      <c r="A21" s="147" t="s">
        <v>255</v>
      </c>
      <c r="B21" s="64" t="n">
        <v>1</v>
      </c>
      <c r="C21" s="64" t="n">
        <v>0</v>
      </c>
      <c r="D21" s="64" t="n">
        <v>1</v>
      </c>
      <c r="E21" s="64" t="n">
        <v>0</v>
      </c>
      <c r="F21" s="64" t="n">
        <v>0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0</v>
      </c>
      <c r="N21" s="64" t="n">
        <v>0</v>
      </c>
      <c r="O21" s="64" t="n">
        <v>0</v>
      </c>
      <c r="P21" s="64" t="n">
        <v>0</v>
      </c>
      <c r="Q21" s="64" t="n">
        <v>0</v>
      </c>
      <c r="R21" s="64" t="n">
        <v>0</v>
      </c>
      <c r="S21" s="64" t="n">
        <v>0</v>
      </c>
      <c r="T21" s="64" t="n">
        <v>1</v>
      </c>
      <c r="U21" s="64" t="n">
        <v>0</v>
      </c>
      <c r="V21" s="64" t="n">
        <v>1</v>
      </c>
    </row>
    <row r="22" customFormat="false" ht="10.2" hidden="false" customHeight="false" outlineLevel="0" collapsed="false">
      <c r="A22" s="147" t="s">
        <v>176</v>
      </c>
      <c r="B22" s="64" t="n">
        <v>30</v>
      </c>
      <c r="C22" s="64" t="n">
        <v>0</v>
      </c>
      <c r="D22" s="64" t="n">
        <v>2</v>
      </c>
      <c r="E22" s="64" t="n">
        <v>7</v>
      </c>
      <c r="F22" s="64" t="n">
        <v>0</v>
      </c>
      <c r="G22" s="64" t="n">
        <v>1</v>
      </c>
      <c r="H22" s="64" t="n">
        <v>51</v>
      </c>
      <c r="I22" s="64" t="n">
        <v>0</v>
      </c>
      <c r="J22" s="64" t="n">
        <v>4</v>
      </c>
      <c r="K22" s="64" t="n">
        <v>1</v>
      </c>
      <c r="L22" s="64" t="n">
        <v>0</v>
      </c>
      <c r="M22" s="64" t="n">
        <v>0</v>
      </c>
      <c r="N22" s="64" t="n">
        <v>0</v>
      </c>
      <c r="O22" s="64" t="n">
        <v>0</v>
      </c>
      <c r="P22" s="64" t="n">
        <v>0</v>
      </c>
      <c r="Q22" s="64" t="n">
        <v>0</v>
      </c>
      <c r="R22" s="64" t="n">
        <v>0</v>
      </c>
      <c r="S22" s="64" t="n">
        <v>0</v>
      </c>
      <c r="T22" s="64" t="n">
        <v>89</v>
      </c>
      <c r="U22" s="64" t="n">
        <v>0</v>
      </c>
      <c r="V22" s="64" t="n">
        <v>7</v>
      </c>
    </row>
    <row r="23" customFormat="false" ht="10.2" hidden="false" customHeight="false" outlineLevel="0" collapsed="false">
      <c r="A23" s="147" t="s">
        <v>177</v>
      </c>
      <c r="B23" s="64" t="n">
        <v>1</v>
      </c>
      <c r="C23" s="64" t="n">
        <v>0</v>
      </c>
      <c r="D23" s="64" t="n">
        <v>0</v>
      </c>
      <c r="E23" s="64" t="n">
        <v>0</v>
      </c>
      <c r="F23" s="64" t="n">
        <v>0</v>
      </c>
      <c r="G23" s="64" t="n">
        <v>0</v>
      </c>
      <c r="H23" s="64" t="n">
        <v>3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64" t="n">
        <v>0</v>
      </c>
      <c r="O23" s="64" t="n">
        <v>0</v>
      </c>
      <c r="P23" s="64" t="n">
        <v>0</v>
      </c>
      <c r="Q23" s="64" t="n">
        <v>0</v>
      </c>
      <c r="R23" s="64" t="n">
        <v>0</v>
      </c>
      <c r="S23" s="64" t="n">
        <v>0</v>
      </c>
      <c r="T23" s="64" t="n">
        <v>4</v>
      </c>
      <c r="U23" s="64" t="n">
        <v>0</v>
      </c>
      <c r="V23" s="64" t="n">
        <v>0</v>
      </c>
    </row>
    <row r="24" customFormat="false" ht="10.2" hidden="false" customHeight="false" outlineLevel="0" collapsed="false">
      <c r="A24" s="147" t="s">
        <v>178</v>
      </c>
      <c r="B24" s="64" t="n">
        <v>9</v>
      </c>
      <c r="C24" s="64" t="n">
        <v>0</v>
      </c>
      <c r="D24" s="64" t="n">
        <v>1</v>
      </c>
      <c r="E24" s="64" t="n">
        <v>2</v>
      </c>
      <c r="F24" s="64" t="n">
        <v>0</v>
      </c>
      <c r="G24" s="64" t="n">
        <v>0</v>
      </c>
      <c r="H24" s="64" t="n">
        <v>1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4" t="n">
        <v>0</v>
      </c>
      <c r="O24" s="64" t="n">
        <v>0</v>
      </c>
      <c r="P24" s="64" t="n">
        <v>0</v>
      </c>
      <c r="Q24" s="64" t="n">
        <v>0</v>
      </c>
      <c r="R24" s="64" t="n">
        <v>0</v>
      </c>
      <c r="S24" s="64" t="n">
        <v>0</v>
      </c>
      <c r="T24" s="64" t="n">
        <v>12</v>
      </c>
      <c r="U24" s="64" t="n">
        <v>0</v>
      </c>
      <c r="V24" s="64" t="n">
        <v>1</v>
      </c>
    </row>
    <row r="25" customFormat="false" ht="10.2" hidden="false" customHeight="false" outlineLevel="0" collapsed="false">
      <c r="A25" s="147" t="s">
        <v>179</v>
      </c>
      <c r="B25" s="64" t="n">
        <v>7</v>
      </c>
      <c r="C25" s="64" t="n">
        <v>0</v>
      </c>
      <c r="D25" s="64" t="n">
        <v>1</v>
      </c>
      <c r="E25" s="64" t="n">
        <v>1</v>
      </c>
      <c r="F25" s="64" t="n">
        <v>0</v>
      </c>
      <c r="G25" s="64" t="n">
        <v>0</v>
      </c>
      <c r="H25" s="64" t="n">
        <v>2</v>
      </c>
      <c r="I25" s="64" t="n">
        <v>0</v>
      </c>
      <c r="J25" s="64" t="n">
        <v>1</v>
      </c>
      <c r="K25" s="64" t="n">
        <v>1</v>
      </c>
      <c r="L25" s="64" t="n">
        <v>0</v>
      </c>
      <c r="M25" s="64" t="n">
        <v>0</v>
      </c>
      <c r="N25" s="64" t="n">
        <v>0</v>
      </c>
      <c r="O25" s="64" t="n">
        <v>0</v>
      </c>
      <c r="P25" s="64" t="n">
        <v>0</v>
      </c>
      <c r="Q25" s="64" t="n">
        <v>0</v>
      </c>
      <c r="R25" s="64" t="n">
        <v>0</v>
      </c>
      <c r="S25" s="64" t="n">
        <v>0</v>
      </c>
      <c r="T25" s="64" t="n">
        <v>11</v>
      </c>
      <c r="U25" s="64" t="n">
        <v>0</v>
      </c>
      <c r="V25" s="64" t="n">
        <v>2</v>
      </c>
    </row>
    <row r="26" customFormat="false" ht="10.2" hidden="false" customHeight="false" outlineLevel="0" collapsed="false">
      <c r="A26" s="147" t="s">
        <v>181</v>
      </c>
      <c r="B26" s="64" t="n">
        <v>4</v>
      </c>
      <c r="C26" s="64" t="n">
        <v>0</v>
      </c>
      <c r="D26" s="64" t="n">
        <v>0</v>
      </c>
      <c r="E26" s="64" t="n">
        <v>0</v>
      </c>
      <c r="F26" s="64" t="n">
        <v>0</v>
      </c>
      <c r="G26" s="64" t="n">
        <v>0</v>
      </c>
      <c r="H26" s="64" t="n">
        <v>1</v>
      </c>
      <c r="I26" s="64" t="n">
        <v>0</v>
      </c>
      <c r="J26" s="64" t="n">
        <v>0</v>
      </c>
      <c r="K26" s="64" t="n">
        <v>1</v>
      </c>
      <c r="L26" s="64" t="n">
        <v>0</v>
      </c>
      <c r="M26" s="64" t="n">
        <v>0</v>
      </c>
      <c r="N26" s="64" t="n">
        <v>0</v>
      </c>
      <c r="O26" s="64" t="n">
        <v>0</v>
      </c>
      <c r="P26" s="64" t="n">
        <v>0</v>
      </c>
      <c r="Q26" s="64" t="n">
        <v>0</v>
      </c>
      <c r="R26" s="64" t="n">
        <v>0</v>
      </c>
      <c r="S26" s="64" t="n">
        <v>0</v>
      </c>
      <c r="T26" s="64" t="n">
        <v>6</v>
      </c>
      <c r="U26" s="64" t="n">
        <v>0</v>
      </c>
      <c r="V26" s="64" t="n">
        <v>0</v>
      </c>
    </row>
    <row r="27" customFormat="false" ht="10.2" hidden="false" customHeight="false" outlineLevel="0" collapsed="false">
      <c r="A27" s="147" t="s">
        <v>182</v>
      </c>
      <c r="B27" s="64" t="n">
        <v>9</v>
      </c>
      <c r="C27" s="64" t="n">
        <v>0</v>
      </c>
      <c r="D27" s="64" t="n">
        <v>0</v>
      </c>
      <c r="E27" s="64" t="n">
        <v>6</v>
      </c>
      <c r="F27" s="64" t="n">
        <v>0</v>
      </c>
      <c r="G27" s="64" t="n">
        <v>0</v>
      </c>
      <c r="H27" s="64" t="n">
        <v>10</v>
      </c>
      <c r="I27" s="64" t="n">
        <v>0</v>
      </c>
      <c r="J27" s="64" t="n">
        <v>1</v>
      </c>
      <c r="K27" s="64" t="n">
        <v>0</v>
      </c>
      <c r="L27" s="64" t="n">
        <v>0</v>
      </c>
      <c r="M27" s="64" t="n">
        <v>0</v>
      </c>
      <c r="N27" s="64" t="n">
        <v>0</v>
      </c>
      <c r="O27" s="64" t="n">
        <v>0</v>
      </c>
      <c r="P27" s="64" t="n">
        <v>0</v>
      </c>
      <c r="Q27" s="64" t="n">
        <v>0</v>
      </c>
      <c r="R27" s="64" t="n">
        <v>0</v>
      </c>
      <c r="S27" s="64" t="n">
        <v>0</v>
      </c>
      <c r="T27" s="64" t="n">
        <v>25</v>
      </c>
      <c r="U27" s="64" t="n">
        <v>0</v>
      </c>
      <c r="V27" s="64" t="n">
        <v>1</v>
      </c>
    </row>
    <row r="28" customFormat="false" ht="10.2" hidden="false" customHeight="false" outlineLevel="0" collapsed="false">
      <c r="A28" s="147" t="s">
        <v>183</v>
      </c>
      <c r="B28" s="64" t="n">
        <v>5</v>
      </c>
      <c r="C28" s="64" t="n">
        <v>0</v>
      </c>
      <c r="D28" s="64" t="n">
        <v>0</v>
      </c>
      <c r="E28" s="64" t="n">
        <v>2</v>
      </c>
      <c r="F28" s="64" t="n">
        <v>0</v>
      </c>
      <c r="G28" s="64" t="n">
        <v>0</v>
      </c>
      <c r="H28" s="64" t="n">
        <v>31</v>
      </c>
      <c r="I28" s="64" t="n">
        <v>2</v>
      </c>
      <c r="J28" s="64" t="n">
        <v>4</v>
      </c>
      <c r="K28" s="64" t="n">
        <v>0</v>
      </c>
      <c r="L28" s="64" t="n">
        <v>0</v>
      </c>
      <c r="M28" s="64" t="n">
        <v>0</v>
      </c>
      <c r="N28" s="64" t="n">
        <v>0</v>
      </c>
      <c r="O28" s="64" t="n">
        <v>0</v>
      </c>
      <c r="P28" s="64" t="n">
        <v>0</v>
      </c>
      <c r="Q28" s="64" t="n">
        <v>0</v>
      </c>
      <c r="R28" s="64" t="n">
        <v>0</v>
      </c>
      <c r="S28" s="64" t="n">
        <v>0</v>
      </c>
      <c r="T28" s="64" t="n">
        <v>38</v>
      </c>
      <c r="U28" s="64" t="n">
        <v>2</v>
      </c>
      <c r="V28" s="64" t="n">
        <v>4</v>
      </c>
    </row>
    <row r="29" customFormat="false" ht="10.2" hidden="false" customHeight="false" outlineLevel="0" collapsed="false">
      <c r="A29" s="147" t="s">
        <v>184</v>
      </c>
      <c r="B29" s="64" t="n">
        <v>2</v>
      </c>
      <c r="C29" s="64" t="n">
        <v>0</v>
      </c>
      <c r="D29" s="64" t="n">
        <v>1</v>
      </c>
      <c r="E29" s="64" t="n">
        <v>0</v>
      </c>
      <c r="F29" s="64" t="n">
        <v>0</v>
      </c>
      <c r="G29" s="64" t="n">
        <v>0</v>
      </c>
      <c r="H29" s="64" t="n">
        <v>14</v>
      </c>
      <c r="I29" s="64" t="n">
        <v>1</v>
      </c>
      <c r="J29" s="64" t="n">
        <v>1</v>
      </c>
      <c r="K29" s="64" t="n">
        <v>0</v>
      </c>
      <c r="L29" s="64" t="n">
        <v>0</v>
      </c>
      <c r="M29" s="64" t="n">
        <v>0</v>
      </c>
      <c r="N29" s="64" t="n">
        <v>0</v>
      </c>
      <c r="O29" s="64" t="n">
        <v>0</v>
      </c>
      <c r="P29" s="64" t="n">
        <v>0</v>
      </c>
      <c r="Q29" s="64" t="n">
        <v>0</v>
      </c>
      <c r="R29" s="64" t="n">
        <v>0</v>
      </c>
      <c r="S29" s="64" t="n">
        <v>0</v>
      </c>
      <c r="T29" s="64" t="n">
        <v>16</v>
      </c>
      <c r="U29" s="64" t="n">
        <v>1</v>
      </c>
      <c r="V29" s="64" t="n">
        <v>2</v>
      </c>
    </row>
    <row r="30" customFormat="false" ht="10.2" hidden="false" customHeight="false" outlineLevel="0" collapsed="false">
      <c r="A30" s="147" t="s">
        <v>185</v>
      </c>
      <c r="B30" s="64" t="n">
        <v>18</v>
      </c>
      <c r="C30" s="64" t="n">
        <v>0</v>
      </c>
      <c r="D30" s="64" t="n">
        <v>0</v>
      </c>
      <c r="E30" s="64" t="n">
        <v>3</v>
      </c>
      <c r="F30" s="64" t="n">
        <v>0</v>
      </c>
      <c r="G30" s="64" t="n">
        <v>0</v>
      </c>
      <c r="H30" s="64" t="n">
        <v>1</v>
      </c>
      <c r="I30" s="64" t="n">
        <v>0</v>
      </c>
      <c r="J30" s="64" t="n">
        <v>0</v>
      </c>
      <c r="K30" s="64" t="n">
        <v>0</v>
      </c>
      <c r="L30" s="64" t="n">
        <v>0</v>
      </c>
      <c r="M30" s="64" t="n">
        <v>0</v>
      </c>
      <c r="N30" s="64" t="n">
        <v>0</v>
      </c>
      <c r="O30" s="64" t="n">
        <v>0</v>
      </c>
      <c r="P30" s="64" t="n">
        <v>0</v>
      </c>
      <c r="Q30" s="64" t="n">
        <v>1</v>
      </c>
      <c r="R30" s="64" t="n">
        <v>0</v>
      </c>
      <c r="S30" s="64" t="n">
        <v>0</v>
      </c>
      <c r="T30" s="64" t="n">
        <v>23</v>
      </c>
      <c r="U30" s="64" t="n">
        <v>0</v>
      </c>
      <c r="V30" s="64" t="n">
        <v>0</v>
      </c>
    </row>
    <row r="31" customFormat="false" ht="10.2" hidden="false" customHeight="false" outlineLevel="0" collapsed="false">
      <c r="A31" s="147" t="s">
        <v>187</v>
      </c>
      <c r="B31" s="64" t="n">
        <v>0</v>
      </c>
      <c r="C31" s="64" t="n">
        <v>0</v>
      </c>
      <c r="D31" s="64" t="n">
        <v>0</v>
      </c>
      <c r="E31" s="64" t="n">
        <v>0</v>
      </c>
      <c r="F31" s="64" t="n">
        <v>0</v>
      </c>
      <c r="G31" s="64" t="n">
        <v>0</v>
      </c>
      <c r="H31" s="64" t="n">
        <v>4</v>
      </c>
      <c r="I31" s="64" t="n">
        <v>0</v>
      </c>
      <c r="J31" s="64" t="n">
        <v>0</v>
      </c>
      <c r="K31" s="64" t="n">
        <v>0</v>
      </c>
      <c r="L31" s="64" t="n">
        <v>0</v>
      </c>
      <c r="M31" s="64" t="n">
        <v>0</v>
      </c>
      <c r="N31" s="64" t="n">
        <v>0</v>
      </c>
      <c r="O31" s="64" t="n">
        <v>0</v>
      </c>
      <c r="P31" s="64" t="n">
        <v>0</v>
      </c>
      <c r="Q31" s="64" t="n">
        <v>0</v>
      </c>
      <c r="R31" s="64" t="n">
        <v>0</v>
      </c>
      <c r="S31" s="64" t="n">
        <v>0</v>
      </c>
      <c r="T31" s="64" t="n">
        <v>4</v>
      </c>
      <c r="U31" s="64" t="n">
        <v>0</v>
      </c>
      <c r="V31" s="64" t="n">
        <v>0</v>
      </c>
    </row>
    <row r="32" customFormat="false" ht="10.2" hidden="false" customHeight="false" outlineLevel="0" collapsed="false">
      <c r="A32" s="147" t="s">
        <v>188</v>
      </c>
      <c r="B32" s="64" t="n">
        <v>9</v>
      </c>
      <c r="C32" s="64" t="n">
        <v>0</v>
      </c>
      <c r="D32" s="64" t="n">
        <v>0</v>
      </c>
      <c r="E32" s="64" t="n">
        <v>1</v>
      </c>
      <c r="F32" s="64" t="n">
        <v>0</v>
      </c>
      <c r="G32" s="64" t="n">
        <v>0</v>
      </c>
      <c r="H32" s="64" t="n">
        <v>0</v>
      </c>
      <c r="I32" s="64" t="n">
        <v>0</v>
      </c>
      <c r="J32" s="64" t="n">
        <v>0</v>
      </c>
      <c r="K32" s="64" t="n">
        <v>0</v>
      </c>
      <c r="L32" s="64" t="n">
        <v>0</v>
      </c>
      <c r="M32" s="64" t="n">
        <v>0</v>
      </c>
      <c r="N32" s="64" t="n">
        <v>0</v>
      </c>
      <c r="O32" s="64" t="n">
        <v>0</v>
      </c>
      <c r="P32" s="64" t="n">
        <v>0</v>
      </c>
      <c r="Q32" s="64" t="n">
        <v>0</v>
      </c>
      <c r="R32" s="64" t="n">
        <v>0</v>
      </c>
      <c r="S32" s="64" t="n">
        <v>0</v>
      </c>
      <c r="T32" s="64" t="n">
        <v>10</v>
      </c>
      <c r="U32" s="64" t="n">
        <v>0</v>
      </c>
      <c r="V32" s="64" t="n">
        <v>0</v>
      </c>
    </row>
    <row r="33" customFormat="false" ht="10.2" hidden="false" customHeight="false" outlineLevel="0" collapsed="false">
      <c r="A33" s="147" t="s">
        <v>189</v>
      </c>
      <c r="B33" s="64" t="n">
        <v>96</v>
      </c>
      <c r="C33" s="64" t="n">
        <v>1</v>
      </c>
      <c r="D33" s="64" t="n">
        <v>8</v>
      </c>
      <c r="E33" s="64" t="n">
        <v>27</v>
      </c>
      <c r="F33" s="64" t="n">
        <v>0</v>
      </c>
      <c r="G33" s="64" t="n">
        <v>3</v>
      </c>
      <c r="H33" s="64" t="n">
        <v>81</v>
      </c>
      <c r="I33" s="64" t="n">
        <v>13</v>
      </c>
      <c r="J33" s="64" t="n">
        <v>7</v>
      </c>
      <c r="K33" s="64" t="n">
        <v>18</v>
      </c>
      <c r="L33" s="64" t="n">
        <v>0</v>
      </c>
      <c r="M33" s="64" t="n">
        <v>1</v>
      </c>
      <c r="N33" s="64" t="n">
        <v>5</v>
      </c>
      <c r="O33" s="64" t="n">
        <v>0</v>
      </c>
      <c r="P33" s="64" t="n">
        <v>0</v>
      </c>
      <c r="Q33" s="64" t="n">
        <v>0</v>
      </c>
      <c r="R33" s="64" t="n">
        <v>0</v>
      </c>
      <c r="S33" s="64" t="n">
        <v>0</v>
      </c>
      <c r="T33" s="64" t="n">
        <v>227</v>
      </c>
      <c r="U33" s="64" t="n">
        <v>14</v>
      </c>
      <c r="V33" s="64" t="n">
        <v>19</v>
      </c>
    </row>
    <row r="34" customFormat="false" ht="10.2" hidden="false" customHeight="false" outlineLevel="0" collapsed="false">
      <c r="A34" s="147" t="s">
        <v>190</v>
      </c>
      <c r="B34" s="64" t="n">
        <v>11</v>
      </c>
      <c r="C34" s="64" t="n">
        <v>0</v>
      </c>
      <c r="D34" s="64" t="n">
        <v>0</v>
      </c>
      <c r="E34" s="64" t="n">
        <v>2</v>
      </c>
      <c r="F34" s="64" t="n">
        <v>0</v>
      </c>
      <c r="G34" s="64" t="n">
        <v>0</v>
      </c>
      <c r="H34" s="64" t="n">
        <v>1</v>
      </c>
      <c r="I34" s="64" t="n">
        <v>0</v>
      </c>
      <c r="J34" s="64" t="n">
        <v>0</v>
      </c>
      <c r="K34" s="64" t="n">
        <v>0</v>
      </c>
      <c r="L34" s="64" t="n">
        <v>0</v>
      </c>
      <c r="M34" s="64" t="n">
        <v>0</v>
      </c>
      <c r="N34" s="64" t="n">
        <v>0</v>
      </c>
      <c r="O34" s="64" t="n">
        <v>0</v>
      </c>
      <c r="P34" s="64" t="n">
        <v>0</v>
      </c>
      <c r="Q34" s="64" t="n">
        <v>0</v>
      </c>
      <c r="R34" s="64" t="n">
        <v>0</v>
      </c>
      <c r="S34" s="64" t="n">
        <v>2</v>
      </c>
      <c r="T34" s="64" t="n">
        <v>14</v>
      </c>
      <c r="U34" s="64" t="n">
        <v>0</v>
      </c>
      <c r="V34" s="64" t="n">
        <v>2</v>
      </c>
    </row>
    <row r="35" customFormat="false" ht="10.2" hidden="false" customHeight="false" outlineLevel="0" collapsed="false">
      <c r="A35" s="147" t="s">
        <v>191</v>
      </c>
      <c r="B35" s="64" t="n">
        <v>35</v>
      </c>
      <c r="C35" s="64" t="n">
        <v>2</v>
      </c>
      <c r="D35" s="64" t="n">
        <v>1</v>
      </c>
      <c r="E35" s="64" t="n">
        <v>11</v>
      </c>
      <c r="F35" s="64" t="n">
        <v>0</v>
      </c>
      <c r="G35" s="64" t="n">
        <v>1</v>
      </c>
      <c r="H35" s="64" t="n">
        <v>451</v>
      </c>
      <c r="I35" s="64" t="n">
        <v>73</v>
      </c>
      <c r="J35" s="64" t="n">
        <v>55</v>
      </c>
      <c r="K35" s="64" t="n">
        <v>19</v>
      </c>
      <c r="L35" s="64" t="n">
        <v>1</v>
      </c>
      <c r="M35" s="64" t="n">
        <v>0</v>
      </c>
      <c r="N35" s="64" t="n">
        <v>0</v>
      </c>
      <c r="O35" s="64" t="n">
        <v>0</v>
      </c>
      <c r="P35" s="64" t="n">
        <v>0</v>
      </c>
      <c r="Q35" s="64" t="n">
        <v>0</v>
      </c>
      <c r="R35" s="64" t="n">
        <v>0</v>
      </c>
      <c r="S35" s="64" t="n">
        <v>0</v>
      </c>
      <c r="T35" s="64" t="n">
        <v>516</v>
      </c>
      <c r="U35" s="64" t="n">
        <v>76</v>
      </c>
      <c r="V35" s="64" t="n">
        <v>57</v>
      </c>
    </row>
    <row r="36" customFormat="false" ht="10.2" hidden="false" customHeight="false" outlineLevel="0" collapsed="false">
      <c r="A36" s="147" t="s">
        <v>192</v>
      </c>
      <c r="B36" s="64" t="n">
        <v>13</v>
      </c>
      <c r="C36" s="64" t="n">
        <v>0</v>
      </c>
      <c r="D36" s="64" t="n">
        <v>1</v>
      </c>
      <c r="E36" s="64" t="n">
        <v>24</v>
      </c>
      <c r="F36" s="64" t="n">
        <v>0</v>
      </c>
      <c r="G36" s="64" t="n">
        <v>2</v>
      </c>
      <c r="H36" s="64" t="n">
        <v>133</v>
      </c>
      <c r="I36" s="64" t="n">
        <v>9</v>
      </c>
      <c r="J36" s="64" t="n">
        <v>9</v>
      </c>
      <c r="K36" s="64" t="n">
        <v>3</v>
      </c>
      <c r="L36" s="64" t="n">
        <v>0</v>
      </c>
      <c r="M36" s="64" t="n">
        <v>0</v>
      </c>
      <c r="N36" s="64" t="n">
        <v>0</v>
      </c>
      <c r="O36" s="64" t="n">
        <v>0</v>
      </c>
      <c r="P36" s="64" t="n">
        <v>0</v>
      </c>
      <c r="Q36" s="64" t="n">
        <v>0</v>
      </c>
      <c r="R36" s="64" t="n">
        <v>0</v>
      </c>
      <c r="S36" s="64" t="n">
        <v>0</v>
      </c>
      <c r="T36" s="64" t="n">
        <v>173</v>
      </c>
      <c r="U36" s="64" t="n">
        <v>9</v>
      </c>
      <c r="V36" s="64" t="n">
        <v>12</v>
      </c>
    </row>
    <row r="37" customFormat="false" ht="10.2" hidden="false" customHeight="false" outlineLevel="0" collapsed="false">
      <c r="A37" s="147" t="s">
        <v>193</v>
      </c>
      <c r="B37" s="64" t="n">
        <v>79</v>
      </c>
      <c r="C37" s="64" t="n">
        <v>3</v>
      </c>
      <c r="D37" s="64" t="n">
        <v>9</v>
      </c>
      <c r="E37" s="64" t="n">
        <v>29</v>
      </c>
      <c r="F37" s="64" t="n">
        <v>0</v>
      </c>
      <c r="G37" s="64" t="n">
        <v>5</v>
      </c>
      <c r="H37" s="64" t="n">
        <v>174</v>
      </c>
      <c r="I37" s="64" t="n">
        <v>8</v>
      </c>
      <c r="J37" s="64" t="n">
        <v>19</v>
      </c>
      <c r="K37" s="64" t="n">
        <v>8</v>
      </c>
      <c r="L37" s="64" t="n">
        <v>0</v>
      </c>
      <c r="M37" s="64" t="n">
        <v>0</v>
      </c>
      <c r="N37" s="64" t="n">
        <v>1</v>
      </c>
      <c r="O37" s="64" t="n">
        <v>0</v>
      </c>
      <c r="P37" s="64" t="n">
        <v>1</v>
      </c>
      <c r="Q37" s="64" t="n">
        <v>4</v>
      </c>
      <c r="R37" s="64" t="n">
        <v>3</v>
      </c>
      <c r="S37" s="64" t="n">
        <v>0</v>
      </c>
      <c r="T37" s="64" t="n">
        <v>295</v>
      </c>
      <c r="U37" s="64" t="n">
        <v>14</v>
      </c>
      <c r="V37" s="64" t="n">
        <v>34</v>
      </c>
    </row>
    <row r="38" customFormat="false" ht="10.2" hidden="false" customHeight="false" outlineLevel="0" collapsed="false">
      <c r="A38" s="147" t="s">
        <v>194</v>
      </c>
      <c r="B38" s="64" t="n">
        <v>84</v>
      </c>
      <c r="C38" s="64" t="n">
        <v>2</v>
      </c>
      <c r="D38" s="64" t="n">
        <v>4</v>
      </c>
      <c r="E38" s="64" t="n">
        <v>66</v>
      </c>
      <c r="F38" s="64" t="n">
        <v>5</v>
      </c>
      <c r="G38" s="64" t="n">
        <v>15</v>
      </c>
      <c r="H38" s="64" t="n">
        <v>2908</v>
      </c>
      <c r="I38" s="64" t="n">
        <v>377</v>
      </c>
      <c r="J38" s="64" t="n">
        <v>152</v>
      </c>
      <c r="K38" s="64" t="n">
        <v>6</v>
      </c>
      <c r="L38" s="64" t="n">
        <v>0</v>
      </c>
      <c r="M38" s="64" t="n">
        <v>0</v>
      </c>
      <c r="N38" s="64" t="n">
        <v>0</v>
      </c>
      <c r="O38" s="64" t="n">
        <v>0</v>
      </c>
      <c r="P38" s="64" t="n">
        <v>0</v>
      </c>
      <c r="Q38" s="64" t="n">
        <v>2</v>
      </c>
      <c r="R38" s="64" t="n">
        <v>0</v>
      </c>
      <c r="S38" s="64" t="n">
        <v>0</v>
      </c>
      <c r="T38" s="64" t="n">
        <v>3066</v>
      </c>
      <c r="U38" s="64" t="n">
        <v>384</v>
      </c>
      <c r="V38" s="64" t="n">
        <v>171</v>
      </c>
    </row>
    <row r="39" customFormat="false" ht="10.2" hidden="false" customHeight="false" outlineLevel="0" collapsed="false">
      <c r="A39" s="147" t="s">
        <v>195</v>
      </c>
      <c r="B39" s="64" t="n">
        <v>9</v>
      </c>
      <c r="C39" s="64" t="n">
        <v>0</v>
      </c>
      <c r="D39" s="64" t="n">
        <v>0</v>
      </c>
      <c r="E39" s="64" t="n">
        <v>4</v>
      </c>
      <c r="F39" s="64" t="n">
        <v>1</v>
      </c>
      <c r="G39" s="64" t="n">
        <v>0</v>
      </c>
      <c r="H39" s="64" t="n">
        <v>47</v>
      </c>
      <c r="I39" s="64" t="n">
        <v>2</v>
      </c>
      <c r="J39" s="64" t="n">
        <v>3</v>
      </c>
      <c r="K39" s="64" t="n">
        <v>4</v>
      </c>
      <c r="L39" s="64" t="n">
        <v>0</v>
      </c>
      <c r="M39" s="64" t="n">
        <v>0</v>
      </c>
      <c r="N39" s="64" t="n">
        <v>1</v>
      </c>
      <c r="O39" s="64" t="n">
        <v>0</v>
      </c>
      <c r="P39" s="64" t="n">
        <v>0</v>
      </c>
      <c r="Q39" s="64" t="n">
        <v>0</v>
      </c>
      <c r="R39" s="64" t="n">
        <v>0</v>
      </c>
      <c r="S39" s="64" t="n">
        <v>0</v>
      </c>
      <c r="T39" s="64" t="n">
        <v>65</v>
      </c>
      <c r="U39" s="64" t="n">
        <v>3</v>
      </c>
      <c r="V39" s="64" t="n">
        <v>3</v>
      </c>
    </row>
    <row r="40" customFormat="false" ht="10.2" hidden="false" customHeight="false" outlineLevel="0" collapsed="false">
      <c r="A40" s="147" t="s">
        <v>196</v>
      </c>
      <c r="B40" s="64" t="n">
        <v>0</v>
      </c>
      <c r="C40" s="64" t="n">
        <v>0</v>
      </c>
      <c r="D40" s="64" t="n">
        <v>0</v>
      </c>
      <c r="E40" s="64" t="n">
        <v>0</v>
      </c>
      <c r="F40" s="64" t="n">
        <v>0</v>
      </c>
      <c r="G40" s="64" t="n">
        <v>0</v>
      </c>
      <c r="H40" s="64" t="n">
        <v>4</v>
      </c>
      <c r="I40" s="64" t="n">
        <v>0</v>
      </c>
      <c r="J40" s="64" t="n">
        <v>0</v>
      </c>
      <c r="K40" s="64" t="n">
        <v>0</v>
      </c>
      <c r="L40" s="64" t="n">
        <v>0</v>
      </c>
      <c r="M40" s="64" t="n">
        <v>0</v>
      </c>
      <c r="N40" s="64" t="n">
        <v>0</v>
      </c>
      <c r="O40" s="64" t="n">
        <v>0</v>
      </c>
      <c r="P40" s="64" t="n">
        <v>0</v>
      </c>
      <c r="Q40" s="64" t="n">
        <v>0</v>
      </c>
      <c r="R40" s="64" t="n">
        <v>0</v>
      </c>
      <c r="S40" s="64" t="n">
        <v>0</v>
      </c>
      <c r="T40" s="64" t="n">
        <v>4</v>
      </c>
      <c r="U40" s="64" t="n">
        <v>0</v>
      </c>
      <c r="V40" s="64" t="n">
        <v>0</v>
      </c>
    </row>
    <row r="41" customFormat="false" ht="10.2" hidden="false" customHeight="false" outlineLevel="0" collapsed="false">
      <c r="A41" s="147" t="s">
        <v>197</v>
      </c>
      <c r="B41" s="64" t="n">
        <v>11</v>
      </c>
      <c r="C41" s="64" t="n">
        <v>0</v>
      </c>
      <c r="D41" s="64" t="n">
        <v>2</v>
      </c>
      <c r="E41" s="64" t="n">
        <v>2</v>
      </c>
      <c r="F41" s="64" t="n">
        <v>0</v>
      </c>
      <c r="G41" s="64" t="n">
        <v>0</v>
      </c>
      <c r="H41" s="64" t="n">
        <v>3</v>
      </c>
      <c r="I41" s="64" t="n">
        <v>0</v>
      </c>
      <c r="J41" s="64" t="n">
        <v>1</v>
      </c>
      <c r="K41" s="64" t="n">
        <v>1</v>
      </c>
      <c r="L41" s="64" t="n">
        <v>0</v>
      </c>
      <c r="M41" s="64" t="n">
        <v>1</v>
      </c>
      <c r="N41" s="64" t="n">
        <v>0</v>
      </c>
      <c r="O41" s="64" t="n">
        <v>0</v>
      </c>
      <c r="P41" s="64" t="n">
        <v>0</v>
      </c>
      <c r="Q41" s="64" t="n">
        <v>0</v>
      </c>
      <c r="R41" s="64" t="n">
        <v>0</v>
      </c>
      <c r="S41" s="64" t="n">
        <v>0</v>
      </c>
      <c r="T41" s="64" t="n">
        <v>17</v>
      </c>
      <c r="U41" s="64" t="n">
        <v>0</v>
      </c>
      <c r="V41" s="64" t="n">
        <v>4</v>
      </c>
    </row>
    <row r="42" customFormat="false" ht="10.2" hidden="false" customHeight="false" outlineLevel="0" collapsed="false">
      <c r="A42" s="147" t="s">
        <v>198</v>
      </c>
      <c r="B42" s="64" t="n">
        <v>1</v>
      </c>
      <c r="C42" s="64" t="n">
        <v>0</v>
      </c>
      <c r="D42" s="64" t="n">
        <v>0</v>
      </c>
      <c r="E42" s="64" t="n">
        <v>0</v>
      </c>
      <c r="F42" s="64" t="n">
        <v>0</v>
      </c>
      <c r="G42" s="64" t="n">
        <v>0</v>
      </c>
      <c r="H42" s="64" t="n">
        <v>1</v>
      </c>
      <c r="I42" s="64" t="n">
        <v>0</v>
      </c>
      <c r="J42" s="64" t="n">
        <v>2</v>
      </c>
      <c r="K42" s="64" t="n">
        <v>0</v>
      </c>
      <c r="L42" s="64" t="n">
        <v>0</v>
      </c>
      <c r="M42" s="64" t="n">
        <v>0</v>
      </c>
      <c r="N42" s="64" t="n">
        <v>0</v>
      </c>
      <c r="O42" s="64" t="n">
        <v>0</v>
      </c>
      <c r="P42" s="64" t="n">
        <v>0</v>
      </c>
      <c r="Q42" s="64" t="n">
        <v>0</v>
      </c>
      <c r="R42" s="64" t="n">
        <v>0</v>
      </c>
      <c r="S42" s="64" t="n">
        <v>0</v>
      </c>
      <c r="T42" s="64" t="n">
        <v>2</v>
      </c>
      <c r="U42" s="64" t="n">
        <v>0</v>
      </c>
      <c r="V42" s="64" t="n">
        <v>2</v>
      </c>
    </row>
    <row r="43" customFormat="false" ht="10.2" hidden="false" customHeight="false" outlineLevel="0" collapsed="false">
      <c r="A43" s="147" t="s">
        <v>199</v>
      </c>
      <c r="B43" s="64" t="n">
        <v>17</v>
      </c>
      <c r="C43" s="64" t="n">
        <v>0</v>
      </c>
      <c r="D43" s="64" t="n">
        <v>0</v>
      </c>
      <c r="E43" s="64" t="n">
        <v>3</v>
      </c>
      <c r="F43" s="64" t="n">
        <v>0</v>
      </c>
      <c r="G43" s="64" t="n">
        <v>0</v>
      </c>
      <c r="H43" s="64" t="n">
        <v>16</v>
      </c>
      <c r="I43" s="64" t="n">
        <v>1</v>
      </c>
      <c r="J43" s="64" t="n">
        <v>2</v>
      </c>
      <c r="K43" s="64" t="n">
        <v>1</v>
      </c>
      <c r="L43" s="64" t="n">
        <v>0</v>
      </c>
      <c r="M43" s="64" t="n">
        <v>0</v>
      </c>
      <c r="N43" s="64" t="n">
        <v>0</v>
      </c>
      <c r="O43" s="64" t="n">
        <v>0</v>
      </c>
      <c r="P43" s="64" t="n">
        <v>0</v>
      </c>
      <c r="Q43" s="64" t="n">
        <v>2</v>
      </c>
      <c r="R43" s="64" t="n">
        <v>0</v>
      </c>
      <c r="S43" s="64" t="n">
        <v>0</v>
      </c>
      <c r="T43" s="64" t="n">
        <v>39</v>
      </c>
      <c r="U43" s="64" t="n">
        <v>1</v>
      </c>
      <c r="V43" s="64" t="n">
        <v>2</v>
      </c>
    </row>
    <row r="44" customFormat="false" ht="10.2" hidden="false" customHeight="false" outlineLevel="0" collapsed="false">
      <c r="A44" s="147" t="s">
        <v>200</v>
      </c>
      <c r="B44" s="64" t="n">
        <v>27</v>
      </c>
      <c r="C44" s="64" t="n">
        <v>0</v>
      </c>
      <c r="D44" s="64" t="n">
        <v>3</v>
      </c>
      <c r="E44" s="64" t="n">
        <v>44</v>
      </c>
      <c r="F44" s="64" t="n">
        <v>4</v>
      </c>
      <c r="G44" s="64" t="n">
        <v>5</v>
      </c>
      <c r="H44" s="64" t="n">
        <v>282</v>
      </c>
      <c r="I44" s="64" t="n">
        <v>32</v>
      </c>
      <c r="J44" s="64" t="n">
        <v>32</v>
      </c>
      <c r="K44" s="64" t="n">
        <v>1</v>
      </c>
      <c r="L44" s="64" t="n">
        <v>0</v>
      </c>
      <c r="M44" s="64" t="n">
        <v>0</v>
      </c>
      <c r="N44" s="64" t="n">
        <v>0</v>
      </c>
      <c r="O44" s="64" t="n">
        <v>0</v>
      </c>
      <c r="P44" s="64" t="n">
        <v>0</v>
      </c>
      <c r="Q44" s="64" t="n">
        <v>1</v>
      </c>
      <c r="R44" s="64" t="n">
        <v>0</v>
      </c>
      <c r="S44" s="64" t="n">
        <v>0</v>
      </c>
      <c r="T44" s="64" t="n">
        <v>355</v>
      </c>
      <c r="U44" s="64" t="n">
        <v>36</v>
      </c>
      <c r="V44" s="64" t="n">
        <v>40</v>
      </c>
    </row>
    <row r="45" customFormat="false" ht="10.2" hidden="false" customHeight="false" outlineLevel="0" collapsed="false">
      <c r="A45" s="147" t="s">
        <v>201</v>
      </c>
      <c r="B45" s="64" t="n">
        <v>2</v>
      </c>
      <c r="C45" s="64" t="n">
        <v>0</v>
      </c>
      <c r="D45" s="64" t="n">
        <v>0</v>
      </c>
      <c r="E45" s="64" t="n">
        <v>0</v>
      </c>
      <c r="F45" s="64" t="n">
        <v>0</v>
      </c>
      <c r="G45" s="64" t="n">
        <v>0</v>
      </c>
      <c r="H45" s="64" t="n">
        <v>4</v>
      </c>
      <c r="I45" s="64" t="n">
        <v>1</v>
      </c>
      <c r="J45" s="64" t="n">
        <v>1</v>
      </c>
      <c r="K45" s="64" t="n">
        <v>0</v>
      </c>
      <c r="L45" s="64" t="n">
        <v>0</v>
      </c>
      <c r="M45" s="64" t="n">
        <v>0</v>
      </c>
      <c r="N45" s="64" t="n">
        <v>0</v>
      </c>
      <c r="O45" s="64" t="n">
        <v>0</v>
      </c>
      <c r="P45" s="64" t="n">
        <v>0</v>
      </c>
      <c r="Q45" s="64" t="n">
        <v>0</v>
      </c>
      <c r="R45" s="64" t="n">
        <v>0</v>
      </c>
      <c r="S45" s="64" t="n">
        <v>0</v>
      </c>
      <c r="T45" s="64" t="n">
        <v>6</v>
      </c>
      <c r="U45" s="64" t="n">
        <v>1</v>
      </c>
      <c r="V45" s="64" t="n">
        <v>1</v>
      </c>
    </row>
    <row r="46" customFormat="false" ht="10.2" hidden="false" customHeight="false" outlineLevel="0" collapsed="false">
      <c r="A46" s="147" t="s">
        <v>202</v>
      </c>
      <c r="B46" s="64" t="n">
        <v>2</v>
      </c>
      <c r="C46" s="64" t="n">
        <v>0</v>
      </c>
      <c r="D46" s="64" t="n">
        <v>0</v>
      </c>
      <c r="E46" s="64" t="n">
        <v>1</v>
      </c>
      <c r="F46" s="64" t="n">
        <v>0</v>
      </c>
      <c r="G46" s="64" t="n">
        <v>0</v>
      </c>
      <c r="H46" s="64" t="n">
        <v>4</v>
      </c>
      <c r="I46" s="64" t="n">
        <v>0</v>
      </c>
      <c r="J46" s="64" t="n">
        <v>0</v>
      </c>
      <c r="K46" s="64" t="n">
        <v>0</v>
      </c>
      <c r="L46" s="64" t="n">
        <v>0</v>
      </c>
      <c r="M46" s="64" t="n">
        <v>0</v>
      </c>
      <c r="N46" s="64" t="n">
        <v>0</v>
      </c>
      <c r="O46" s="64" t="n">
        <v>0</v>
      </c>
      <c r="P46" s="64" t="n">
        <v>0</v>
      </c>
      <c r="Q46" s="64" t="n">
        <v>1</v>
      </c>
      <c r="R46" s="64" t="n">
        <v>0</v>
      </c>
      <c r="S46" s="64" t="n">
        <v>0</v>
      </c>
      <c r="T46" s="64" t="n">
        <v>8</v>
      </c>
      <c r="U46" s="64" t="n">
        <v>0</v>
      </c>
      <c r="V46" s="64" t="n">
        <v>0</v>
      </c>
    </row>
    <row r="47" customFormat="false" ht="10.2" hidden="false" customHeight="false" outlineLevel="0" collapsed="false">
      <c r="A47" s="147" t="s">
        <v>203</v>
      </c>
      <c r="B47" s="64" t="n">
        <v>1</v>
      </c>
      <c r="C47" s="64" t="n">
        <v>0</v>
      </c>
      <c r="D47" s="64" t="n">
        <v>0</v>
      </c>
      <c r="E47" s="64" t="n">
        <v>0</v>
      </c>
      <c r="F47" s="64" t="n">
        <v>0</v>
      </c>
      <c r="G47" s="64" t="n">
        <v>0</v>
      </c>
      <c r="H47" s="64" t="n">
        <v>0</v>
      </c>
      <c r="I47" s="64" t="n">
        <v>0</v>
      </c>
      <c r="J47" s="64" t="n">
        <v>0</v>
      </c>
      <c r="K47" s="64" t="n">
        <v>0</v>
      </c>
      <c r="L47" s="64" t="n">
        <v>0</v>
      </c>
      <c r="M47" s="64" t="n">
        <v>0</v>
      </c>
      <c r="N47" s="64" t="n">
        <v>0</v>
      </c>
      <c r="O47" s="64" t="n">
        <v>0</v>
      </c>
      <c r="P47" s="64" t="n">
        <v>0</v>
      </c>
      <c r="Q47" s="64" t="n">
        <v>0</v>
      </c>
      <c r="R47" s="64" t="n">
        <v>0</v>
      </c>
      <c r="S47" s="64" t="n">
        <v>0</v>
      </c>
      <c r="T47" s="64" t="n">
        <v>1</v>
      </c>
      <c r="U47" s="64" t="n">
        <v>0</v>
      </c>
      <c r="V47" s="64" t="n">
        <v>0</v>
      </c>
    </row>
    <row r="48" customFormat="false" ht="10.2" hidden="false" customHeight="false" outlineLevel="0" collapsed="false">
      <c r="A48" s="147" t="s">
        <v>204</v>
      </c>
      <c r="B48" s="64" t="n">
        <v>1</v>
      </c>
      <c r="C48" s="64" t="n">
        <v>0</v>
      </c>
      <c r="D48" s="64" t="n">
        <v>0</v>
      </c>
      <c r="E48" s="64" t="n">
        <v>1</v>
      </c>
      <c r="F48" s="64" t="n">
        <v>0</v>
      </c>
      <c r="G48" s="64" t="n">
        <v>0</v>
      </c>
      <c r="H48" s="64" t="n">
        <v>5</v>
      </c>
      <c r="I48" s="64" t="n">
        <v>1</v>
      </c>
      <c r="J48" s="64" t="n">
        <v>0</v>
      </c>
      <c r="K48" s="64" t="n">
        <v>0</v>
      </c>
      <c r="L48" s="64" t="n">
        <v>0</v>
      </c>
      <c r="M48" s="64" t="n">
        <v>0</v>
      </c>
      <c r="N48" s="64" t="n">
        <v>0</v>
      </c>
      <c r="O48" s="64" t="n">
        <v>0</v>
      </c>
      <c r="P48" s="64" t="n">
        <v>0</v>
      </c>
      <c r="Q48" s="64" t="n">
        <v>0</v>
      </c>
      <c r="R48" s="64" t="n">
        <v>0</v>
      </c>
      <c r="S48" s="64" t="n">
        <v>0</v>
      </c>
      <c r="T48" s="64" t="n">
        <v>7</v>
      </c>
      <c r="U48" s="64" t="n">
        <v>1</v>
      </c>
      <c r="V48" s="64" t="n">
        <v>0</v>
      </c>
    </row>
    <row r="49" customFormat="false" ht="10.2" hidden="false" customHeight="false" outlineLevel="0" collapsed="false">
      <c r="A49" s="147" t="s">
        <v>205</v>
      </c>
      <c r="B49" s="64" t="n">
        <v>9</v>
      </c>
      <c r="C49" s="64" t="n">
        <v>0</v>
      </c>
      <c r="D49" s="64" t="n">
        <v>2</v>
      </c>
      <c r="E49" s="64" t="n">
        <v>0</v>
      </c>
      <c r="F49" s="64" t="n">
        <v>0</v>
      </c>
      <c r="G49" s="64" t="n">
        <v>0</v>
      </c>
      <c r="H49" s="64" t="n">
        <v>10</v>
      </c>
      <c r="I49" s="64" t="n">
        <v>2</v>
      </c>
      <c r="J49" s="64" t="n">
        <v>0</v>
      </c>
      <c r="K49" s="64" t="n">
        <v>1</v>
      </c>
      <c r="L49" s="64" t="n">
        <v>0</v>
      </c>
      <c r="M49" s="64" t="n">
        <v>0</v>
      </c>
      <c r="N49" s="64" t="n">
        <v>0</v>
      </c>
      <c r="O49" s="64" t="n">
        <v>0</v>
      </c>
      <c r="P49" s="64" t="n">
        <v>0</v>
      </c>
      <c r="Q49" s="64" t="n">
        <v>0</v>
      </c>
      <c r="R49" s="64" t="n">
        <v>0</v>
      </c>
      <c r="S49" s="64" t="n">
        <v>0</v>
      </c>
      <c r="T49" s="64" t="n">
        <v>20</v>
      </c>
      <c r="U49" s="64" t="n">
        <v>2</v>
      </c>
      <c r="V49" s="64" t="n">
        <v>2</v>
      </c>
    </row>
    <row r="50" customFormat="false" ht="10.2" hidden="false" customHeight="false" outlineLevel="0" collapsed="false">
      <c r="A50" s="147" t="s">
        <v>206</v>
      </c>
      <c r="B50" s="64" t="n">
        <v>6</v>
      </c>
      <c r="C50" s="64" t="n">
        <v>0</v>
      </c>
      <c r="D50" s="64" t="n">
        <v>0</v>
      </c>
      <c r="E50" s="64" t="n">
        <v>2</v>
      </c>
      <c r="F50" s="64" t="n">
        <v>0</v>
      </c>
      <c r="G50" s="64" t="n">
        <v>0</v>
      </c>
      <c r="H50" s="64" t="n">
        <v>6</v>
      </c>
      <c r="I50" s="64" t="n">
        <v>0</v>
      </c>
      <c r="J50" s="64" t="n">
        <v>4</v>
      </c>
      <c r="K50" s="64" t="n">
        <v>2</v>
      </c>
      <c r="L50" s="64" t="n">
        <v>0</v>
      </c>
      <c r="M50" s="64" t="n">
        <v>0</v>
      </c>
      <c r="N50" s="64" t="n">
        <v>0</v>
      </c>
      <c r="O50" s="64" t="n">
        <v>0</v>
      </c>
      <c r="P50" s="64" t="n">
        <v>0</v>
      </c>
      <c r="Q50" s="64" t="n">
        <v>0</v>
      </c>
      <c r="R50" s="64" t="n">
        <v>0</v>
      </c>
      <c r="S50" s="64" t="n">
        <v>0</v>
      </c>
      <c r="T50" s="64" t="n">
        <v>16</v>
      </c>
      <c r="U50" s="64" t="n">
        <v>0</v>
      </c>
      <c r="V50" s="64" t="n">
        <v>4</v>
      </c>
    </row>
    <row r="51" customFormat="false" ht="10.2" hidden="false" customHeight="false" outlineLevel="0" collapsed="false">
      <c r="A51" s="147" t="s">
        <v>207</v>
      </c>
      <c r="B51" s="64" t="n">
        <v>14</v>
      </c>
      <c r="C51" s="64" t="n">
        <v>0</v>
      </c>
      <c r="D51" s="64" t="n">
        <v>2</v>
      </c>
      <c r="E51" s="64" t="n">
        <v>0</v>
      </c>
      <c r="F51" s="64" t="n">
        <v>0</v>
      </c>
      <c r="G51" s="64" t="n">
        <v>0</v>
      </c>
      <c r="H51" s="64" t="n">
        <v>0</v>
      </c>
      <c r="I51" s="64" t="n">
        <v>0</v>
      </c>
      <c r="J51" s="64" t="n">
        <v>0</v>
      </c>
      <c r="K51" s="64" t="n">
        <v>1</v>
      </c>
      <c r="L51" s="64" t="n">
        <v>0</v>
      </c>
      <c r="M51" s="64" t="n">
        <v>0</v>
      </c>
      <c r="N51" s="64" t="n">
        <v>0</v>
      </c>
      <c r="O51" s="64" t="n">
        <v>0</v>
      </c>
      <c r="P51" s="64" t="n">
        <v>0</v>
      </c>
      <c r="Q51" s="64" t="n">
        <v>0</v>
      </c>
      <c r="R51" s="64" t="n">
        <v>0</v>
      </c>
      <c r="S51" s="64" t="n">
        <v>0</v>
      </c>
      <c r="T51" s="64" t="n">
        <v>15</v>
      </c>
      <c r="U51" s="64" t="n">
        <v>0</v>
      </c>
      <c r="V51" s="64" t="n">
        <v>2</v>
      </c>
    </row>
    <row r="52" customFormat="false" ht="10.2" hidden="false" customHeight="false" outlineLevel="0" collapsed="false">
      <c r="A52" s="147" t="s">
        <v>208</v>
      </c>
      <c r="B52" s="64" t="n">
        <v>0</v>
      </c>
      <c r="C52" s="64" t="n">
        <v>0</v>
      </c>
      <c r="D52" s="64" t="n">
        <v>0</v>
      </c>
      <c r="E52" s="64" t="n">
        <v>1</v>
      </c>
      <c r="F52" s="64" t="n">
        <v>0</v>
      </c>
      <c r="G52" s="64" t="n">
        <v>0</v>
      </c>
      <c r="H52" s="64" t="n">
        <v>1</v>
      </c>
      <c r="I52" s="64" t="n">
        <v>0</v>
      </c>
      <c r="J52" s="64" t="n">
        <v>0</v>
      </c>
      <c r="K52" s="64" t="n">
        <v>0</v>
      </c>
      <c r="L52" s="64" t="n">
        <v>0</v>
      </c>
      <c r="M52" s="64" t="n">
        <v>0</v>
      </c>
      <c r="N52" s="64" t="n">
        <v>0</v>
      </c>
      <c r="O52" s="64" t="n">
        <v>0</v>
      </c>
      <c r="P52" s="64" t="n">
        <v>0</v>
      </c>
      <c r="Q52" s="64" t="n">
        <v>0</v>
      </c>
      <c r="R52" s="64" t="n">
        <v>0</v>
      </c>
      <c r="S52" s="64" t="n">
        <v>0</v>
      </c>
      <c r="T52" s="64" t="n">
        <v>2</v>
      </c>
      <c r="U52" s="64" t="n">
        <v>0</v>
      </c>
      <c r="V52" s="64" t="n">
        <v>0</v>
      </c>
    </row>
    <row r="53" customFormat="false" ht="10.2" hidden="false" customHeight="false" outlineLevel="0" collapsed="false">
      <c r="A53" s="147" t="s">
        <v>209</v>
      </c>
      <c r="B53" s="64" t="n">
        <v>3</v>
      </c>
      <c r="C53" s="64" t="n">
        <v>0</v>
      </c>
      <c r="D53" s="64" t="n">
        <v>0</v>
      </c>
      <c r="E53" s="64" t="n">
        <v>2</v>
      </c>
      <c r="F53" s="64" t="n">
        <v>0</v>
      </c>
      <c r="G53" s="64" t="n">
        <v>1</v>
      </c>
      <c r="H53" s="64" t="n">
        <v>37</v>
      </c>
      <c r="I53" s="64" t="n">
        <v>3</v>
      </c>
      <c r="J53" s="64" t="n">
        <v>4</v>
      </c>
      <c r="K53" s="64" t="n">
        <v>0</v>
      </c>
      <c r="L53" s="64" t="n">
        <v>0</v>
      </c>
      <c r="M53" s="64" t="n">
        <v>0</v>
      </c>
      <c r="N53" s="64" t="n">
        <v>0</v>
      </c>
      <c r="O53" s="64" t="n">
        <v>0</v>
      </c>
      <c r="P53" s="64" t="n">
        <v>0</v>
      </c>
      <c r="Q53" s="64" t="n">
        <v>0</v>
      </c>
      <c r="R53" s="64" t="n">
        <v>0</v>
      </c>
      <c r="S53" s="64" t="n">
        <v>0</v>
      </c>
      <c r="T53" s="64" t="n">
        <v>42</v>
      </c>
      <c r="U53" s="64" t="n">
        <v>3</v>
      </c>
      <c r="V53" s="64" t="n">
        <v>5</v>
      </c>
    </row>
    <row r="54" customFormat="false" ht="10.2" hidden="false" customHeight="false" outlineLevel="0" collapsed="false">
      <c r="A54" s="147" t="s">
        <v>210</v>
      </c>
      <c r="B54" s="64" t="n">
        <v>38</v>
      </c>
      <c r="C54" s="64" t="n">
        <v>1</v>
      </c>
      <c r="D54" s="64" t="n">
        <v>1</v>
      </c>
      <c r="E54" s="64" t="n">
        <v>10</v>
      </c>
      <c r="F54" s="64" t="n">
        <v>0</v>
      </c>
      <c r="G54" s="64" t="n">
        <v>2</v>
      </c>
      <c r="H54" s="64" t="n">
        <v>11</v>
      </c>
      <c r="I54" s="64" t="n">
        <v>0</v>
      </c>
      <c r="J54" s="64" t="n">
        <v>0</v>
      </c>
      <c r="K54" s="64" t="n">
        <v>2</v>
      </c>
      <c r="L54" s="64" t="n">
        <v>0</v>
      </c>
      <c r="M54" s="64" t="n">
        <v>0</v>
      </c>
      <c r="N54" s="64" t="n">
        <v>0</v>
      </c>
      <c r="O54" s="64" t="n">
        <v>0</v>
      </c>
      <c r="P54" s="64" t="n">
        <v>0</v>
      </c>
      <c r="Q54" s="64" t="n">
        <v>1</v>
      </c>
      <c r="R54" s="64" t="n">
        <v>1</v>
      </c>
      <c r="S54" s="64" t="n">
        <v>0</v>
      </c>
      <c r="T54" s="64" t="n">
        <v>62</v>
      </c>
      <c r="U54" s="64" t="n">
        <v>2</v>
      </c>
      <c r="V54" s="64" t="n">
        <v>3</v>
      </c>
    </row>
    <row r="55" customFormat="false" ht="10.2" hidden="false" customHeight="false" outlineLevel="0" collapsed="false">
      <c r="A55" s="147" t="s">
        <v>211</v>
      </c>
      <c r="B55" s="64" t="n">
        <v>8</v>
      </c>
      <c r="C55" s="64" t="n">
        <v>0</v>
      </c>
      <c r="D55" s="64" t="n">
        <v>0</v>
      </c>
      <c r="E55" s="64" t="n">
        <v>1</v>
      </c>
      <c r="F55" s="64" t="n">
        <v>0</v>
      </c>
      <c r="G55" s="64" t="n">
        <v>0</v>
      </c>
      <c r="H55" s="64" t="n">
        <v>0</v>
      </c>
      <c r="I55" s="64" t="n">
        <v>0</v>
      </c>
      <c r="J55" s="64" t="n">
        <v>0</v>
      </c>
      <c r="K55" s="64" t="n">
        <v>0</v>
      </c>
      <c r="L55" s="64" t="n">
        <v>0</v>
      </c>
      <c r="M55" s="64" t="n">
        <v>0</v>
      </c>
      <c r="N55" s="64" t="n">
        <v>0</v>
      </c>
      <c r="O55" s="64" t="n">
        <v>0</v>
      </c>
      <c r="P55" s="64" t="n">
        <v>0</v>
      </c>
      <c r="Q55" s="64" t="n">
        <v>0</v>
      </c>
      <c r="R55" s="64" t="n">
        <v>0</v>
      </c>
      <c r="S55" s="64" t="n">
        <v>0</v>
      </c>
      <c r="T55" s="64" t="n">
        <v>9</v>
      </c>
      <c r="U55" s="64" t="n">
        <v>0</v>
      </c>
      <c r="V55" s="64" t="n">
        <v>0</v>
      </c>
    </row>
    <row r="56" customFormat="false" ht="10.2" hidden="false" customHeight="false" outlineLevel="0" collapsed="false">
      <c r="A56" s="147" t="s">
        <v>212</v>
      </c>
      <c r="B56" s="64" t="n">
        <v>18</v>
      </c>
      <c r="C56" s="64" t="n">
        <v>0</v>
      </c>
      <c r="D56" s="64" t="n">
        <v>2</v>
      </c>
      <c r="E56" s="64" t="n">
        <v>0</v>
      </c>
      <c r="F56" s="64" t="n">
        <v>0</v>
      </c>
      <c r="G56" s="64" t="n">
        <v>0</v>
      </c>
      <c r="H56" s="64" t="n">
        <v>1</v>
      </c>
      <c r="I56" s="64" t="n">
        <v>0</v>
      </c>
      <c r="J56" s="64" t="n">
        <v>0</v>
      </c>
      <c r="K56" s="64" t="n">
        <v>1</v>
      </c>
      <c r="L56" s="64" t="n">
        <v>0</v>
      </c>
      <c r="M56" s="64" t="n">
        <v>0</v>
      </c>
      <c r="N56" s="64" t="n">
        <v>0</v>
      </c>
      <c r="O56" s="64" t="n">
        <v>0</v>
      </c>
      <c r="P56" s="64" t="n">
        <v>0</v>
      </c>
      <c r="Q56" s="64" t="n">
        <v>0</v>
      </c>
      <c r="R56" s="64" t="n">
        <v>0</v>
      </c>
      <c r="S56" s="64" t="n">
        <v>0</v>
      </c>
      <c r="T56" s="64" t="n">
        <v>20</v>
      </c>
      <c r="U56" s="64" t="n">
        <v>0</v>
      </c>
      <c r="V56" s="64" t="n">
        <v>2</v>
      </c>
    </row>
    <row r="57" customFormat="false" ht="10.2" hidden="false" customHeight="false" outlineLevel="0" collapsed="false">
      <c r="A57" s="147" t="s">
        <v>213</v>
      </c>
      <c r="B57" s="64" t="n">
        <v>19</v>
      </c>
      <c r="C57" s="64" t="n">
        <v>0</v>
      </c>
      <c r="D57" s="64" t="n">
        <v>1</v>
      </c>
      <c r="E57" s="64" t="n">
        <v>1</v>
      </c>
      <c r="F57" s="64" t="n">
        <v>0</v>
      </c>
      <c r="G57" s="64" t="n">
        <v>0</v>
      </c>
      <c r="H57" s="64" t="n">
        <v>0</v>
      </c>
      <c r="I57" s="64" t="n">
        <v>0</v>
      </c>
      <c r="J57" s="64" t="n">
        <v>0</v>
      </c>
      <c r="K57" s="64" t="n">
        <v>1</v>
      </c>
      <c r="L57" s="64" t="n">
        <v>0</v>
      </c>
      <c r="M57" s="64" t="n">
        <v>0</v>
      </c>
      <c r="N57" s="64" t="n">
        <v>0</v>
      </c>
      <c r="O57" s="64" t="n">
        <v>0</v>
      </c>
      <c r="P57" s="64" t="n">
        <v>0</v>
      </c>
      <c r="Q57" s="64" t="n">
        <v>0</v>
      </c>
      <c r="R57" s="64" t="n">
        <v>0</v>
      </c>
      <c r="S57" s="64" t="n">
        <v>0</v>
      </c>
      <c r="T57" s="64" t="n">
        <v>21</v>
      </c>
      <c r="U57" s="64" t="n">
        <v>0</v>
      </c>
      <c r="V57" s="64" t="n">
        <v>1</v>
      </c>
    </row>
    <row r="58" customFormat="false" ht="10.2" hidden="false" customHeight="false" outlineLevel="0" collapsed="false">
      <c r="A58" s="147" t="s">
        <v>214</v>
      </c>
      <c r="B58" s="64" t="n">
        <v>1</v>
      </c>
      <c r="C58" s="64" t="n">
        <v>0</v>
      </c>
      <c r="D58" s="64" t="n">
        <v>0</v>
      </c>
      <c r="E58" s="64" t="n">
        <v>0</v>
      </c>
      <c r="F58" s="64" t="n">
        <v>0</v>
      </c>
      <c r="G58" s="64" t="n">
        <v>0</v>
      </c>
      <c r="H58" s="64" t="n">
        <v>0</v>
      </c>
      <c r="I58" s="64" t="n">
        <v>0</v>
      </c>
      <c r="J58" s="64" t="n">
        <v>0</v>
      </c>
      <c r="K58" s="64" t="n">
        <v>0</v>
      </c>
      <c r="L58" s="64" t="n">
        <v>0</v>
      </c>
      <c r="M58" s="64" t="n">
        <v>0</v>
      </c>
      <c r="N58" s="64" t="n">
        <v>0</v>
      </c>
      <c r="O58" s="64" t="n">
        <v>0</v>
      </c>
      <c r="P58" s="64" t="n">
        <v>0</v>
      </c>
      <c r="Q58" s="64" t="n">
        <v>0</v>
      </c>
      <c r="R58" s="64" t="n">
        <v>0</v>
      </c>
      <c r="S58" s="64" t="n">
        <v>0</v>
      </c>
      <c r="T58" s="64" t="n">
        <v>1</v>
      </c>
      <c r="U58" s="64" t="n">
        <v>0</v>
      </c>
      <c r="V58" s="64" t="n">
        <v>0</v>
      </c>
    </row>
    <row r="59" customFormat="false" ht="10.2" hidden="false" customHeight="false" outlineLevel="0" collapsed="false">
      <c r="A59" s="147" t="s">
        <v>215</v>
      </c>
      <c r="B59" s="64" t="n">
        <v>9</v>
      </c>
      <c r="C59" s="64" t="n">
        <v>1</v>
      </c>
      <c r="D59" s="64" t="n">
        <v>0</v>
      </c>
      <c r="E59" s="64" t="n">
        <v>2</v>
      </c>
      <c r="F59" s="64" t="n">
        <v>0</v>
      </c>
      <c r="G59" s="64" t="n">
        <v>0</v>
      </c>
      <c r="H59" s="64" t="n">
        <v>16</v>
      </c>
      <c r="I59" s="64" t="n">
        <v>1</v>
      </c>
      <c r="J59" s="64" t="n">
        <v>2</v>
      </c>
      <c r="K59" s="64" t="n">
        <v>0</v>
      </c>
      <c r="L59" s="64" t="n">
        <v>0</v>
      </c>
      <c r="M59" s="64" t="n">
        <v>0</v>
      </c>
      <c r="N59" s="64" t="n">
        <v>0</v>
      </c>
      <c r="O59" s="64" t="n">
        <v>0</v>
      </c>
      <c r="P59" s="64" t="n">
        <v>0</v>
      </c>
      <c r="Q59" s="64" t="n">
        <v>0</v>
      </c>
      <c r="R59" s="64" t="n">
        <v>0</v>
      </c>
      <c r="S59" s="64" t="n">
        <v>0</v>
      </c>
      <c r="T59" s="64" t="n">
        <v>27</v>
      </c>
      <c r="U59" s="64" t="n">
        <v>2</v>
      </c>
      <c r="V59" s="64" t="n">
        <v>2</v>
      </c>
    </row>
    <row r="60" customFormat="false" ht="10.2" hidden="false" customHeight="false" outlineLevel="0" collapsed="false">
      <c r="A60" s="147" t="s">
        <v>216</v>
      </c>
      <c r="B60" s="64" t="n">
        <v>7</v>
      </c>
      <c r="C60" s="64" t="n">
        <v>0</v>
      </c>
      <c r="D60" s="64" t="n">
        <v>0</v>
      </c>
      <c r="E60" s="64" t="n">
        <v>5</v>
      </c>
      <c r="F60" s="64" t="n">
        <v>1</v>
      </c>
      <c r="G60" s="64" t="n">
        <v>1</v>
      </c>
      <c r="H60" s="64" t="n">
        <v>37</v>
      </c>
      <c r="I60" s="64" t="n">
        <v>3</v>
      </c>
      <c r="J60" s="64" t="n">
        <v>1</v>
      </c>
      <c r="K60" s="64" t="n">
        <v>0</v>
      </c>
      <c r="L60" s="64" t="n">
        <v>0</v>
      </c>
      <c r="M60" s="64" t="n">
        <v>0</v>
      </c>
      <c r="N60" s="64" t="n">
        <v>0</v>
      </c>
      <c r="O60" s="64" t="n">
        <v>0</v>
      </c>
      <c r="P60" s="64" t="n">
        <v>0</v>
      </c>
      <c r="Q60" s="64" t="n">
        <v>0</v>
      </c>
      <c r="R60" s="64" t="n">
        <v>0</v>
      </c>
      <c r="S60" s="64" t="n">
        <v>0</v>
      </c>
      <c r="T60" s="64" t="n">
        <v>49</v>
      </c>
      <c r="U60" s="64" t="n">
        <v>4</v>
      </c>
      <c r="V60" s="64" t="n">
        <v>2</v>
      </c>
    </row>
    <row r="61" customFormat="false" ht="10.2" hidden="false" customHeight="false" outlineLevel="0" collapsed="false">
      <c r="A61" s="147" t="s">
        <v>217</v>
      </c>
      <c r="B61" s="64" t="n">
        <v>4</v>
      </c>
      <c r="C61" s="64" t="n">
        <v>0</v>
      </c>
      <c r="D61" s="64" t="n">
        <v>0</v>
      </c>
      <c r="E61" s="64" t="n">
        <v>4</v>
      </c>
      <c r="F61" s="64" t="n">
        <v>0</v>
      </c>
      <c r="G61" s="64" t="n">
        <v>0</v>
      </c>
      <c r="H61" s="64" t="n">
        <v>7</v>
      </c>
      <c r="I61" s="64" t="n">
        <v>2</v>
      </c>
      <c r="J61" s="64" t="n">
        <v>2</v>
      </c>
      <c r="K61" s="64" t="n">
        <v>1</v>
      </c>
      <c r="L61" s="64" t="n">
        <v>0</v>
      </c>
      <c r="M61" s="64" t="n">
        <v>0</v>
      </c>
      <c r="N61" s="64" t="n">
        <v>0</v>
      </c>
      <c r="O61" s="64" t="n">
        <v>0</v>
      </c>
      <c r="P61" s="64" t="n">
        <v>0</v>
      </c>
      <c r="Q61" s="64" t="n">
        <v>0</v>
      </c>
      <c r="R61" s="64" t="n">
        <v>0</v>
      </c>
      <c r="S61" s="64" t="n">
        <v>0</v>
      </c>
      <c r="T61" s="64" t="n">
        <v>16</v>
      </c>
      <c r="U61" s="64" t="n">
        <v>2</v>
      </c>
      <c r="V61" s="64" t="n">
        <v>2</v>
      </c>
    </row>
    <row r="62" customFormat="false" ht="10.2" hidden="false" customHeight="false" outlineLevel="0" collapsed="false">
      <c r="A62" s="147" t="s">
        <v>219</v>
      </c>
      <c r="B62" s="64" t="n">
        <v>2</v>
      </c>
      <c r="C62" s="64" t="n">
        <v>0</v>
      </c>
      <c r="D62" s="64" t="n">
        <v>0</v>
      </c>
      <c r="E62" s="64" t="n">
        <v>2</v>
      </c>
      <c r="F62" s="64" t="n">
        <v>0</v>
      </c>
      <c r="G62" s="64" t="n">
        <v>0</v>
      </c>
      <c r="H62" s="64" t="n">
        <v>3</v>
      </c>
      <c r="I62" s="64" t="n">
        <v>0</v>
      </c>
      <c r="J62" s="64" t="n">
        <v>0</v>
      </c>
      <c r="K62" s="64" t="n">
        <v>1</v>
      </c>
      <c r="L62" s="64" t="n">
        <v>0</v>
      </c>
      <c r="M62" s="64" t="n">
        <v>0</v>
      </c>
      <c r="N62" s="64" t="n">
        <v>0</v>
      </c>
      <c r="O62" s="64" t="n">
        <v>0</v>
      </c>
      <c r="P62" s="64" t="n">
        <v>0</v>
      </c>
      <c r="Q62" s="64" t="n">
        <v>0</v>
      </c>
      <c r="R62" s="64" t="n">
        <v>0</v>
      </c>
      <c r="S62" s="64" t="n">
        <v>0</v>
      </c>
      <c r="T62" s="64" t="n">
        <v>8</v>
      </c>
      <c r="U62" s="64" t="n">
        <v>0</v>
      </c>
      <c r="V62" s="64" t="n">
        <v>0</v>
      </c>
    </row>
    <row r="63" customFormat="false" ht="10.2" hidden="false" customHeight="false" outlineLevel="0" collapsed="false">
      <c r="A63" s="147" t="s">
        <v>220</v>
      </c>
      <c r="B63" s="64" t="n">
        <v>2</v>
      </c>
      <c r="C63" s="64" t="n">
        <v>0</v>
      </c>
      <c r="D63" s="64" t="n">
        <v>0</v>
      </c>
      <c r="E63" s="64" t="n">
        <v>0</v>
      </c>
      <c r="F63" s="64" t="n">
        <v>0</v>
      </c>
      <c r="G63" s="64" t="n">
        <v>0</v>
      </c>
      <c r="H63" s="64" t="n">
        <v>3</v>
      </c>
      <c r="I63" s="64" t="n">
        <v>0</v>
      </c>
      <c r="J63" s="64" t="n">
        <v>0</v>
      </c>
      <c r="K63" s="64" t="n">
        <v>0</v>
      </c>
      <c r="L63" s="64" t="n">
        <v>0</v>
      </c>
      <c r="M63" s="64" t="n">
        <v>0</v>
      </c>
      <c r="N63" s="64" t="n">
        <v>0</v>
      </c>
      <c r="O63" s="64" t="n">
        <v>0</v>
      </c>
      <c r="P63" s="64" t="n">
        <v>0</v>
      </c>
      <c r="Q63" s="64" t="n">
        <v>0</v>
      </c>
      <c r="R63" s="64" t="n">
        <v>0</v>
      </c>
      <c r="S63" s="64" t="n">
        <v>0</v>
      </c>
      <c r="T63" s="64" t="n">
        <v>5</v>
      </c>
      <c r="U63" s="64" t="n">
        <v>0</v>
      </c>
      <c r="V63" s="64" t="n">
        <v>0</v>
      </c>
    </row>
    <row r="64" customFormat="false" ht="10.2" hidden="false" customHeight="false" outlineLevel="0" collapsed="false">
      <c r="A64" s="147" t="s">
        <v>221</v>
      </c>
      <c r="B64" s="64" t="n">
        <v>4</v>
      </c>
      <c r="C64" s="64" t="n">
        <v>0</v>
      </c>
      <c r="D64" s="64" t="n">
        <v>0</v>
      </c>
      <c r="E64" s="64" t="n">
        <v>0</v>
      </c>
      <c r="F64" s="64" t="n">
        <v>0</v>
      </c>
      <c r="G64" s="64" t="n">
        <v>0</v>
      </c>
      <c r="H64" s="64" t="n">
        <v>25</v>
      </c>
      <c r="I64" s="64" t="n">
        <v>7</v>
      </c>
      <c r="J64" s="64" t="n">
        <v>5</v>
      </c>
      <c r="K64" s="64" t="n">
        <v>9</v>
      </c>
      <c r="L64" s="64" t="n">
        <v>0</v>
      </c>
      <c r="M64" s="64" t="n">
        <v>0</v>
      </c>
      <c r="N64" s="64" t="n">
        <v>0</v>
      </c>
      <c r="O64" s="64" t="n">
        <v>0</v>
      </c>
      <c r="P64" s="64" t="n">
        <v>0</v>
      </c>
      <c r="Q64" s="64" t="n">
        <v>0</v>
      </c>
      <c r="R64" s="64" t="n">
        <v>0</v>
      </c>
      <c r="S64" s="64" t="n">
        <v>0</v>
      </c>
      <c r="T64" s="64" t="n">
        <v>38</v>
      </c>
      <c r="U64" s="64" t="n">
        <v>7</v>
      </c>
      <c r="V64" s="64" t="n">
        <v>5</v>
      </c>
    </row>
    <row r="65" customFormat="false" ht="10.2" hidden="false" customHeight="false" outlineLevel="0" collapsed="false">
      <c r="A65" s="147" t="s">
        <v>222</v>
      </c>
      <c r="B65" s="64" t="n">
        <v>6</v>
      </c>
      <c r="C65" s="64" t="n">
        <v>0</v>
      </c>
      <c r="D65" s="64" t="n">
        <v>1</v>
      </c>
      <c r="E65" s="64" t="n">
        <v>1</v>
      </c>
      <c r="F65" s="64" t="n">
        <v>0</v>
      </c>
      <c r="G65" s="64" t="n">
        <v>0</v>
      </c>
      <c r="H65" s="64" t="n">
        <v>15</v>
      </c>
      <c r="I65" s="64" t="n">
        <v>1</v>
      </c>
      <c r="J65" s="64" t="n">
        <v>0</v>
      </c>
      <c r="K65" s="64" t="n">
        <v>0</v>
      </c>
      <c r="L65" s="64" t="n">
        <v>0</v>
      </c>
      <c r="M65" s="64" t="n">
        <v>0</v>
      </c>
      <c r="N65" s="64" t="n">
        <v>0</v>
      </c>
      <c r="O65" s="64" t="n">
        <v>0</v>
      </c>
      <c r="P65" s="64" t="n">
        <v>0</v>
      </c>
      <c r="Q65" s="64" t="n">
        <v>0</v>
      </c>
      <c r="R65" s="64" t="n">
        <v>0</v>
      </c>
      <c r="S65" s="64" t="n">
        <v>0</v>
      </c>
      <c r="T65" s="64" t="n">
        <v>22</v>
      </c>
      <c r="U65" s="64" t="n">
        <v>1</v>
      </c>
      <c r="V65" s="64" t="n">
        <v>1</v>
      </c>
    </row>
    <row r="66" customFormat="false" ht="10.2" hidden="false" customHeight="false" outlineLevel="0" collapsed="false">
      <c r="A66" s="147" t="s">
        <v>223</v>
      </c>
      <c r="B66" s="64" t="n">
        <v>5</v>
      </c>
      <c r="C66" s="64" t="n">
        <v>0</v>
      </c>
      <c r="D66" s="64" t="n">
        <v>0</v>
      </c>
      <c r="E66" s="64" t="n">
        <v>3</v>
      </c>
      <c r="F66" s="64" t="n">
        <v>0</v>
      </c>
      <c r="G66" s="64" t="n">
        <v>0</v>
      </c>
      <c r="H66" s="64" t="n">
        <v>2</v>
      </c>
      <c r="I66" s="64" t="n">
        <v>0</v>
      </c>
      <c r="J66" s="64" t="n">
        <v>0</v>
      </c>
      <c r="K66" s="64" t="n">
        <v>1</v>
      </c>
      <c r="L66" s="64" t="n">
        <v>0</v>
      </c>
      <c r="M66" s="64" t="n">
        <v>1</v>
      </c>
      <c r="N66" s="64" t="n">
        <v>0</v>
      </c>
      <c r="O66" s="64" t="n">
        <v>0</v>
      </c>
      <c r="P66" s="64" t="n">
        <v>0</v>
      </c>
      <c r="Q66" s="64" t="n">
        <v>4</v>
      </c>
      <c r="R66" s="64" t="n">
        <v>0</v>
      </c>
      <c r="S66" s="64" t="n">
        <v>1</v>
      </c>
      <c r="T66" s="64" t="n">
        <v>15</v>
      </c>
      <c r="U66" s="64" t="n">
        <v>0</v>
      </c>
      <c r="V66" s="64" t="n">
        <v>2</v>
      </c>
    </row>
    <row r="67" customFormat="false" ht="10.2" hidden="false" customHeight="false" outlineLevel="0" collapsed="false">
      <c r="A67" s="147" t="s">
        <v>224</v>
      </c>
      <c r="B67" s="64" t="n">
        <v>8</v>
      </c>
      <c r="C67" s="64" t="n">
        <v>0</v>
      </c>
      <c r="D67" s="64" t="n">
        <v>0</v>
      </c>
      <c r="E67" s="64" t="n">
        <v>3</v>
      </c>
      <c r="F67" s="64" t="n">
        <v>0</v>
      </c>
      <c r="G67" s="64" t="n">
        <v>0</v>
      </c>
      <c r="H67" s="64" t="n">
        <v>10</v>
      </c>
      <c r="I67" s="64" t="n">
        <v>1</v>
      </c>
      <c r="J67" s="64" t="n">
        <v>0</v>
      </c>
      <c r="K67" s="64" t="n">
        <v>0</v>
      </c>
      <c r="L67" s="64" t="n">
        <v>0</v>
      </c>
      <c r="M67" s="64" t="n">
        <v>0</v>
      </c>
      <c r="N67" s="64" t="n">
        <v>0</v>
      </c>
      <c r="O67" s="64" t="n">
        <v>0</v>
      </c>
      <c r="P67" s="64" t="n">
        <v>0</v>
      </c>
      <c r="Q67" s="64" t="n">
        <v>1</v>
      </c>
      <c r="R67" s="64" t="n">
        <v>0</v>
      </c>
      <c r="S67" s="64" t="n">
        <v>0</v>
      </c>
      <c r="T67" s="64" t="n">
        <v>22</v>
      </c>
      <c r="U67" s="64" t="n">
        <v>1</v>
      </c>
      <c r="V67" s="64" t="n">
        <v>0</v>
      </c>
    </row>
    <row r="68" customFormat="false" ht="10.2" hidden="false" customHeight="false" outlineLevel="0" collapsed="false">
      <c r="A68" s="147" t="s">
        <v>225</v>
      </c>
      <c r="B68" s="64" t="n">
        <v>2</v>
      </c>
      <c r="C68" s="64" t="n">
        <v>0</v>
      </c>
      <c r="D68" s="64" t="n">
        <v>0</v>
      </c>
      <c r="E68" s="64" t="n">
        <v>0</v>
      </c>
      <c r="F68" s="64" t="n">
        <v>0</v>
      </c>
      <c r="G68" s="64" t="n">
        <v>0</v>
      </c>
      <c r="H68" s="64" t="n">
        <v>1</v>
      </c>
      <c r="I68" s="64" t="n">
        <v>0</v>
      </c>
      <c r="J68" s="64" t="n">
        <v>0</v>
      </c>
      <c r="K68" s="64" t="n">
        <v>2</v>
      </c>
      <c r="L68" s="64" t="n">
        <v>0</v>
      </c>
      <c r="M68" s="64" t="n">
        <v>0</v>
      </c>
      <c r="N68" s="64" t="n">
        <v>0</v>
      </c>
      <c r="O68" s="64" t="n">
        <v>0</v>
      </c>
      <c r="P68" s="64" t="n">
        <v>0</v>
      </c>
      <c r="Q68" s="64" t="n">
        <v>0</v>
      </c>
      <c r="R68" s="64" t="n">
        <v>0</v>
      </c>
      <c r="S68" s="64" t="n">
        <v>0</v>
      </c>
      <c r="T68" s="64" t="n">
        <v>5</v>
      </c>
      <c r="U68" s="64" t="n">
        <v>0</v>
      </c>
      <c r="V68" s="64" t="n">
        <v>0</v>
      </c>
    </row>
    <row r="69" customFormat="false" ht="10.2" hidden="false" customHeight="false" outlineLevel="0" collapsed="false">
      <c r="A69" s="147" t="s">
        <v>226</v>
      </c>
      <c r="B69" s="64" t="n">
        <v>1</v>
      </c>
      <c r="C69" s="64" t="n">
        <v>0</v>
      </c>
      <c r="D69" s="64" t="n">
        <v>0</v>
      </c>
      <c r="E69" s="64" t="n">
        <v>0</v>
      </c>
      <c r="F69" s="64" t="n">
        <v>0</v>
      </c>
      <c r="G69" s="64" t="n">
        <v>0</v>
      </c>
      <c r="H69" s="64" t="n">
        <v>2</v>
      </c>
      <c r="I69" s="64" t="n">
        <v>1</v>
      </c>
      <c r="J69" s="64" t="n">
        <v>0</v>
      </c>
      <c r="K69" s="64" t="n">
        <v>3</v>
      </c>
      <c r="L69" s="64" t="n">
        <v>0</v>
      </c>
      <c r="M69" s="64" t="n">
        <v>1</v>
      </c>
      <c r="N69" s="64" t="n">
        <v>0</v>
      </c>
      <c r="O69" s="64" t="n">
        <v>0</v>
      </c>
      <c r="P69" s="64" t="n">
        <v>0</v>
      </c>
      <c r="Q69" s="64" t="n">
        <v>0</v>
      </c>
      <c r="R69" s="64" t="n">
        <v>0</v>
      </c>
      <c r="S69" s="64" t="n">
        <v>0</v>
      </c>
      <c r="T69" s="64" t="n">
        <v>6</v>
      </c>
      <c r="U69" s="64" t="n">
        <v>1</v>
      </c>
      <c r="V69" s="64" t="n">
        <v>1</v>
      </c>
    </row>
    <row r="70" customFormat="false" ht="10.2" hidden="false" customHeight="false" outlineLevel="0" collapsed="false">
      <c r="A70" s="147" t="s">
        <v>227</v>
      </c>
      <c r="B70" s="64" t="n">
        <v>0</v>
      </c>
      <c r="C70" s="64" t="n">
        <v>0</v>
      </c>
      <c r="D70" s="64" t="n">
        <v>0</v>
      </c>
      <c r="E70" s="64" t="n">
        <v>3</v>
      </c>
      <c r="F70" s="64" t="n">
        <v>0</v>
      </c>
      <c r="G70" s="64" t="n">
        <v>0</v>
      </c>
      <c r="H70" s="64" t="n">
        <v>5</v>
      </c>
      <c r="I70" s="64" t="n">
        <v>1</v>
      </c>
      <c r="J70" s="64" t="n">
        <v>0</v>
      </c>
      <c r="K70" s="64" t="n">
        <v>1</v>
      </c>
      <c r="L70" s="64" t="n">
        <v>0</v>
      </c>
      <c r="M70" s="64" t="n">
        <v>0</v>
      </c>
      <c r="N70" s="64" t="n">
        <v>0</v>
      </c>
      <c r="O70" s="64" t="n">
        <v>0</v>
      </c>
      <c r="P70" s="64" t="n">
        <v>0</v>
      </c>
      <c r="Q70" s="64" t="n">
        <v>1</v>
      </c>
      <c r="R70" s="64" t="n">
        <v>0</v>
      </c>
      <c r="S70" s="64" t="n">
        <v>0</v>
      </c>
      <c r="T70" s="64" t="n">
        <v>10</v>
      </c>
      <c r="U70" s="64" t="n">
        <v>1</v>
      </c>
      <c r="V70" s="64" t="n">
        <v>0</v>
      </c>
    </row>
    <row r="71" customFormat="false" ht="10.2" hidden="false" customHeight="false" outlineLevel="0" collapsed="false">
      <c r="A71" s="147" t="s">
        <v>229</v>
      </c>
      <c r="B71" s="64" t="n">
        <v>2</v>
      </c>
      <c r="C71" s="64" t="n">
        <v>0</v>
      </c>
      <c r="D71" s="64" t="n">
        <v>0</v>
      </c>
      <c r="E71" s="64" t="n">
        <v>0</v>
      </c>
      <c r="F71" s="64" t="n">
        <v>0</v>
      </c>
      <c r="G71" s="64" t="n">
        <v>0</v>
      </c>
      <c r="H71" s="64" t="n">
        <v>2</v>
      </c>
      <c r="I71" s="64" t="n">
        <v>0</v>
      </c>
      <c r="J71" s="64" t="n">
        <v>0</v>
      </c>
      <c r="K71" s="64" t="n">
        <v>0</v>
      </c>
      <c r="L71" s="64" t="n">
        <v>0</v>
      </c>
      <c r="M71" s="64" t="n">
        <v>0</v>
      </c>
      <c r="N71" s="64" t="n">
        <v>0</v>
      </c>
      <c r="O71" s="64" t="n">
        <v>0</v>
      </c>
      <c r="P71" s="64" t="n">
        <v>0</v>
      </c>
      <c r="Q71" s="64" t="n">
        <v>0</v>
      </c>
      <c r="R71" s="64" t="n">
        <v>0</v>
      </c>
      <c r="S71" s="64" t="n">
        <v>0</v>
      </c>
      <c r="T71" s="64" t="n">
        <v>4</v>
      </c>
      <c r="U71" s="64" t="n">
        <v>0</v>
      </c>
      <c r="V71" s="64" t="n">
        <v>0</v>
      </c>
    </row>
    <row r="72" customFormat="false" ht="10.2" hidden="false" customHeight="false" outlineLevel="0" collapsed="false">
      <c r="A72" s="147" t="s">
        <v>230</v>
      </c>
      <c r="B72" s="64" t="n">
        <v>6</v>
      </c>
      <c r="C72" s="64" t="n">
        <v>0</v>
      </c>
      <c r="D72" s="64" t="n">
        <v>0</v>
      </c>
      <c r="E72" s="64" t="n">
        <v>2</v>
      </c>
      <c r="F72" s="64" t="n">
        <v>1</v>
      </c>
      <c r="G72" s="64" t="n">
        <v>3</v>
      </c>
      <c r="H72" s="64" t="n">
        <v>33</v>
      </c>
      <c r="I72" s="64" t="n">
        <v>7</v>
      </c>
      <c r="J72" s="64" t="n">
        <v>6</v>
      </c>
      <c r="K72" s="64" t="n">
        <v>0</v>
      </c>
      <c r="L72" s="64" t="n">
        <v>0</v>
      </c>
      <c r="M72" s="64" t="n">
        <v>0</v>
      </c>
      <c r="N72" s="64" t="n">
        <v>0</v>
      </c>
      <c r="O72" s="64" t="n">
        <v>0</v>
      </c>
      <c r="P72" s="64" t="n">
        <v>0</v>
      </c>
      <c r="Q72" s="64" t="n">
        <v>1</v>
      </c>
      <c r="R72" s="64" t="n">
        <v>1</v>
      </c>
      <c r="S72" s="64" t="n">
        <v>0</v>
      </c>
      <c r="T72" s="64" t="n">
        <v>42</v>
      </c>
      <c r="U72" s="64" t="n">
        <v>9</v>
      </c>
      <c r="V72" s="64" t="n">
        <v>9</v>
      </c>
    </row>
    <row r="73" customFormat="false" ht="10.2" hidden="false" customHeight="false" outlineLevel="0" collapsed="false">
      <c r="A73" s="147" t="s">
        <v>232</v>
      </c>
      <c r="B73" s="64" t="n">
        <v>2</v>
      </c>
      <c r="C73" s="64" t="n">
        <v>0</v>
      </c>
      <c r="D73" s="64" t="n">
        <v>0</v>
      </c>
      <c r="E73" s="64" t="n">
        <v>0</v>
      </c>
      <c r="F73" s="64" t="n">
        <v>0</v>
      </c>
      <c r="G73" s="64" t="n">
        <v>0</v>
      </c>
      <c r="H73" s="64" t="n">
        <v>46</v>
      </c>
      <c r="I73" s="64" t="n">
        <v>5</v>
      </c>
      <c r="J73" s="64" t="n">
        <v>3</v>
      </c>
      <c r="K73" s="64" t="n">
        <v>0</v>
      </c>
      <c r="L73" s="64" t="n">
        <v>0</v>
      </c>
      <c r="M73" s="64" t="n">
        <v>0</v>
      </c>
      <c r="N73" s="64" t="n">
        <v>0</v>
      </c>
      <c r="O73" s="64" t="n">
        <v>0</v>
      </c>
      <c r="P73" s="64" t="n">
        <v>0</v>
      </c>
      <c r="Q73" s="64" t="n">
        <v>0</v>
      </c>
      <c r="R73" s="64" t="n">
        <v>0</v>
      </c>
      <c r="S73" s="64" t="n">
        <v>0</v>
      </c>
      <c r="T73" s="64" t="n">
        <v>48</v>
      </c>
      <c r="U73" s="64" t="n">
        <v>5</v>
      </c>
      <c r="V73" s="64" t="n">
        <v>3</v>
      </c>
    </row>
    <row r="74" customFormat="false" ht="10.2" hidden="false" customHeight="false" outlineLevel="0" collapsed="false">
      <c r="A74" s="64" t="s">
        <v>233</v>
      </c>
      <c r="B74" s="64" t="n">
        <v>0</v>
      </c>
      <c r="C74" s="64" t="n">
        <v>0</v>
      </c>
      <c r="D74" s="64" t="n">
        <v>0</v>
      </c>
      <c r="E74" s="64" t="n">
        <v>2</v>
      </c>
      <c r="F74" s="64" t="n">
        <v>0</v>
      </c>
      <c r="G74" s="64" t="n">
        <v>1</v>
      </c>
      <c r="H74" s="64" t="n">
        <v>256</v>
      </c>
      <c r="I74" s="64" t="n">
        <v>20</v>
      </c>
      <c r="J74" s="64" t="n">
        <v>12</v>
      </c>
      <c r="K74" s="64" t="n">
        <v>0</v>
      </c>
      <c r="L74" s="64" t="n">
        <v>0</v>
      </c>
      <c r="M74" s="64" t="n">
        <v>1</v>
      </c>
      <c r="N74" s="64" t="n">
        <v>0</v>
      </c>
      <c r="O74" s="64" t="n">
        <v>0</v>
      </c>
      <c r="P74" s="64" t="n">
        <v>0</v>
      </c>
      <c r="Q74" s="64" t="n">
        <v>0</v>
      </c>
      <c r="R74" s="64" t="n">
        <v>0</v>
      </c>
      <c r="S74" s="64" t="n">
        <v>0</v>
      </c>
      <c r="T74" s="64" t="n">
        <v>258</v>
      </c>
      <c r="U74" s="64" t="n">
        <v>20</v>
      </c>
      <c r="V74" s="64" t="n">
        <v>14</v>
      </c>
    </row>
    <row r="75" s="65" customFormat="true" ht="10.2" hidden="false" customHeight="false" outlineLevel="0" collapsed="false">
      <c r="A75" s="154" t="s">
        <v>99</v>
      </c>
      <c r="B75" s="154" t="n">
        <v>235</v>
      </c>
      <c r="C75" s="154" t="n">
        <v>44</v>
      </c>
      <c r="D75" s="154" t="n">
        <v>27</v>
      </c>
      <c r="E75" s="154" t="n">
        <v>45</v>
      </c>
      <c r="F75" s="154" t="n">
        <v>5</v>
      </c>
      <c r="G75" s="154" t="n">
        <v>16</v>
      </c>
      <c r="H75" s="154" t="n">
        <v>79</v>
      </c>
      <c r="I75" s="154" t="n">
        <v>99</v>
      </c>
      <c r="J75" s="154" t="n">
        <v>7</v>
      </c>
      <c r="K75" s="154" t="n">
        <v>30</v>
      </c>
      <c r="L75" s="154" t="n">
        <v>9</v>
      </c>
      <c r="M75" s="154" t="n">
        <v>1</v>
      </c>
      <c r="N75" s="154" t="n">
        <v>3</v>
      </c>
      <c r="O75" s="154" t="n">
        <v>0</v>
      </c>
      <c r="P75" s="154" t="n">
        <v>0</v>
      </c>
      <c r="Q75" s="154" t="n">
        <v>3</v>
      </c>
      <c r="R75" s="154" t="n">
        <v>2</v>
      </c>
      <c r="S75" s="154" t="n">
        <v>2</v>
      </c>
      <c r="T75" s="154" t="n">
        <v>395</v>
      </c>
      <c r="U75" s="154" t="n">
        <v>159</v>
      </c>
      <c r="V75" s="154" t="n">
        <v>53</v>
      </c>
    </row>
    <row r="76" customFormat="false" ht="10.2" hidden="false" customHeight="false" outlineLevel="0" collapsed="false">
      <c r="A76" s="64" t="s">
        <v>264</v>
      </c>
      <c r="B76" s="64" t="n">
        <v>1019</v>
      </c>
      <c r="C76" s="64" t="n">
        <v>55</v>
      </c>
      <c r="D76" s="64" t="n">
        <v>83</v>
      </c>
      <c r="E76" s="64" t="n">
        <v>384</v>
      </c>
      <c r="F76" s="64" t="n">
        <v>17</v>
      </c>
      <c r="G76" s="64" t="n">
        <v>62</v>
      </c>
      <c r="H76" s="64" t="n">
        <v>5255</v>
      </c>
      <c r="I76" s="64" t="n">
        <v>704</v>
      </c>
      <c r="J76" s="64" t="n">
        <v>367</v>
      </c>
      <c r="K76" s="64" t="n">
        <v>144</v>
      </c>
      <c r="L76" s="64" t="n">
        <v>10</v>
      </c>
      <c r="M76" s="64" t="n">
        <v>7</v>
      </c>
      <c r="N76" s="64" t="n">
        <v>12</v>
      </c>
      <c r="O76" s="64" t="n">
        <v>0</v>
      </c>
      <c r="P76" s="64" t="n">
        <v>1</v>
      </c>
      <c r="Q76" s="64" t="n">
        <v>20</v>
      </c>
      <c r="R76" s="64" t="n">
        <v>1</v>
      </c>
      <c r="S76" s="64" t="n">
        <v>5</v>
      </c>
      <c r="T76" s="64" t="n">
        <v>6841</v>
      </c>
      <c r="U76" s="64" t="n">
        <v>794</v>
      </c>
      <c r="V76" s="64" t="n">
        <v>525</v>
      </c>
    </row>
    <row r="79" customFormat="false" ht="10.2" hidden="false" customHeight="false" outlineLevel="0" collapsed="false">
      <c r="A79" s="51" t="s">
        <v>265</v>
      </c>
    </row>
  </sheetData>
  <mergeCells count="8">
    <mergeCell ref="A3:A4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015625" defaultRowHeight="10.2" zeroHeight="false" outlineLevelRow="0" outlineLevelCol="0"/>
  <cols>
    <col collapsed="false" customWidth="true" hidden="false" outlineLevel="0" max="1" min="1" style="271" width="31.43"/>
    <col collapsed="false" customWidth="true" hidden="false" outlineLevel="0" max="7" min="2" style="271" width="14.33"/>
    <col collapsed="false" customWidth="true" hidden="false" outlineLevel="0" max="248" min="8" style="271" width="9.1"/>
    <col collapsed="false" customWidth="true" hidden="false" outlineLevel="0" max="249" min="249" style="271" width="22.88"/>
    <col collapsed="false" customWidth="true" hidden="false" outlineLevel="0" max="250" min="250" style="271" width="6.87"/>
    <col collapsed="false" customWidth="true" hidden="false" outlineLevel="0" max="251" min="251" style="271" width="31.43"/>
    <col collapsed="false" customWidth="false" hidden="false" outlineLevel="0" max="257" min="252" style="271" width="7.1"/>
  </cols>
  <sheetData>
    <row r="1" s="494" customFormat="true" ht="15" hidden="false" customHeight="true" outlineLevel="0" collapsed="false">
      <c r="A1" s="491" t="s">
        <v>961</v>
      </c>
      <c r="B1" s="492"/>
      <c r="C1" s="492"/>
      <c r="D1" s="492"/>
      <c r="E1" s="493"/>
      <c r="F1" s="493"/>
    </row>
    <row r="2" s="494" customFormat="true" ht="15" hidden="false" customHeight="true" outlineLevel="0" collapsed="false">
      <c r="B2" s="492"/>
      <c r="C2" s="492"/>
      <c r="D2" s="492"/>
      <c r="E2" s="492"/>
      <c r="F2" s="492"/>
      <c r="G2" s="492"/>
    </row>
    <row r="3" s="497" customFormat="true" ht="75" hidden="false" customHeight="true" outlineLevel="0" collapsed="false">
      <c r="A3" s="296" t="s">
        <v>307</v>
      </c>
      <c r="B3" s="296" t="s">
        <v>955</v>
      </c>
      <c r="C3" s="296" t="s">
        <v>343</v>
      </c>
      <c r="D3" s="296" t="s">
        <v>344</v>
      </c>
      <c r="E3" s="498" t="s">
        <v>936</v>
      </c>
      <c r="F3" s="498" t="s">
        <v>956</v>
      </c>
      <c r="G3" s="498" t="s">
        <v>942</v>
      </c>
    </row>
    <row r="4" s="497" customFormat="true" ht="15" hidden="false" customHeight="true" outlineLevel="0" collapsed="false">
      <c r="A4" s="297" t="s">
        <v>311</v>
      </c>
      <c r="B4" s="323" t="n">
        <v>160</v>
      </c>
      <c r="C4" s="323" t="n">
        <v>190</v>
      </c>
      <c r="D4" s="323" t="n">
        <v>456</v>
      </c>
      <c r="E4" s="323" t="n">
        <v>4704</v>
      </c>
      <c r="F4" s="323" t="n">
        <v>1450</v>
      </c>
      <c r="G4" s="323" t="n">
        <v>6960</v>
      </c>
    </row>
    <row r="5" s="497" customFormat="true" ht="15" hidden="false" customHeight="true" outlineLevel="0" collapsed="false">
      <c r="A5" s="297" t="s">
        <v>312</v>
      </c>
      <c r="B5" s="323" t="n">
        <v>579</v>
      </c>
      <c r="C5" s="323" t="n">
        <v>337</v>
      </c>
      <c r="D5" s="323" t="n">
        <v>1381</v>
      </c>
      <c r="E5" s="323" t="n">
        <v>10419</v>
      </c>
      <c r="F5" s="323" t="n">
        <v>2625</v>
      </c>
      <c r="G5" s="323" t="n">
        <v>15341</v>
      </c>
    </row>
    <row r="6" s="497" customFormat="true" ht="15" hidden="false" customHeight="true" outlineLevel="0" collapsed="false">
      <c r="A6" s="297" t="s">
        <v>313</v>
      </c>
      <c r="B6" s="323" t="n">
        <v>224</v>
      </c>
      <c r="C6" s="323" t="n">
        <v>175</v>
      </c>
      <c r="D6" s="323" t="n">
        <v>518</v>
      </c>
      <c r="E6" s="323" t="n">
        <v>7167</v>
      </c>
      <c r="F6" s="323" t="n">
        <v>1404</v>
      </c>
      <c r="G6" s="323" t="n">
        <v>9488</v>
      </c>
    </row>
    <row r="7" s="497" customFormat="true" ht="15" hidden="false" customHeight="true" outlineLevel="0" collapsed="false">
      <c r="A7" s="297" t="s">
        <v>314</v>
      </c>
      <c r="B7" s="323" t="n">
        <v>129</v>
      </c>
      <c r="C7" s="323" t="n">
        <v>85</v>
      </c>
      <c r="D7" s="323" t="n">
        <v>229</v>
      </c>
      <c r="E7" s="323" t="n">
        <v>3380</v>
      </c>
      <c r="F7" s="323" t="n">
        <v>878</v>
      </c>
      <c r="G7" s="323" t="n">
        <v>4701</v>
      </c>
    </row>
    <row r="8" s="497" customFormat="true" ht="15" hidden="false" customHeight="true" outlineLevel="0" collapsed="false">
      <c r="A8" s="297" t="s">
        <v>315</v>
      </c>
      <c r="B8" s="323" t="n">
        <v>342</v>
      </c>
      <c r="C8" s="323" t="n">
        <v>162</v>
      </c>
      <c r="D8" s="323" t="n">
        <v>538</v>
      </c>
      <c r="E8" s="323" t="n">
        <v>6729</v>
      </c>
      <c r="F8" s="323" t="n">
        <v>2074</v>
      </c>
      <c r="G8" s="323" t="n">
        <v>9845</v>
      </c>
    </row>
    <row r="9" s="497" customFormat="true" ht="15" hidden="false" customHeight="true" outlineLevel="0" collapsed="false">
      <c r="A9" s="297" t="s">
        <v>358</v>
      </c>
      <c r="B9" s="384" t="n">
        <v>234</v>
      </c>
      <c r="C9" s="384" t="n">
        <v>84</v>
      </c>
      <c r="D9" s="384" t="n">
        <v>262</v>
      </c>
      <c r="E9" s="384" t="n">
        <v>2600</v>
      </c>
      <c r="F9" s="384" t="n">
        <v>911</v>
      </c>
      <c r="G9" s="384" t="n">
        <v>4091</v>
      </c>
    </row>
    <row r="10" s="497" customFormat="true" ht="15" hidden="false" customHeight="true" outlineLevel="0" collapsed="false">
      <c r="A10" s="299" t="s">
        <v>316</v>
      </c>
      <c r="B10" s="324" t="n">
        <v>1668</v>
      </c>
      <c r="C10" s="324" t="n">
        <v>1033</v>
      </c>
      <c r="D10" s="324" t="n">
        <v>3384</v>
      </c>
      <c r="E10" s="324" t="n">
        <v>34999</v>
      </c>
      <c r="F10" s="324" t="n">
        <v>9342</v>
      </c>
      <c r="G10" s="324" t="n">
        <v>50426</v>
      </c>
    </row>
    <row r="11" s="497" customFormat="true" ht="15" hidden="false" customHeight="true" outlineLevel="0" collapsed="false">
      <c r="A11" s="297"/>
      <c r="B11" s="323"/>
      <c r="C11" s="323"/>
      <c r="D11" s="323"/>
      <c r="E11" s="323"/>
      <c r="F11" s="323"/>
      <c r="G11" s="323"/>
    </row>
    <row r="12" s="497" customFormat="true" ht="15" hidden="false" customHeight="true" outlineLevel="0" collapsed="false">
      <c r="A12" s="299" t="s">
        <v>317</v>
      </c>
      <c r="B12" s="324" t="n">
        <v>8222</v>
      </c>
      <c r="C12" s="324" t="n">
        <v>5268</v>
      </c>
      <c r="D12" s="324" t="n">
        <v>19185</v>
      </c>
      <c r="E12" s="324" t="n">
        <v>118096</v>
      </c>
      <c r="F12" s="324" t="n">
        <v>23416</v>
      </c>
      <c r="G12" s="324" t="n">
        <v>174187</v>
      </c>
    </row>
    <row r="13" s="497" customFormat="true" ht="15" hidden="false" customHeight="true" outlineLevel="0" collapsed="false">
      <c r="A13" s="299" t="s">
        <v>318</v>
      </c>
      <c r="B13" s="324" t="n">
        <v>6857</v>
      </c>
      <c r="C13" s="324" t="n">
        <v>4128</v>
      </c>
      <c r="D13" s="324" t="n">
        <v>12946</v>
      </c>
      <c r="E13" s="324" t="n">
        <v>73486</v>
      </c>
      <c r="F13" s="324" t="n">
        <v>17269</v>
      </c>
      <c r="G13" s="324" t="n">
        <v>114686</v>
      </c>
    </row>
    <row r="14" s="497" customFormat="true" ht="15" hidden="false" customHeight="true" outlineLevel="0" collapsed="false">
      <c r="A14" s="299" t="s">
        <v>319</v>
      </c>
      <c r="B14" s="324" t="n">
        <v>7210</v>
      </c>
      <c r="C14" s="324" t="n">
        <v>4730</v>
      </c>
      <c r="D14" s="324" t="n">
        <v>18039</v>
      </c>
      <c r="E14" s="324" t="n">
        <v>101074</v>
      </c>
      <c r="F14" s="324" t="n">
        <v>23000</v>
      </c>
      <c r="G14" s="324" t="n">
        <v>154053</v>
      </c>
    </row>
    <row r="15" s="497" customFormat="true" ht="15" hidden="false" customHeight="true" outlineLevel="0" collapsed="false">
      <c r="A15" s="299" t="s">
        <v>320</v>
      </c>
      <c r="B15" s="324" t="n">
        <v>7291</v>
      </c>
      <c r="C15" s="324" t="n">
        <v>6000</v>
      </c>
      <c r="D15" s="324" t="n">
        <v>18252</v>
      </c>
      <c r="E15" s="324" t="n">
        <v>205489</v>
      </c>
      <c r="F15" s="324" t="n">
        <v>44904</v>
      </c>
      <c r="G15" s="324" t="n">
        <v>281936</v>
      </c>
    </row>
    <row r="16" s="497" customFormat="true" ht="15" hidden="false" customHeight="true" outlineLevel="0" collapsed="false">
      <c r="A16" s="297"/>
      <c r="B16" s="323"/>
      <c r="C16" s="323"/>
      <c r="D16" s="323"/>
      <c r="E16" s="323"/>
      <c r="F16" s="323"/>
      <c r="G16" s="323"/>
    </row>
    <row r="17" s="497" customFormat="true" ht="15" hidden="false" customHeight="true" outlineLevel="0" collapsed="false">
      <c r="A17" s="321" t="s">
        <v>321</v>
      </c>
      <c r="B17" s="261" t="n">
        <v>29580</v>
      </c>
      <c r="C17" s="261" t="n">
        <v>20126</v>
      </c>
      <c r="D17" s="261" t="n">
        <v>68422</v>
      </c>
      <c r="E17" s="261" t="n">
        <v>498145</v>
      </c>
      <c r="F17" s="261" t="n">
        <v>108589</v>
      </c>
      <c r="G17" s="261" t="n">
        <v>724862</v>
      </c>
    </row>
    <row r="18" s="497" customFormat="true" ht="15" hidden="false" customHeight="true" outlineLevel="0" collapsed="false">
      <c r="A18" s="494"/>
      <c r="B18" s="556"/>
      <c r="C18" s="556"/>
      <c r="D18" s="556"/>
      <c r="E18" s="556"/>
      <c r="F18" s="556"/>
    </row>
    <row r="19" s="497" customFormat="true" ht="15" hidden="false" customHeight="true" outlineLevel="0" collapsed="false">
      <c r="G19" s="557" t="s">
        <v>9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015625" defaultRowHeight="10.2" zeroHeight="false" outlineLevelRow="0" outlineLevelCol="0"/>
  <cols>
    <col collapsed="false" customWidth="true" hidden="false" outlineLevel="0" max="1" min="1" style="271" width="31.43"/>
    <col collapsed="false" customWidth="true" hidden="false" outlineLevel="0" max="7" min="2" style="271" width="14.33"/>
    <col collapsed="false" customWidth="true" hidden="false" outlineLevel="0" max="248" min="8" style="271" width="9.1"/>
    <col collapsed="false" customWidth="true" hidden="false" outlineLevel="0" max="249" min="249" style="271" width="22.88"/>
    <col collapsed="false" customWidth="true" hidden="false" outlineLevel="0" max="250" min="250" style="271" width="6.87"/>
    <col collapsed="false" customWidth="true" hidden="false" outlineLevel="0" max="251" min="251" style="271" width="31.43"/>
    <col collapsed="false" customWidth="false" hidden="false" outlineLevel="0" max="257" min="252" style="271" width="7.1"/>
  </cols>
  <sheetData>
    <row r="1" s="494" customFormat="true" ht="15" hidden="false" customHeight="true" outlineLevel="0" collapsed="false">
      <c r="A1" s="491" t="s">
        <v>962</v>
      </c>
      <c r="B1" s="492"/>
      <c r="C1" s="492"/>
      <c r="D1" s="492"/>
      <c r="E1" s="493"/>
      <c r="F1" s="493"/>
    </row>
    <row r="2" s="494" customFormat="true" ht="15" hidden="false" customHeight="true" outlineLevel="0" collapsed="false">
      <c r="B2" s="492"/>
      <c r="C2" s="492"/>
      <c r="D2" s="492"/>
      <c r="E2" s="492"/>
      <c r="F2" s="492"/>
      <c r="G2" s="492"/>
    </row>
    <row r="3" s="497" customFormat="true" ht="75" hidden="false" customHeight="true" outlineLevel="0" collapsed="false">
      <c r="A3" s="296" t="s">
        <v>307</v>
      </c>
      <c r="B3" s="296" t="s">
        <v>955</v>
      </c>
      <c r="C3" s="296" t="s">
        <v>343</v>
      </c>
      <c r="D3" s="296" t="s">
        <v>344</v>
      </c>
      <c r="E3" s="498" t="s">
        <v>936</v>
      </c>
      <c r="F3" s="498" t="s">
        <v>956</v>
      </c>
      <c r="G3" s="498" t="s">
        <v>942</v>
      </c>
    </row>
    <row r="4" s="497" customFormat="true" ht="15" hidden="false" customHeight="true" outlineLevel="0" collapsed="false">
      <c r="A4" s="297" t="s">
        <v>311</v>
      </c>
      <c r="B4" s="323" t="n">
        <v>188</v>
      </c>
      <c r="C4" s="323" t="n">
        <v>224</v>
      </c>
      <c r="D4" s="323" t="n">
        <v>548</v>
      </c>
      <c r="E4" s="323" t="n">
        <v>5503</v>
      </c>
      <c r="F4" s="323" t="n">
        <v>1660</v>
      </c>
      <c r="G4" s="323" t="n">
        <v>8123</v>
      </c>
    </row>
    <row r="5" s="497" customFormat="true" ht="15" hidden="false" customHeight="true" outlineLevel="0" collapsed="false">
      <c r="A5" s="297" t="s">
        <v>312</v>
      </c>
      <c r="B5" s="323" t="n">
        <v>651</v>
      </c>
      <c r="C5" s="323" t="n">
        <v>406</v>
      </c>
      <c r="D5" s="323" t="n">
        <v>1560</v>
      </c>
      <c r="E5" s="323" t="n">
        <v>12004</v>
      </c>
      <c r="F5" s="323" t="n">
        <v>2884</v>
      </c>
      <c r="G5" s="323" t="n">
        <v>17505</v>
      </c>
    </row>
    <row r="6" s="497" customFormat="true" ht="15" hidden="false" customHeight="true" outlineLevel="0" collapsed="false">
      <c r="A6" s="297" t="s">
        <v>313</v>
      </c>
      <c r="B6" s="323" t="n">
        <v>257</v>
      </c>
      <c r="C6" s="323" t="n">
        <v>207</v>
      </c>
      <c r="D6" s="323" t="n">
        <v>617</v>
      </c>
      <c r="E6" s="323" t="n">
        <v>8415</v>
      </c>
      <c r="F6" s="323" t="n">
        <v>1590</v>
      </c>
      <c r="G6" s="323" t="n">
        <v>11086</v>
      </c>
    </row>
    <row r="7" s="497" customFormat="true" ht="15" hidden="false" customHeight="true" outlineLevel="0" collapsed="false">
      <c r="A7" s="297" t="s">
        <v>314</v>
      </c>
      <c r="B7" s="323" t="n">
        <v>143</v>
      </c>
      <c r="C7" s="323" t="n">
        <v>101</v>
      </c>
      <c r="D7" s="323" t="n">
        <v>268</v>
      </c>
      <c r="E7" s="323" t="n">
        <v>3939</v>
      </c>
      <c r="F7" s="323" t="n">
        <v>976</v>
      </c>
      <c r="G7" s="323" t="n">
        <v>5427</v>
      </c>
    </row>
    <row r="8" s="497" customFormat="true" ht="15" hidden="false" customHeight="true" outlineLevel="0" collapsed="false">
      <c r="A8" s="297" t="s">
        <v>315</v>
      </c>
      <c r="B8" s="323" t="n">
        <v>404</v>
      </c>
      <c r="C8" s="323" t="n">
        <v>198</v>
      </c>
      <c r="D8" s="323" t="n">
        <v>600</v>
      </c>
      <c r="E8" s="323" t="n">
        <v>7529</v>
      </c>
      <c r="F8" s="323" t="n">
        <v>2250</v>
      </c>
      <c r="G8" s="323" t="n">
        <v>10981</v>
      </c>
    </row>
    <row r="9" s="497" customFormat="true" ht="15" hidden="false" customHeight="true" outlineLevel="0" collapsed="false">
      <c r="A9" s="297" t="s">
        <v>358</v>
      </c>
      <c r="B9" s="384" t="n">
        <v>265</v>
      </c>
      <c r="C9" s="384" t="n">
        <v>97</v>
      </c>
      <c r="D9" s="384" t="n">
        <v>307</v>
      </c>
      <c r="E9" s="384" t="n">
        <v>3116</v>
      </c>
      <c r="F9" s="384" t="n">
        <v>1048</v>
      </c>
      <c r="G9" s="384" t="n">
        <v>4833</v>
      </c>
    </row>
    <row r="10" s="497" customFormat="true" ht="15" hidden="false" customHeight="true" outlineLevel="0" collapsed="false">
      <c r="A10" s="299" t="s">
        <v>316</v>
      </c>
      <c r="B10" s="324" t="n">
        <v>1908</v>
      </c>
      <c r="C10" s="324" t="n">
        <v>1233</v>
      </c>
      <c r="D10" s="324" t="n">
        <v>3900</v>
      </c>
      <c r="E10" s="324" t="n">
        <v>40506</v>
      </c>
      <c r="F10" s="324" t="n">
        <v>10408</v>
      </c>
      <c r="G10" s="324" t="n">
        <v>57955</v>
      </c>
    </row>
    <row r="11" s="497" customFormat="true" ht="15" hidden="false" customHeight="true" outlineLevel="0" collapsed="false">
      <c r="A11" s="297"/>
      <c r="B11" s="323"/>
      <c r="C11" s="323"/>
      <c r="D11" s="323"/>
      <c r="E11" s="323"/>
      <c r="F11" s="323"/>
      <c r="G11" s="323"/>
    </row>
    <row r="12" s="497" customFormat="true" ht="15" hidden="false" customHeight="true" outlineLevel="0" collapsed="false">
      <c r="A12" s="299" t="s">
        <v>317</v>
      </c>
      <c r="B12" s="324" t="n">
        <v>9261</v>
      </c>
      <c r="C12" s="324" t="n">
        <v>6541</v>
      </c>
      <c r="D12" s="324" t="n">
        <v>21999</v>
      </c>
      <c r="E12" s="324" t="n">
        <v>145293</v>
      </c>
      <c r="F12" s="324" t="n">
        <v>27277</v>
      </c>
      <c r="G12" s="324" t="n">
        <v>210371</v>
      </c>
    </row>
    <row r="13" s="497" customFormat="true" ht="15" hidden="false" customHeight="true" outlineLevel="0" collapsed="false">
      <c r="A13" s="299" t="s">
        <v>318</v>
      </c>
      <c r="B13" s="324" t="n">
        <v>7707</v>
      </c>
      <c r="C13" s="324" t="n">
        <v>5038</v>
      </c>
      <c r="D13" s="324" t="n">
        <v>15094</v>
      </c>
      <c r="E13" s="324" t="n">
        <v>93259</v>
      </c>
      <c r="F13" s="324" t="n">
        <v>20418</v>
      </c>
      <c r="G13" s="324" t="n">
        <v>141516</v>
      </c>
    </row>
    <row r="14" s="497" customFormat="true" ht="15" hidden="false" customHeight="true" outlineLevel="0" collapsed="false">
      <c r="A14" s="299" t="s">
        <v>319</v>
      </c>
      <c r="B14" s="324" t="n">
        <v>8105</v>
      </c>
      <c r="C14" s="324" t="n">
        <v>5721</v>
      </c>
      <c r="D14" s="324" t="n">
        <v>20757</v>
      </c>
      <c r="E14" s="324" t="n">
        <v>117020</v>
      </c>
      <c r="F14" s="324" t="n">
        <v>25532</v>
      </c>
      <c r="G14" s="324" t="n">
        <v>177135</v>
      </c>
    </row>
    <row r="15" s="497" customFormat="true" ht="15" hidden="false" customHeight="true" outlineLevel="0" collapsed="false">
      <c r="A15" s="299" t="s">
        <v>320</v>
      </c>
      <c r="B15" s="324" t="n">
        <v>8429</v>
      </c>
      <c r="C15" s="324" t="n">
        <v>7199</v>
      </c>
      <c r="D15" s="324" t="n">
        <v>21501</v>
      </c>
      <c r="E15" s="324" t="n">
        <v>248723</v>
      </c>
      <c r="F15" s="324" t="n">
        <v>51101</v>
      </c>
      <c r="G15" s="324" t="n">
        <v>336953</v>
      </c>
    </row>
    <row r="16" s="497" customFormat="true" ht="15" hidden="false" customHeight="true" outlineLevel="0" collapsed="false">
      <c r="A16" s="297"/>
      <c r="B16" s="323"/>
      <c r="C16" s="323"/>
      <c r="D16" s="323"/>
      <c r="E16" s="323"/>
      <c r="F16" s="323"/>
      <c r="G16" s="323"/>
    </row>
    <row r="17" s="497" customFormat="true" ht="15" hidden="false" customHeight="true" outlineLevel="0" collapsed="false">
      <c r="A17" s="321" t="s">
        <v>321</v>
      </c>
      <c r="B17" s="261" t="n">
        <v>33502</v>
      </c>
      <c r="C17" s="261" t="n">
        <v>24499</v>
      </c>
      <c r="D17" s="261" t="n">
        <v>79351</v>
      </c>
      <c r="E17" s="261" t="n">
        <v>604295</v>
      </c>
      <c r="F17" s="261" t="n">
        <v>124328</v>
      </c>
      <c r="G17" s="261" t="n">
        <v>865975</v>
      </c>
    </row>
    <row r="18" s="497" customFormat="true" ht="15" hidden="false" customHeight="true" outlineLevel="0" collapsed="false">
      <c r="A18" s="494"/>
      <c r="B18" s="556"/>
      <c r="C18" s="556"/>
      <c r="D18" s="556"/>
      <c r="E18" s="556"/>
      <c r="F18" s="556"/>
    </row>
    <row r="19" s="497" customFormat="true" ht="15" hidden="false" customHeight="true" outlineLevel="0" collapsed="false">
      <c r="G19" s="557" t="s">
        <v>9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015625" defaultRowHeight="10.2" zeroHeight="false" outlineLevelRow="0" outlineLevelCol="0"/>
  <cols>
    <col collapsed="false" customWidth="true" hidden="false" outlineLevel="0" max="1" min="1" style="271" width="31.43"/>
    <col collapsed="false" customWidth="true" hidden="false" outlineLevel="0" max="7" min="2" style="271" width="14.33"/>
    <col collapsed="false" customWidth="true" hidden="false" outlineLevel="0" max="248" min="8" style="271" width="9.1"/>
    <col collapsed="false" customWidth="true" hidden="false" outlineLevel="0" max="249" min="249" style="271" width="22.88"/>
    <col collapsed="false" customWidth="true" hidden="false" outlineLevel="0" max="250" min="250" style="271" width="6.87"/>
    <col collapsed="false" customWidth="true" hidden="false" outlineLevel="0" max="251" min="251" style="271" width="31.43"/>
    <col collapsed="false" customWidth="false" hidden="false" outlineLevel="0" max="257" min="252" style="271" width="7.1"/>
  </cols>
  <sheetData>
    <row r="1" s="494" customFormat="true" ht="15" hidden="false" customHeight="true" outlineLevel="0" collapsed="false">
      <c r="A1" s="491" t="s">
        <v>963</v>
      </c>
      <c r="B1" s="492"/>
      <c r="C1" s="492"/>
      <c r="D1" s="492"/>
      <c r="E1" s="493"/>
      <c r="F1" s="493"/>
    </row>
    <row r="2" s="494" customFormat="true" ht="15" hidden="false" customHeight="true" outlineLevel="0" collapsed="false">
      <c r="B2" s="492"/>
      <c r="C2" s="492"/>
      <c r="D2" s="492"/>
      <c r="E2" s="492"/>
      <c r="F2" s="492"/>
      <c r="G2" s="492"/>
    </row>
    <row r="3" s="497" customFormat="true" ht="75" hidden="false" customHeight="true" outlineLevel="0" collapsed="false">
      <c r="A3" s="296" t="s">
        <v>307</v>
      </c>
      <c r="B3" s="296" t="s">
        <v>955</v>
      </c>
      <c r="C3" s="296" t="s">
        <v>343</v>
      </c>
      <c r="D3" s="296" t="s">
        <v>344</v>
      </c>
      <c r="E3" s="498" t="s">
        <v>936</v>
      </c>
      <c r="F3" s="498" t="s">
        <v>956</v>
      </c>
      <c r="G3" s="498" t="s">
        <v>942</v>
      </c>
    </row>
    <row r="4" s="497" customFormat="true" ht="15" hidden="false" customHeight="true" outlineLevel="0" collapsed="false">
      <c r="A4" s="297" t="s">
        <v>311</v>
      </c>
      <c r="B4" s="323" t="n">
        <v>230</v>
      </c>
      <c r="C4" s="323" t="n">
        <v>284</v>
      </c>
      <c r="D4" s="323" t="n">
        <v>707</v>
      </c>
      <c r="E4" s="323" t="n">
        <v>6744</v>
      </c>
      <c r="F4" s="323" t="n">
        <v>2072</v>
      </c>
      <c r="G4" s="323" t="n">
        <v>10037</v>
      </c>
    </row>
    <row r="5" s="497" customFormat="true" ht="15" hidden="false" customHeight="true" outlineLevel="0" collapsed="false">
      <c r="A5" s="297" t="s">
        <v>312</v>
      </c>
      <c r="B5" s="323" t="n">
        <v>743</v>
      </c>
      <c r="C5" s="323" t="n">
        <v>495</v>
      </c>
      <c r="D5" s="323" t="n">
        <v>1874</v>
      </c>
      <c r="E5" s="323" t="n">
        <v>14019</v>
      </c>
      <c r="F5" s="323" t="n">
        <v>3349</v>
      </c>
      <c r="G5" s="323" t="n">
        <v>20480</v>
      </c>
    </row>
    <row r="6" s="497" customFormat="true" ht="15" hidden="false" customHeight="true" outlineLevel="0" collapsed="false">
      <c r="A6" s="297" t="s">
        <v>313</v>
      </c>
      <c r="B6" s="323" t="n">
        <v>314</v>
      </c>
      <c r="C6" s="323" t="n">
        <v>251</v>
      </c>
      <c r="D6" s="323" t="n">
        <v>724</v>
      </c>
      <c r="E6" s="323" t="n">
        <v>9517</v>
      </c>
      <c r="F6" s="323" t="n">
        <v>1889</v>
      </c>
      <c r="G6" s="323" t="n">
        <v>12695</v>
      </c>
    </row>
    <row r="7" s="497" customFormat="true" ht="15" hidden="false" customHeight="true" outlineLevel="0" collapsed="false">
      <c r="A7" s="297" t="s">
        <v>314</v>
      </c>
      <c r="B7" s="323" t="n">
        <v>165</v>
      </c>
      <c r="C7" s="323" t="n">
        <v>113</v>
      </c>
      <c r="D7" s="323" t="n">
        <v>343</v>
      </c>
      <c r="E7" s="323" t="n">
        <v>4528</v>
      </c>
      <c r="F7" s="323" t="n">
        <v>1147</v>
      </c>
      <c r="G7" s="323" t="n">
        <v>6296</v>
      </c>
    </row>
    <row r="8" s="497" customFormat="true" ht="15" hidden="false" customHeight="true" outlineLevel="0" collapsed="false">
      <c r="A8" s="297" t="s">
        <v>315</v>
      </c>
      <c r="B8" s="323" t="n">
        <v>455</v>
      </c>
      <c r="C8" s="323" t="n">
        <v>236</v>
      </c>
      <c r="D8" s="323" t="n">
        <v>726</v>
      </c>
      <c r="E8" s="323" t="n">
        <v>8697</v>
      </c>
      <c r="F8" s="323" t="n">
        <v>2614</v>
      </c>
      <c r="G8" s="323" t="n">
        <v>12728</v>
      </c>
    </row>
    <row r="9" s="497" customFormat="true" ht="15" hidden="false" customHeight="true" outlineLevel="0" collapsed="false">
      <c r="A9" s="297" t="s">
        <v>358</v>
      </c>
      <c r="B9" s="384" t="n">
        <v>316</v>
      </c>
      <c r="C9" s="384" t="n">
        <v>118</v>
      </c>
      <c r="D9" s="384" t="n">
        <v>387</v>
      </c>
      <c r="E9" s="384" t="n">
        <v>3649</v>
      </c>
      <c r="F9" s="384" t="n">
        <v>1235</v>
      </c>
      <c r="G9" s="384" t="n">
        <v>5705</v>
      </c>
    </row>
    <row r="10" s="497" customFormat="true" ht="15" hidden="false" customHeight="true" outlineLevel="0" collapsed="false">
      <c r="A10" s="299" t="s">
        <v>316</v>
      </c>
      <c r="B10" s="324" t="n">
        <v>2223</v>
      </c>
      <c r="C10" s="324" t="n">
        <v>1497</v>
      </c>
      <c r="D10" s="324" t="n">
        <v>4761</v>
      </c>
      <c r="E10" s="324" t="n">
        <v>47154</v>
      </c>
      <c r="F10" s="324" t="n">
        <v>12306</v>
      </c>
      <c r="G10" s="324" t="n">
        <v>67941</v>
      </c>
    </row>
    <row r="11" s="497" customFormat="true" ht="15" hidden="false" customHeight="true" outlineLevel="0" collapsed="false">
      <c r="A11" s="297"/>
      <c r="B11" s="323"/>
      <c r="C11" s="323"/>
      <c r="D11" s="323"/>
      <c r="E11" s="323"/>
      <c r="F11" s="323"/>
      <c r="G11" s="323"/>
    </row>
    <row r="12" s="497" customFormat="true" ht="15" hidden="false" customHeight="true" outlineLevel="0" collapsed="false">
      <c r="A12" s="299" t="s">
        <v>317</v>
      </c>
      <c r="B12" s="324" t="n">
        <v>10956</v>
      </c>
      <c r="C12" s="324" t="n">
        <v>8310</v>
      </c>
      <c r="D12" s="324" t="n">
        <v>27247</v>
      </c>
      <c r="E12" s="324" t="n">
        <v>174253</v>
      </c>
      <c r="F12" s="324" t="n">
        <v>32912</v>
      </c>
      <c r="G12" s="324" t="n">
        <v>253678</v>
      </c>
    </row>
    <row r="13" s="497" customFormat="true" ht="15" hidden="false" customHeight="true" outlineLevel="0" collapsed="false">
      <c r="A13" s="299" t="s">
        <v>318</v>
      </c>
      <c r="B13" s="324" t="n">
        <v>8775</v>
      </c>
      <c r="C13" s="324" t="n">
        <v>6296</v>
      </c>
      <c r="D13" s="324" t="n">
        <v>18331</v>
      </c>
      <c r="E13" s="324" t="n">
        <v>111287</v>
      </c>
      <c r="F13" s="324" t="n">
        <v>24000</v>
      </c>
      <c r="G13" s="324" t="n">
        <v>168689</v>
      </c>
    </row>
    <row r="14" s="497" customFormat="true" ht="15" hidden="false" customHeight="true" outlineLevel="0" collapsed="false">
      <c r="A14" s="299" t="s">
        <v>319</v>
      </c>
      <c r="B14" s="324" t="n">
        <v>9692</v>
      </c>
      <c r="C14" s="324" t="n">
        <v>7777</v>
      </c>
      <c r="D14" s="324" t="n">
        <v>26787</v>
      </c>
      <c r="E14" s="324" t="n">
        <v>151254</v>
      </c>
      <c r="F14" s="324" t="n">
        <v>31891</v>
      </c>
      <c r="G14" s="324" t="n">
        <v>227401</v>
      </c>
    </row>
    <row r="15" s="497" customFormat="true" ht="15" hidden="false" customHeight="true" outlineLevel="0" collapsed="false">
      <c r="A15" s="299" t="s">
        <v>320</v>
      </c>
      <c r="B15" s="324" t="n">
        <v>10427</v>
      </c>
      <c r="C15" s="324" t="n">
        <v>9289</v>
      </c>
      <c r="D15" s="324" t="n">
        <v>27646</v>
      </c>
      <c r="E15" s="324" t="n">
        <v>304495</v>
      </c>
      <c r="F15" s="324" t="n">
        <v>62797</v>
      </c>
      <c r="G15" s="324" t="n">
        <v>414654</v>
      </c>
    </row>
    <row r="16" s="497" customFormat="true" ht="15" hidden="false" customHeight="true" outlineLevel="0" collapsed="false">
      <c r="A16" s="297"/>
      <c r="B16" s="323"/>
      <c r="C16" s="323"/>
      <c r="D16" s="323"/>
      <c r="E16" s="323"/>
      <c r="F16" s="323"/>
      <c r="G16" s="323"/>
    </row>
    <row r="17" s="497" customFormat="true" ht="15" hidden="false" customHeight="true" outlineLevel="0" collapsed="false">
      <c r="A17" s="321" t="s">
        <v>321</v>
      </c>
      <c r="B17" s="261" t="n">
        <v>39850</v>
      </c>
      <c r="C17" s="261" t="n">
        <v>31672</v>
      </c>
      <c r="D17" s="261" t="n">
        <v>100011</v>
      </c>
      <c r="E17" s="261" t="n">
        <v>741289</v>
      </c>
      <c r="F17" s="261" t="n">
        <v>151600</v>
      </c>
      <c r="G17" s="261" t="n">
        <v>1064422</v>
      </c>
    </row>
    <row r="18" s="497" customFormat="true" ht="15" hidden="false" customHeight="true" outlineLevel="0" collapsed="false">
      <c r="A18" s="494"/>
      <c r="B18" s="556"/>
      <c r="C18" s="556"/>
      <c r="D18" s="556"/>
      <c r="E18" s="556"/>
      <c r="F18" s="556"/>
    </row>
    <row r="19" s="497" customFormat="true" ht="15" hidden="false" customHeight="true" outlineLevel="0" collapsed="false">
      <c r="G19" s="557" t="s">
        <v>9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015625" defaultRowHeight="10.2" zeroHeight="false" outlineLevelRow="0" outlineLevelCol="0"/>
  <cols>
    <col collapsed="false" customWidth="true" hidden="false" outlineLevel="0" max="1" min="1" style="271" width="31.43"/>
    <col collapsed="false" customWidth="true" hidden="false" outlineLevel="0" max="7" min="2" style="271" width="14.33"/>
    <col collapsed="false" customWidth="true" hidden="false" outlineLevel="0" max="248" min="8" style="271" width="9.1"/>
    <col collapsed="false" customWidth="true" hidden="false" outlineLevel="0" max="249" min="249" style="271" width="22.88"/>
    <col collapsed="false" customWidth="true" hidden="false" outlineLevel="0" max="250" min="250" style="271" width="6.87"/>
    <col collapsed="false" customWidth="true" hidden="false" outlineLevel="0" max="251" min="251" style="271" width="31.43"/>
    <col collapsed="false" customWidth="false" hidden="false" outlineLevel="0" max="257" min="252" style="271" width="7.1"/>
  </cols>
  <sheetData>
    <row r="1" s="494" customFormat="true" ht="15" hidden="false" customHeight="true" outlineLevel="0" collapsed="false">
      <c r="A1" s="491" t="s">
        <v>964</v>
      </c>
      <c r="B1" s="492"/>
      <c r="C1" s="492"/>
      <c r="D1" s="492"/>
      <c r="E1" s="493"/>
      <c r="F1" s="493"/>
    </row>
    <row r="2" s="494" customFormat="true" ht="15" hidden="false" customHeight="true" outlineLevel="0" collapsed="false">
      <c r="B2" s="492"/>
      <c r="C2" s="492"/>
      <c r="D2" s="492"/>
      <c r="E2" s="492"/>
      <c r="F2" s="492"/>
      <c r="G2" s="492"/>
    </row>
    <row r="3" s="497" customFormat="true" ht="75" hidden="false" customHeight="true" outlineLevel="0" collapsed="false">
      <c r="A3" s="296" t="s">
        <v>307</v>
      </c>
      <c r="B3" s="296" t="s">
        <v>955</v>
      </c>
      <c r="C3" s="296" t="s">
        <v>343</v>
      </c>
      <c r="D3" s="296" t="s">
        <v>344</v>
      </c>
      <c r="E3" s="498" t="s">
        <v>936</v>
      </c>
      <c r="F3" s="498" t="s">
        <v>956</v>
      </c>
      <c r="G3" s="498" t="s">
        <v>942</v>
      </c>
    </row>
    <row r="4" s="497" customFormat="true" ht="15" hidden="false" customHeight="true" outlineLevel="0" collapsed="false">
      <c r="A4" s="297" t="s">
        <v>311</v>
      </c>
      <c r="B4" s="323" t="n">
        <v>248</v>
      </c>
      <c r="C4" s="323" t="n">
        <v>322</v>
      </c>
      <c r="D4" s="323" t="n">
        <v>774</v>
      </c>
      <c r="E4" s="323" t="n">
        <v>6729</v>
      </c>
      <c r="F4" s="323" t="n">
        <v>2186</v>
      </c>
      <c r="G4" s="323" t="n">
        <v>10259</v>
      </c>
    </row>
    <row r="5" s="497" customFormat="true" ht="15" hidden="false" customHeight="true" outlineLevel="0" collapsed="false">
      <c r="A5" s="297" t="s">
        <v>312</v>
      </c>
      <c r="B5" s="323" t="n">
        <v>784</v>
      </c>
      <c r="C5" s="323" t="n">
        <v>564</v>
      </c>
      <c r="D5" s="323" t="n">
        <v>1972</v>
      </c>
      <c r="E5" s="323" t="n">
        <v>13649</v>
      </c>
      <c r="F5" s="323" t="n">
        <v>3486</v>
      </c>
      <c r="G5" s="323" t="n">
        <v>20455</v>
      </c>
    </row>
    <row r="6" s="497" customFormat="true" ht="15" hidden="false" customHeight="true" outlineLevel="0" collapsed="false">
      <c r="A6" s="297" t="s">
        <v>313</v>
      </c>
      <c r="B6" s="323" t="n">
        <v>330</v>
      </c>
      <c r="C6" s="323" t="n">
        <v>277</v>
      </c>
      <c r="D6" s="323" t="n">
        <v>761</v>
      </c>
      <c r="E6" s="323" t="n">
        <v>9170</v>
      </c>
      <c r="F6" s="323" t="n">
        <v>1941</v>
      </c>
      <c r="G6" s="323" t="n">
        <v>12479</v>
      </c>
    </row>
    <row r="7" s="497" customFormat="true" ht="15" hidden="false" customHeight="true" outlineLevel="0" collapsed="false">
      <c r="A7" s="297" t="s">
        <v>314</v>
      </c>
      <c r="B7" s="323" t="n">
        <v>176</v>
      </c>
      <c r="C7" s="323" t="n">
        <v>117</v>
      </c>
      <c r="D7" s="323" t="n">
        <v>353</v>
      </c>
      <c r="E7" s="323" t="n">
        <v>4395</v>
      </c>
      <c r="F7" s="323" t="n">
        <v>1151</v>
      </c>
      <c r="G7" s="323" t="n">
        <v>6192</v>
      </c>
    </row>
    <row r="8" s="497" customFormat="true" ht="15" hidden="false" customHeight="true" outlineLevel="0" collapsed="false">
      <c r="A8" s="297" t="s">
        <v>315</v>
      </c>
      <c r="B8" s="323" t="n">
        <v>457</v>
      </c>
      <c r="C8" s="323" t="n">
        <v>268</v>
      </c>
      <c r="D8" s="323" t="n">
        <v>798</v>
      </c>
      <c r="E8" s="323" t="n">
        <v>8029</v>
      </c>
      <c r="F8" s="323" t="n">
        <v>2632</v>
      </c>
      <c r="G8" s="323" t="n">
        <v>12184</v>
      </c>
    </row>
    <row r="9" s="497" customFormat="true" ht="15" hidden="false" customHeight="true" outlineLevel="0" collapsed="false">
      <c r="A9" s="297" t="s">
        <v>358</v>
      </c>
      <c r="B9" s="384" t="n">
        <v>345</v>
      </c>
      <c r="C9" s="384" t="n">
        <v>137</v>
      </c>
      <c r="D9" s="384" t="n">
        <v>418</v>
      </c>
      <c r="E9" s="384" t="n">
        <v>3679</v>
      </c>
      <c r="F9" s="384" t="n">
        <v>1257</v>
      </c>
      <c r="G9" s="384" t="n">
        <v>5836</v>
      </c>
    </row>
    <row r="10" s="497" customFormat="true" ht="15" hidden="false" customHeight="true" outlineLevel="0" collapsed="false">
      <c r="A10" s="299" t="s">
        <v>316</v>
      </c>
      <c r="B10" s="324" t="n">
        <v>2340</v>
      </c>
      <c r="C10" s="324" t="n">
        <v>1685</v>
      </c>
      <c r="D10" s="324" t="n">
        <v>5076</v>
      </c>
      <c r="E10" s="324" t="n">
        <v>45651</v>
      </c>
      <c r="F10" s="324" t="n">
        <v>12653</v>
      </c>
      <c r="G10" s="324" t="n">
        <v>67405</v>
      </c>
    </row>
    <row r="11" s="497" customFormat="true" ht="15" hidden="false" customHeight="true" outlineLevel="0" collapsed="false">
      <c r="A11" s="297"/>
      <c r="B11" s="323"/>
      <c r="C11" s="323"/>
      <c r="D11" s="323"/>
      <c r="E11" s="323"/>
      <c r="F11" s="323"/>
      <c r="G11" s="323"/>
    </row>
    <row r="12" s="497" customFormat="true" ht="15" hidden="false" customHeight="true" outlineLevel="0" collapsed="false">
      <c r="A12" s="299" t="s">
        <v>317</v>
      </c>
      <c r="B12" s="324" t="n">
        <v>11925</v>
      </c>
      <c r="C12" s="324" t="n">
        <v>9753</v>
      </c>
      <c r="D12" s="324" t="n">
        <v>30369</v>
      </c>
      <c r="E12" s="324" t="n">
        <v>183377</v>
      </c>
      <c r="F12" s="324" t="n">
        <v>35664</v>
      </c>
      <c r="G12" s="324" t="n">
        <v>271088</v>
      </c>
    </row>
    <row r="13" s="497" customFormat="true" ht="15" hidden="false" customHeight="true" outlineLevel="0" collapsed="false">
      <c r="A13" s="299" t="s">
        <v>318</v>
      </c>
      <c r="B13" s="324" t="n">
        <v>9407</v>
      </c>
      <c r="C13" s="324" t="n">
        <v>7269</v>
      </c>
      <c r="D13" s="324" t="n">
        <v>20153</v>
      </c>
      <c r="E13" s="324" t="n">
        <v>117494</v>
      </c>
      <c r="F13" s="324" t="n">
        <v>25914</v>
      </c>
      <c r="G13" s="324" t="n">
        <v>180237</v>
      </c>
    </row>
    <row r="14" s="497" customFormat="true" ht="15" hidden="false" customHeight="true" outlineLevel="0" collapsed="false">
      <c r="A14" s="299" t="s">
        <v>319</v>
      </c>
      <c r="B14" s="324" t="n">
        <v>10359</v>
      </c>
      <c r="C14" s="324" t="n">
        <v>8878</v>
      </c>
      <c r="D14" s="324" t="n">
        <v>29638</v>
      </c>
      <c r="E14" s="324" t="n">
        <v>155904</v>
      </c>
      <c r="F14" s="324" t="n">
        <v>34339</v>
      </c>
      <c r="G14" s="324" t="n">
        <v>239118</v>
      </c>
    </row>
    <row r="15" s="497" customFormat="true" ht="15" hidden="false" customHeight="true" outlineLevel="0" collapsed="false">
      <c r="A15" s="299" t="s">
        <v>320</v>
      </c>
      <c r="B15" s="324" t="n">
        <v>11130</v>
      </c>
      <c r="C15" s="324" t="n">
        <v>10394</v>
      </c>
      <c r="D15" s="324" t="n">
        <v>30424</v>
      </c>
      <c r="E15" s="324" t="n">
        <v>309196</v>
      </c>
      <c r="F15" s="324" t="n">
        <v>67789</v>
      </c>
      <c r="G15" s="324" t="n">
        <v>428933</v>
      </c>
    </row>
    <row r="16" s="497" customFormat="true" ht="15" hidden="false" customHeight="true" outlineLevel="0" collapsed="false">
      <c r="A16" s="297"/>
      <c r="B16" s="323"/>
      <c r="C16" s="323"/>
      <c r="D16" s="323"/>
      <c r="E16" s="323"/>
      <c r="F16" s="323"/>
      <c r="G16" s="323"/>
    </row>
    <row r="17" s="497" customFormat="true" ht="15" hidden="false" customHeight="true" outlineLevel="0" collapsed="false">
      <c r="A17" s="321" t="s">
        <v>321</v>
      </c>
      <c r="B17" s="261" t="n">
        <v>42821</v>
      </c>
      <c r="C17" s="261" t="n">
        <v>36294</v>
      </c>
      <c r="D17" s="261" t="n">
        <v>110584</v>
      </c>
      <c r="E17" s="261" t="n">
        <v>765971</v>
      </c>
      <c r="F17" s="261" t="n">
        <v>163706</v>
      </c>
      <c r="G17" s="261" t="n">
        <v>1119376</v>
      </c>
    </row>
    <row r="18" s="497" customFormat="true" ht="15" hidden="false" customHeight="true" outlineLevel="0" collapsed="false">
      <c r="A18" s="494"/>
      <c r="B18" s="556"/>
      <c r="C18" s="556"/>
      <c r="D18" s="556"/>
      <c r="E18" s="556"/>
      <c r="F18" s="556"/>
    </row>
    <row r="19" s="497" customFormat="true" ht="15" hidden="false" customHeight="true" outlineLevel="0" collapsed="false">
      <c r="G19" s="557" t="s">
        <v>9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015625" defaultRowHeight="10.2" zeroHeight="false" outlineLevelRow="0" outlineLevelCol="0"/>
  <cols>
    <col collapsed="false" customWidth="true" hidden="false" outlineLevel="0" max="1" min="1" style="271" width="31.43"/>
    <col collapsed="false" customWidth="true" hidden="false" outlineLevel="0" max="7" min="2" style="271" width="14.33"/>
    <col collapsed="false" customWidth="true" hidden="false" outlineLevel="0" max="248" min="8" style="271" width="9.1"/>
    <col collapsed="false" customWidth="true" hidden="false" outlineLevel="0" max="249" min="249" style="271" width="22.88"/>
    <col collapsed="false" customWidth="true" hidden="false" outlineLevel="0" max="250" min="250" style="271" width="6.87"/>
    <col collapsed="false" customWidth="true" hidden="false" outlineLevel="0" max="251" min="251" style="271" width="31.43"/>
    <col collapsed="false" customWidth="false" hidden="false" outlineLevel="0" max="257" min="252" style="271" width="7.1"/>
  </cols>
  <sheetData>
    <row r="1" s="494" customFormat="true" ht="15" hidden="false" customHeight="true" outlineLevel="0" collapsed="false">
      <c r="A1" s="491" t="s">
        <v>965</v>
      </c>
      <c r="B1" s="492"/>
      <c r="C1" s="492"/>
      <c r="D1" s="492"/>
      <c r="E1" s="493"/>
      <c r="F1" s="493"/>
    </row>
    <row r="2" s="494" customFormat="true" ht="15" hidden="false" customHeight="true" outlineLevel="0" collapsed="false">
      <c r="B2" s="492"/>
      <c r="C2" s="492"/>
      <c r="D2" s="492"/>
      <c r="E2" s="492"/>
      <c r="F2" s="492"/>
      <c r="G2" s="492"/>
    </row>
    <row r="3" s="497" customFormat="true" ht="75" hidden="false" customHeight="true" outlineLevel="0" collapsed="false">
      <c r="A3" s="296" t="s">
        <v>307</v>
      </c>
      <c r="B3" s="296" t="s">
        <v>955</v>
      </c>
      <c r="C3" s="296" t="s">
        <v>343</v>
      </c>
      <c r="D3" s="296" t="s">
        <v>344</v>
      </c>
      <c r="E3" s="498" t="s">
        <v>936</v>
      </c>
      <c r="F3" s="498" t="s">
        <v>956</v>
      </c>
      <c r="G3" s="498" t="s">
        <v>942</v>
      </c>
    </row>
    <row r="4" s="497" customFormat="true" ht="15" hidden="false" customHeight="true" outlineLevel="0" collapsed="false">
      <c r="A4" s="297" t="s">
        <v>311</v>
      </c>
      <c r="B4" s="323" t="n">
        <v>280</v>
      </c>
      <c r="C4" s="323" t="n">
        <v>370</v>
      </c>
      <c r="D4" s="323" t="n">
        <v>887</v>
      </c>
      <c r="E4" s="323" t="n">
        <v>7448</v>
      </c>
      <c r="F4" s="323" t="n">
        <v>2352</v>
      </c>
      <c r="G4" s="323" t="n">
        <v>11337</v>
      </c>
    </row>
    <row r="5" s="497" customFormat="true" ht="15" hidden="false" customHeight="true" outlineLevel="0" collapsed="false">
      <c r="A5" s="297" t="s">
        <v>312</v>
      </c>
      <c r="B5" s="323" t="n">
        <v>853</v>
      </c>
      <c r="C5" s="323" t="n">
        <v>642</v>
      </c>
      <c r="D5" s="323" t="n">
        <v>2156</v>
      </c>
      <c r="E5" s="323" t="n">
        <v>14802</v>
      </c>
      <c r="F5" s="323" t="n">
        <v>3727</v>
      </c>
      <c r="G5" s="323" t="n">
        <v>22180</v>
      </c>
    </row>
    <row r="6" s="497" customFormat="true" ht="15" hidden="false" customHeight="true" outlineLevel="0" collapsed="false">
      <c r="A6" s="297" t="s">
        <v>313</v>
      </c>
      <c r="B6" s="323" t="n">
        <v>361</v>
      </c>
      <c r="C6" s="323" t="n">
        <v>299</v>
      </c>
      <c r="D6" s="323" t="n">
        <v>879</v>
      </c>
      <c r="E6" s="323" t="n">
        <v>9859</v>
      </c>
      <c r="F6" s="323" t="n">
        <v>2136</v>
      </c>
      <c r="G6" s="323" t="n">
        <v>13534</v>
      </c>
    </row>
    <row r="7" s="497" customFormat="true" ht="15" hidden="false" customHeight="true" outlineLevel="0" collapsed="false">
      <c r="A7" s="297" t="s">
        <v>314</v>
      </c>
      <c r="B7" s="323" t="n">
        <v>181</v>
      </c>
      <c r="C7" s="323" t="n">
        <v>129</v>
      </c>
      <c r="D7" s="323" t="n">
        <v>401</v>
      </c>
      <c r="E7" s="323" t="n">
        <v>4769</v>
      </c>
      <c r="F7" s="323" t="n">
        <v>1212</v>
      </c>
      <c r="G7" s="323" t="n">
        <v>6692</v>
      </c>
    </row>
    <row r="8" s="497" customFormat="true" ht="15" hidden="false" customHeight="true" outlineLevel="0" collapsed="false">
      <c r="A8" s="297" t="s">
        <v>315</v>
      </c>
      <c r="B8" s="323" t="n">
        <v>492</v>
      </c>
      <c r="C8" s="323" t="n">
        <v>323</v>
      </c>
      <c r="D8" s="323" t="n">
        <v>909</v>
      </c>
      <c r="E8" s="323" t="n">
        <v>8856</v>
      </c>
      <c r="F8" s="323" t="n">
        <v>2906</v>
      </c>
      <c r="G8" s="323" t="n">
        <v>13486</v>
      </c>
    </row>
    <row r="9" s="497" customFormat="true" ht="15" hidden="false" customHeight="true" outlineLevel="0" collapsed="false">
      <c r="A9" s="297" t="s">
        <v>358</v>
      </c>
      <c r="B9" s="384" t="n">
        <v>370</v>
      </c>
      <c r="C9" s="384" t="n">
        <v>157</v>
      </c>
      <c r="D9" s="384" t="n">
        <v>483</v>
      </c>
      <c r="E9" s="384" t="n">
        <v>4173</v>
      </c>
      <c r="F9" s="384" t="n">
        <v>1374</v>
      </c>
      <c r="G9" s="384" t="n">
        <v>6557</v>
      </c>
    </row>
    <row r="10" s="497" customFormat="true" ht="15" hidden="false" customHeight="true" outlineLevel="0" collapsed="false">
      <c r="A10" s="299" t="s">
        <v>316</v>
      </c>
      <c r="B10" s="324" t="n">
        <v>2537</v>
      </c>
      <c r="C10" s="324" t="n">
        <v>1920</v>
      </c>
      <c r="D10" s="324" t="n">
        <v>5715</v>
      </c>
      <c r="E10" s="324" t="n">
        <v>49907</v>
      </c>
      <c r="F10" s="324" t="n">
        <v>13707</v>
      </c>
      <c r="G10" s="324" t="n">
        <v>73786</v>
      </c>
    </row>
    <row r="11" s="497" customFormat="true" ht="15" hidden="false" customHeight="true" outlineLevel="0" collapsed="false">
      <c r="A11" s="297"/>
      <c r="B11" s="323"/>
      <c r="C11" s="323"/>
      <c r="D11" s="323"/>
      <c r="E11" s="323"/>
      <c r="F11" s="323"/>
      <c r="G11" s="323"/>
    </row>
    <row r="12" s="497" customFormat="true" ht="15" hidden="false" customHeight="true" outlineLevel="0" collapsed="false">
      <c r="A12" s="299" t="s">
        <v>317</v>
      </c>
      <c r="B12" s="324" t="n">
        <v>12877</v>
      </c>
      <c r="C12" s="324" t="n">
        <v>11359</v>
      </c>
      <c r="D12" s="324" t="n">
        <v>33775</v>
      </c>
      <c r="E12" s="324" t="n">
        <v>200806</v>
      </c>
      <c r="F12" s="324" t="n">
        <v>38754</v>
      </c>
      <c r="G12" s="324" t="n">
        <v>297571</v>
      </c>
    </row>
    <row r="13" s="497" customFormat="true" ht="15" hidden="false" customHeight="true" outlineLevel="0" collapsed="false">
      <c r="A13" s="299" t="s">
        <v>318</v>
      </c>
      <c r="B13" s="324" t="n">
        <v>10395</v>
      </c>
      <c r="C13" s="324" t="n">
        <v>8565</v>
      </c>
      <c r="D13" s="324" t="n">
        <v>22567</v>
      </c>
      <c r="E13" s="324" t="n">
        <v>128818</v>
      </c>
      <c r="F13" s="324" t="n">
        <v>28081</v>
      </c>
      <c r="G13" s="324" t="n">
        <v>198426</v>
      </c>
    </row>
    <row r="14" s="497" customFormat="true" ht="15" hidden="false" customHeight="true" outlineLevel="0" collapsed="false">
      <c r="A14" s="299" t="s">
        <v>319</v>
      </c>
      <c r="B14" s="324" t="n">
        <v>11502</v>
      </c>
      <c r="C14" s="324" t="n">
        <v>10343</v>
      </c>
      <c r="D14" s="324" t="n">
        <v>33960</v>
      </c>
      <c r="E14" s="324" t="n">
        <v>171603</v>
      </c>
      <c r="F14" s="324" t="n">
        <v>38278</v>
      </c>
      <c r="G14" s="324" t="n">
        <v>265686</v>
      </c>
    </row>
    <row r="15" s="497" customFormat="true" ht="15" hidden="false" customHeight="true" outlineLevel="0" collapsed="false">
      <c r="A15" s="299" t="s">
        <v>320</v>
      </c>
      <c r="B15" s="324" t="n">
        <v>12158</v>
      </c>
      <c r="C15" s="324" t="n">
        <v>11898</v>
      </c>
      <c r="D15" s="324" t="n">
        <v>34608</v>
      </c>
      <c r="E15" s="324" t="n">
        <v>330108</v>
      </c>
      <c r="F15" s="324" t="n">
        <v>73983</v>
      </c>
      <c r="G15" s="324" t="n">
        <v>462755</v>
      </c>
    </row>
    <row r="16" s="497" customFormat="true" ht="15" hidden="false" customHeight="true" outlineLevel="0" collapsed="false">
      <c r="A16" s="297"/>
      <c r="B16" s="323"/>
      <c r="C16" s="323"/>
      <c r="D16" s="323"/>
      <c r="E16" s="323"/>
      <c r="F16" s="323"/>
      <c r="G16" s="323"/>
    </row>
    <row r="17" s="497" customFormat="true" ht="15" hidden="false" customHeight="true" outlineLevel="0" collapsed="false">
      <c r="A17" s="321" t="s">
        <v>321</v>
      </c>
      <c r="B17" s="261" t="n">
        <v>46932</v>
      </c>
      <c r="C17" s="261" t="n">
        <v>42165</v>
      </c>
      <c r="D17" s="261" t="n">
        <v>124910</v>
      </c>
      <c r="E17" s="261" t="n">
        <v>831335</v>
      </c>
      <c r="F17" s="261" t="n">
        <v>179096</v>
      </c>
      <c r="G17" s="261" t="n">
        <v>1224438</v>
      </c>
    </row>
    <row r="18" s="497" customFormat="true" ht="15" hidden="false" customHeight="true" outlineLevel="0" collapsed="false">
      <c r="A18" s="494"/>
      <c r="B18" s="556"/>
      <c r="C18" s="556"/>
      <c r="D18" s="556"/>
      <c r="E18" s="556"/>
      <c r="F18" s="556"/>
    </row>
    <row r="19" s="497" customFormat="true" ht="15" hidden="false" customHeight="true" outlineLevel="0" collapsed="false">
      <c r="G19" s="557" t="s">
        <v>9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7.1015625" defaultRowHeight="10.2" zeroHeight="false" outlineLevelRow="0" outlineLevelCol="0"/>
  <cols>
    <col collapsed="false" customWidth="true" hidden="false" outlineLevel="0" max="1" min="1" style="271" width="13.87"/>
    <col collapsed="false" customWidth="true" hidden="false" outlineLevel="0" max="2" min="2" style="271" width="10.32"/>
    <col collapsed="false" customWidth="true" hidden="false" outlineLevel="0" max="3" min="3" style="271" width="9.87"/>
    <col collapsed="false" customWidth="true" hidden="false" outlineLevel="0" max="4" min="4" style="271" width="7.76"/>
    <col collapsed="false" customWidth="true" hidden="false" outlineLevel="0" max="5" min="5" style="271" width="10.99"/>
    <col collapsed="false" customWidth="true" hidden="false" outlineLevel="0" max="6" min="6" style="271" width="9.99"/>
    <col collapsed="false" customWidth="true" hidden="false" outlineLevel="0" max="7" min="7" style="271" width="8.21"/>
    <col collapsed="false" customWidth="true" hidden="false" outlineLevel="0" max="8" min="8" style="271" width="10.1"/>
    <col collapsed="false" customWidth="true" hidden="false" outlineLevel="0" max="9" min="9" style="271" width="8.76"/>
    <col collapsed="false" customWidth="true" hidden="false" outlineLevel="0" max="10" min="10" style="271" width="7.21"/>
    <col collapsed="false" customWidth="true" hidden="false" outlineLevel="0" max="11" min="11" style="271" width="12.1"/>
    <col collapsed="false" customWidth="true" hidden="false" outlineLevel="0" max="12" min="12" style="271" width="10.1"/>
    <col collapsed="false" customWidth="true" hidden="false" outlineLevel="0" max="13" min="13" style="271" width="10.32"/>
    <col collapsed="false" customWidth="true" hidden="false" outlineLevel="0" max="246" min="14" style="271" width="9.1"/>
    <col collapsed="false" customWidth="true" hidden="false" outlineLevel="0" max="247" min="247" style="271" width="22.88"/>
    <col collapsed="false" customWidth="true" hidden="false" outlineLevel="0" max="248" min="248" style="271" width="6.87"/>
    <col collapsed="false" customWidth="true" hidden="false" outlineLevel="0" max="249" min="249" style="271" width="31.43"/>
    <col collapsed="false" customWidth="false" hidden="false" outlineLevel="0" max="257" min="250" style="271" width="7.1"/>
  </cols>
  <sheetData>
    <row r="1" s="494" customFormat="true" ht="15" hidden="false" customHeight="true" outlineLevel="0" collapsed="false">
      <c r="A1" s="491" t="s">
        <v>966</v>
      </c>
      <c r="B1" s="492"/>
      <c r="C1" s="492"/>
      <c r="D1" s="492"/>
      <c r="E1" s="492"/>
      <c r="F1" s="492"/>
      <c r="G1" s="492"/>
      <c r="H1" s="492"/>
      <c r="I1" s="492"/>
      <c r="J1" s="492"/>
      <c r="K1" s="492"/>
      <c r="L1" s="492"/>
      <c r="M1" s="492"/>
    </row>
    <row r="2" s="494" customFormat="true" ht="15" hidden="false" customHeight="true" outlineLevel="0" collapsed="false">
      <c r="B2" s="492"/>
      <c r="C2" s="492"/>
      <c r="D2" s="492"/>
      <c r="E2" s="492"/>
      <c r="F2" s="492"/>
      <c r="G2" s="492"/>
      <c r="H2" s="492"/>
      <c r="I2" s="492"/>
      <c r="J2" s="492"/>
      <c r="K2" s="492"/>
      <c r="L2" s="492"/>
      <c r="M2" s="492"/>
    </row>
    <row r="3" s="494" customFormat="true" ht="15" hidden="false" customHeight="true" outlineLevel="0" collapsed="false">
      <c r="A3" s="296" t="s">
        <v>307</v>
      </c>
      <c r="B3" s="296" t="n">
        <v>2010</v>
      </c>
      <c r="C3" s="296"/>
      <c r="D3" s="296"/>
      <c r="E3" s="296" t="n">
        <v>2011</v>
      </c>
      <c r="F3" s="296"/>
      <c r="G3" s="296"/>
      <c r="H3" s="296" t="n">
        <v>2012</v>
      </c>
      <c r="I3" s="296"/>
      <c r="J3" s="296"/>
      <c r="K3" s="296" t="n">
        <v>2013</v>
      </c>
      <c r="L3" s="296"/>
      <c r="M3" s="296"/>
    </row>
    <row r="4" s="497" customFormat="true" ht="90" hidden="false" customHeight="true" outlineLevel="0" collapsed="false">
      <c r="A4" s="296"/>
      <c r="B4" s="296" t="s">
        <v>936</v>
      </c>
      <c r="C4" s="296" t="s">
        <v>967</v>
      </c>
      <c r="D4" s="296" t="s">
        <v>968</v>
      </c>
      <c r="E4" s="296" t="s">
        <v>936</v>
      </c>
      <c r="F4" s="296" t="s">
        <v>967</v>
      </c>
      <c r="G4" s="296" t="s">
        <v>968</v>
      </c>
      <c r="H4" s="296" t="s">
        <v>936</v>
      </c>
      <c r="I4" s="296" t="s">
        <v>967</v>
      </c>
      <c r="J4" s="296" t="s">
        <v>968</v>
      </c>
      <c r="K4" s="296" t="s">
        <v>936</v>
      </c>
      <c r="L4" s="296" t="s">
        <v>967</v>
      </c>
      <c r="M4" s="296" t="s">
        <v>968</v>
      </c>
    </row>
    <row r="5" s="497" customFormat="true" ht="15" hidden="false" customHeight="true" outlineLevel="0" collapsed="false">
      <c r="A5" s="297" t="s">
        <v>311</v>
      </c>
      <c r="B5" s="325" t="n">
        <v>7.16</v>
      </c>
      <c r="C5" s="325" t="n">
        <v>7.96</v>
      </c>
      <c r="D5" s="325" t="n">
        <v>5.4</v>
      </c>
      <c r="E5" s="325" t="n">
        <v>7.74</v>
      </c>
      <c r="F5" s="325" t="n">
        <v>9.5</v>
      </c>
      <c r="G5" s="325" t="n">
        <v>7.42</v>
      </c>
      <c r="H5" s="325" t="n">
        <v>7.2</v>
      </c>
      <c r="I5" s="325" t="n">
        <v>9.86</v>
      </c>
      <c r="J5" s="325" t="n">
        <v>8.46</v>
      </c>
      <c r="K5" s="325" t="n">
        <v>7.37</v>
      </c>
      <c r="L5" s="325" t="n">
        <v>9.66</v>
      </c>
      <c r="M5" s="325" t="n">
        <v>8.58</v>
      </c>
    </row>
    <row r="6" s="497" customFormat="true" ht="15" hidden="false" customHeight="true" outlineLevel="0" collapsed="false">
      <c r="A6" s="297" t="s">
        <v>312</v>
      </c>
      <c r="B6" s="325" t="n">
        <v>4.96</v>
      </c>
      <c r="C6" s="325" t="n">
        <v>6.35</v>
      </c>
      <c r="D6" s="325" t="n">
        <v>6.17</v>
      </c>
      <c r="E6" s="325" t="n">
        <v>5.94</v>
      </c>
      <c r="F6" s="325" t="n">
        <v>7.78</v>
      </c>
      <c r="G6" s="325" t="n">
        <v>7.58</v>
      </c>
      <c r="H6" s="325" t="n">
        <v>5.97</v>
      </c>
      <c r="I6" s="325" t="n">
        <v>8.05</v>
      </c>
      <c r="J6" s="325" t="n">
        <v>7.82</v>
      </c>
      <c r="K6" s="325" t="n">
        <v>5.8</v>
      </c>
      <c r="L6" s="325" t="n">
        <v>8.39</v>
      </c>
      <c r="M6" s="325" t="n">
        <v>8.14</v>
      </c>
    </row>
    <row r="7" s="497" customFormat="true" ht="15" hidden="false" customHeight="true" outlineLevel="0" collapsed="false">
      <c r="A7" s="297" t="s">
        <v>313</v>
      </c>
      <c r="B7" s="325" t="n">
        <v>7.62</v>
      </c>
      <c r="C7" s="325" t="n">
        <v>8.29</v>
      </c>
      <c r="D7" s="325" t="n">
        <v>8.25</v>
      </c>
      <c r="E7" s="325" t="n">
        <v>7.68</v>
      </c>
      <c r="F7" s="325" t="n">
        <v>9.48</v>
      </c>
      <c r="G7" s="325" t="n">
        <v>9.36</v>
      </c>
      <c r="H7" s="325" t="n">
        <v>7.67</v>
      </c>
      <c r="I7" s="325" t="n">
        <v>9.69</v>
      </c>
      <c r="J7" s="325" t="n">
        <v>9.55</v>
      </c>
      <c r="K7" s="325" t="n">
        <v>9.16</v>
      </c>
      <c r="L7" s="325" t="n">
        <v>9.86</v>
      </c>
      <c r="M7" s="325" t="n">
        <v>9.83</v>
      </c>
    </row>
    <row r="8" s="497" customFormat="true" ht="15" hidden="false" customHeight="true" outlineLevel="0" collapsed="false">
      <c r="A8" s="297" t="s">
        <v>314</v>
      </c>
      <c r="B8" s="325" t="n">
        <v>6.95</v>
      </c>
      <c r="C8" s="325" t="n">
        <v>9.17</v>
      </c>
      <c r="D8" s="325" t="n">
        <v>8.93</v>
      </c>
      <c r="E8" s="325" t="n">
        <v>7.55</v>
      </c>
      <c r="F8" s="325" t="n">
        <v>10</v>
      </c>
      <c r="G8" s="325" t="n">
        <v>9.82</v>
      </c>
      <c r="H8" s="325" t="n">
        <v>8.29</v>
      </c>
      <c r="I8" s="325" t="n">
        <v>10.45</v>
      </c>
      <c r="J8" s="325" t="n">
        <v>10.29</v>
      </c>
      <c r="K8" s="325" t="n">
        <v>9.66</v>
      </c>
      <c r="L8" s="325" t="n">
        <v>10.55</v>
      </c>
      <c r="M8" s="325" t="n">
        <v>10.41</v>
      </c>
    </row>
    <row r="9" s="497" customFormat="true" ht="15" hidden="false" customHeight="true" outlineLevel="0" collapsed="false">
      <c r="A9" s="297" t="s">
        <v>315</v>
      </c>
      <c r="B9" s="325" t="n">
        <v>6.17</v>
      </c>
      <c r="C9" s="325" t="n">
        <v>8.78</v>
      </c>
      <c r="D9" s="325" t="n">
        <v>8.57</v>
      </c>
      <c r="E9" s="325" t="n">
        <v>5.75</v>
      </c>
      <c r="F9" s="325" t="n">
        <v>9.56</v>
      </c>
      <c r="G9" s="325" t="n">
        <v>9.17</v>
      </c>
      <c r="H9" s="325" t="n">
        <v>5.45</v>
      </c>
      <c r="I9" s="325" t="n">
        <v>9.71</v>
      </c>
      <c r="J9" s="325" t="n">
        <v>9.28</v>
      </c>
      <c r="K9" s="325" t="n">
        <v>7.58</v>
      </c>
      <c r="L9" s="325" t="n">
        <v>9.76</v>
      </c>
      <c r="M9" s="325" t="n">
        <v>9.62</v>
      </c>
    </row>
    <row r="10" s="497" customFormat="true" ht="15" hidden="false" customHeight="true" outlineLevel="0" collapsed="false">
      <c r="A10" s="297" t="s">
        <v>358</v>
      </c>
      <c r="B10" s="499" t="n">
        <v>7.24</v>
      </c>
      <c r="C10" s="499" t="n">
        <v>8.5</v>
      </c>
      <c r="D10" s="499" t="n">
        <v>8.42</v>
      </c>
      <c r="E10" s="499" t="n">
        <v>7.43</v>
      </c>
      <c r="F10" s="499" t="n">
        <v>9.34</v>
      </c>
      <c r="G10" s="499" t="n">
        <v>9.19</v>
      </c>
      <c r="H10" s="499" t="n">
        <v>6.85</v>
      </c>
      <c r="I10" s="499" t="n">
        <v>10.01</v>
      </c>
      <c r="J10" s="499" t="n">
        <v>9.72</v>
      </c>
      <c r="K10" s="499" t="n">
        <v>6.29</v>
      </c>
      <c r="L10" s="499" t="n">
        <v>10.24</v>
      </c>
      <c r="M10" s="499" t="n">
        <v>9.94</v>
      </c>
    </row>
    <row r="11" s="497" customFormat="true" ht="15" hidden="false" customHeight="true" outlineLevel="0" collapsed="false">
      <c r="A11" s="299" t="s">
        <v>316</v>
      </c>
      <c r="B11" s="326" t="n">
        <v>5.89</v>
      </c>
      <c r="C11" s="326" t="n">
        <v>7.44</v>
      </c>
      <c r="D11" s="326" t="n">
        <v>6.73</v>
      </c>
      <c r="E11" s="326" t="n">
        <v>6.48</v>
      </c>
      <c r="F11" s="326" t="n">
        <v>8.73</v>
      </c>
      <c r="G11" s="326" t="n">
        <v>8.14</v>
      </c>
      <c r="H11" s="326" t="n">
        <v>6.43</v>
      </c>
      <c r="I11" s="326" t="n">
        <v>9.03</v>
      </c>
      <c r="J11" s="326" t="n">
        <v>8.59</v>
      </c>
      <c r="K11" s="326" t="n">
        <v>6.95</v>
      </c>
      <c r="L11" s="326" t="n">
        <v>9.22</v>
      </c>
      <c r="M11" s="326" t="n">
        <v>8.87</v>
      </c>
    </row>
    <row r="12" s="497" customFormat="true" ht="15" hidden="false" customHeight="true" outlineLevel="0" collapsed="false">
      <c r="A12" s="297"/>
      <c r="B12" s="325"/>
      <c r="C12" s="325"/>
      <c r="D12" s="325"/>
      <c r="E12" s="325"/>
      <c r="F12" s="325"/>
      <c r="G12" s="325"/>
      <c r="H12" s="325"/>
      <c r="I12" s="325"/>
      <c r="J12" s="325"/>
      <c r="K12" s="325"/>
      <c r="L12" s="325"/>
      <c r="M12" s="325"/>
    </row>
    <row r="13" s="497" customFormat="true" ht="15" hidden="false" customHeight="true" outlineLevel="0" collapsed="false">
      <c r="A13" s="299" t="s">
        <v>317</v>
      </c>
      <c r="B13" s="326" t="n">
        <v>4.94</v>
      </c>
      <c r="C13" s="326" t="n">
        <v>6.38</v>
      </c>
      <c r="D13" s="326" t="n">
        <v>4.73</v>
      </c>
      <c r="E13" s="326" t="n">
        <v>5.43</v>
      </c>
      <c r="F13" s="326" t="n">
        <v>7.17</v>
      </c>
      <c r="G13" s="326" t="n">
        <v>5.84</v>
      </c>
      <c r="H13" s="326" t="n">
        <v>5.26</v>
      </c>
      <c r="I13" s="326" t="n">
        <v>7.36</v>
      </c>
      <c r="J13" s="326" t="n">
        <v>5.8</v>
      </c>
      <c r="K13" s="326" t="n">
        <v>5.2</v>
      </c>
      <c r="L13" s="326" t="n">
        <v>7.56</v>
      </c>
      <c r="M13" s="326" t="n">
        <v>5.97</v>
      </c>
    </row>
    <row r="14" s="497" customFormat="true" ht="15" hidden="false" customHeight="true" outlineLevel="0" collapsed="false">
      <c r="A14" s="299" t="s">
        <v>318</v>
      </c>
      <c r="B14" s="326" t="n">
        <v>4.94</v>
      </c>
      <c r="C14" s="326" t="n">
        <v>6.09</v>
      </c>
      <c r="D14" s="326" t="n">
        <v>5.69</v>
      </c>
      <c r="E14" s="326" t="n">
        <v>5.65</v>
      </c>
      <c r="F14" s="326" t="n">
        <v>6.94</v>
      </c>
      <c r="G14" s="326" t="n">
        <v>6.52</v>
      </c>
      <c r="H14" s="326" t="n">
        <v>5.13</v>
      </c>
      <c r="I14" s="326" t="n">
        <v>7.21</v>
      </c>
      <c r="J14" s="326" t="n">
        <v>6.66</v>
      </c>
      <c r="K14" s="326" t="n">
        <v>4.86</v>
      </c>
      <c r="L14" s="326" t="n">
        <v>7.4</v>
      </c>
      <c r="M14" s="326" t="n">
        <v>6.84</v>
      </c>
    </row>
    <row r="15" s="497" customFormat="true" ht="15" hidden="false" customHeight="true" outlineLevel="0" collapsed="false">
      <c r="A15" s="299" t="s">
        <v>319</v>
      </c>
      <c r="B15" s="326" t="n">
        <v>4.85</v>
      </c>
      <c r="C15" s="326" t="n">
        <v>6.58</v>
      </c>
      <c r="D15" s="326" t="n">
        <v>5.76</v>
      </c>
      <c r="E15" s="326" t="n">
        <v>5.36</v>
      </c>
      <c r="F15" s="326" t="n">
        <v>7.71</v>
      </c>
      <c r="G15" s="326" t="n">
        <v>6.78</v>
      </c>
      <c r="H15" s="326" t="n">
        <v>5.03</v>
      </c>
      <c r="I15" s="326" t="n">
        <v>8.14</v>
      </c>
      <c r="J15" s="326" t="n">
        <v>6.86</v>
      </c>
      <c r="K15" s="326" t="n">
        <v>5.25</v>
      </c>
      <c r="L15" s="326" t="n">
        <v>8.34</v>
      </c>
      <c r="M15" s="326" t="n">
        <v>7.26</v>
      </c>
    </row>
    <row r="16" s="497" customFormat="true" ht="15" hidden="false" customHeight="true" outlineLevel="0" collapsed="false">
      <c r="A16" s="299" t="s">
        <v>969</v>
      </c>
      <c r="B16" s="326" t="n">
        <v>6.32</v>
      </c>
      <c r="C16" s="326" t="n">
        <v>8.13</v>
      </c>
      <c r="D16" s="326" t="n">
        <v>7.56</v>
      </c>
      <c r="E16" s="326" t="n">
        <v>6.81</v>
      </c>
      <c r="F16" s="326" t="n">
        <v>9.21</v>
      </c>
      <c r="G16" s="326" t="n">
        <v>8.72</v>
      </c>
      <c r="H16" s="326" t="n">
        <v>6.53</v>
      </c>
      <c r="I16" s="326" t="n">
        <v>9.33</v>
      </c>
      <c r="J16" s="326" t="n">
        <v>8.89</v>
      </c>
      <c r="K16" s="326" t="n">
        <v>6.56</v>
      </c>
      <c r="L16" s="326" t="n">
        <v>9.5</v>
      </c>
      <c r="M16" s="326" t="n">
        <v>9.04</v>
      </c>
    </row>
    <row r="17" s="497" customFormat="true" ht="15" hidden="false" customHeight="true" outlineLevel="0" collapsed="false">
      <c r="A17" s="299" t="s">
        <v>970</v>
      </c>
      <c r="B17" s="326" t="n">
        <v>7.73</v>
      </c>
      <c r="C17" s="326" t="n">
        <v>7.9</v>
      </c>
      <c r="D17" s="326" t="n">
        <v>6.42</v>
      </c>
      <c r="E17" s="326" t="n">
        <v>7.7</v>
      </c>
      <c r="F17" s="326" t="n">
        <v>8.92</v>
      </c>
      <c r="G17" s="326" t="n">
        <v>7.59</v>
      </c>
      <c r="H17" s="326" t="n">
        <v>7.12</v>
      </c>
      <c r="I17" s="326" t="n">
        <v>9.16</v>
      </c>
      <c r="J17" s="326" t="n">
        <v>7.45</v>
      </c>
      <c r="K17" s="326" t="n">
        <v>7.04</v>
      </c>
      <c r="L17" s="326" t="n">
        <v>9.2</v>
      </c>
      <c r="M17" s="326" t="n">
        <v>7.68</v>
      </c>
    </row>
    <row r="18" s="497" customFormat="true" ht="15" hidden="false" customHeight="true" outlineLevel="0" collapsed="false">
      <c r="A18" s="297"/>
      <c r="B18" s="325"/>
      <c r="C18" s="325"/>
      <c r="D18" s="325"/>
      <c r="E18" s="325"/>
      <c r="F18" s="325"/>
      <c r="G18" s="325"/>
      <c r="H18" s="325"/>
      <c r="I18" s="325"/>
      <c r="J18" s="325"/>
      <c r="K18" s="325"/>
      <c r="L18" s="325"/>
      <c r="M18" s="325"/>
    </row>
    <row r="19" s="497" customFormat="true" ht="15" hidden="false" customHeight="true" outlineLevel="0" collapsed="false">
      <c r="A19" s="321" t="s">
        <v>321</v>
      </c>
      <c r="B19" s="285" t="n">
        <v>5.13</v>
      </c>
      <c r="C19" s="285" t="n">
        <v>6.62</v>
      </c>
      <c r="D19" s="285" t="n">
        <v>5.54</v>
      </c>
      <c r="E19" s="285" t="n">
        <v>5.66</v>
      </c>
      <c r="F19" s="285" t="n">
        <v>7.55</v>
      </c>
      <c r="G19" s="285" t="n">
        <v>6.58</v>
      </c>
      <c r="H19" s="285" t="n">
        <v>5.33</v>
      </c>
      <c r="I19" s="285" t="n">
        <v>7.81</v>
      </c>
      <c r="J19" s="285" t="n">
        <v>6.62</v>
      </c>
      <c r="K19" s="285" t="n">
        <v>5.27</v>
      </c>
      <c r="L19" s="285" t="n">
        <v>8</v>
      </c>
      <c r="M19" s="285" t="n">
        <v>6.84</v>
      </c>
    </row>
    <row r="20" s="497" customFormat="true" ht="15" hidden="false" customHeight="true" outlineLevel="0" collapsed="false">
      <c r="A20" s="494"/>
      <c r="B20" s="556"/>
      <c r="C20" s="556"/>
      <c r="D20" s="556"/>
      <c r="E20" s="556"/>
      <c r="F20" s="556"/>
      <c r="G20" s="556"/>
      <c r="H20" s="556"/>
      <c r="I20" s="556"/>
      <c r="J20" s="556"/>
      <c r="K20" s="556"/>
      <c r="L20" s="556"/>
      <c r="M20" s="556"/>
    </row>
    <row r="21" s="497" customFormat="true" ht="15" hidden="false" customHeight="true" outlineLevel="0" collapsed="false">
      <c r="M21" s="557" t="s">
        <v>943</v>
      </c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015625" defaultRowHeight="10.2" zeroHeight="false" outlineLevelRow="0" outlineLevelCol="0"/>
  <cols>
    <col collapsed="false" customWidth="true" hidden="false" outlineLevel="0" max="1" min="1" style="271" width="14.55"/>
    <col collapsed="false" customWidth="true" hidden="false" outlineLevel="0" max="2" min="2" style="271" width="10.1"/>
    <col collapsed="false" customWidth="true" hidden="false" outlineLevel="0" max="3" min="3" style="271" width="9.87"/>
    <col collapsed="false" customWidth="true" hidden="false" outlineLevel="0" max="4" min="4" style="271" width="10.77"/>
    <col collapsed="false" customWidth="true" hidden="false" outlineLevel="0" max="5" min="5" style="271" width="10.2"/>
    <col collapsed="false" customWidth="true" hidden="false" outlineLevel="0" max="6" min="6" style="271" width="10.32"/>
    <col collapsed="false" customWidth="true" hidden="false" outlineLevel="0" max="7" min="7" style="271" width="8.55"/>
    <col collapsed="false" customWidth="true" hidden="false" outlineLevel="0" max="8" min="8" style="271" width="10.1"/>
    <col collapsed="false" customWidth="true" hidden="false" outlineLevel="0" max="9" min="9" style="271" width="9.43"/>
    <col collapsed="false" customWidth="true" hidden="false" outlineLevel="0" max="10" min="10" style="271" width="7.66"/>
    <col collapsed="false" customWidth="true" hidden="false" outlineLevel="0" max="11" min="11" style="271" width="9.77"/>
    <col collapsed="false" customWidth="true" hidden="false" outlineLevel="0" max="12" min="12" style="271" width="9.66"/>
    <col collapsed="false" customWidth="true" hidden="false" outlineLevel="0" max="13" min="13" style="271" width="7.88"/>
    <col collapsed="false" customWidth="true" hidden="false" outlineLevel="0" max="246" min="14" style="271" width="9.1"/>
    <col collapsed="false" customWidth="true" hidden="false" outlineLevel="0" max="247" min="247" style="271" width="22.88"/>
    <col collapsed="false" customWidth="true" hidden="false" outlineLevel="0" max="248" min="248" style="271" width="6.87"/>
    <col collapsed="false" customWidth="true" hidden="false" outlineLevel="0" max="249" min="249" style="271" width="31.43"/>
    <col collapsed="false" customWidth="false" hidden="false" outlineLevel="0" max="257" min="250" style="271" width="7.1"/>
  </cols>
  <sheetData>
    <row r="1" s="494" customFormat="true" ht="15" hidden="false" customHeight="true" outlineLevel="0" collapsed="false">
      <c r="A1" s="491" t="s">
        <v>971</v>
      </c>
      <c r="B1" s="492"/>
      <c r="C1" s="492"/>
      <c r="D1" s="492"/>
      <c r="E1" s="492"/>
      <c r="F1" s="492"/>
      <c r="G1" s="492"/>
      <c r="H1" s="492"/>
      <c r="I1" s="492"/>
      <c r="J1" s="492"/>
      <c r="K1" s="492"/>
      <c r="L1" s="492"/>
      <c r="M1" s="492"/>
    </row>
    <row r="2" s="494" customFormat="true" ht="15" hidden="false" customHeight="true" outlineLevel="0" collapsed="false">
      <c r="B2" s="492"/>
      <c r="C2" s="492"/>
      <c r="D2" s="492"/>
      <c r="E2" s="492"/>
      <c r="F2" s="492"/>
      <c r="G2" s="492"/>
      <c r="H2" s="492"/>
      <c r="I2" s="492"/>
      <c r="J2" s="492"/>
      <c r="K2" s="492"/>
      <c r="L2" s="492"/>
      <c r="M2" s="492"/>
    </row>
    <row r="3" s="494" customFormat="true" ht="15" hidden="false" customHeight="true" outlineLevel="0" collapsed="false">
      <c r="A3" s="296" t="s">
        <v>307</v>
      </c>
      <c r="B3" s="296" t="n">
        <v>2010</v>
      </c>
      <c r="C3" s="296"/>
      <c r="D3" s="296"/>
      <c r="E3" s="296" t="n">
        <v>2011</v>
      </c>
      <c r="F3" s="296"/>
      <c r="G3" s="296"/>
      <c r="H3" s="296" t="n">
        <v>2012</v>
      </c>
      <c r="I3" s="296"/>
      <c r="J3" s="296"/>
      <c r="K3" s="296" t="n">
        <v>2013</v>
      </c>
      <c r="L3" s="296"/>
      <c r="M3" s="296"/>
    </row>
    <row r="4" s="497" customFormat="true" ht="90" hidden="false" customHeight="true" outlineLevel="0" collapsed="false">
      <c r="A4" s="296"/>
      <c r="B4" s="296" t="s">
        <v>936</v>
      </c>
      <c r="C4" s="296" t="s">
        <v>967</v>
      </c>
      <c r="D4" s="296" t="s">
        <v>968</v>
      </c>
      <c r="E4" s="296" t="s">
        <v>936</v>
      </c>
      <c r="F4" s="296" t="s">
        <v>967</v>
      </c>
      <c r="G4" s="296" t="s">
        <v>968</v>
      </c>
      <c r="H4" s="296" t="s">
        <v>936</v>
      </c>
      <c r="I4" s="296" t="s">
        <v>967</v>
      </c>
      <c r="J4" s="296" t="s">
        <v>968</v>
      </c>
      <c r="K4" s="296" t="s">
        <v>936</v>
      </c>
      <c r="L4" s="296" t="s">
        <v>967</v>
      </c>
      <c r="M4" s="296" t="s">
        <v>968</v>
      </c>
    </row>
    <row r="5" s="497" customFormat="true" ht="15" hidden="false" customHeight="true" outlineLevel="0" collapsed="false">
      <c r="A5" s="297" t="s">
        <v>311</v>
      </c>
      <c r="B5" s="325" t="n">
        <v>3.6</v>
      </c>
      <c r="C5" s="325" t="n">
        <v>3.22</v>
      </c>
      <c r="D5" s="325" t="n">
        <v>3.3</v>
      </c>
      <c r="E5" s="325" t="n">
        <v>3.61</v>
      </c>
      <c r="F5" s="325" t="n">
        <v>3.7</v>
      </c>
      <c r="G5" s="325" t="n">
        <v>3.66</v>
      </c>
      <c r="H5" s="325" t="n">
        <v>3.08</v>
      </c>
      <c r="I5" s="325" t="n">
        <v>3.43</v>
      </c>
      <c r="J5" s="325" t="n">
        <v>3.37</v>
      </c>
      <c r="K5" s="325" t="n">
        <v>3.29</v>
      </c>
      <c r="L5" s="325" t="n">
        <v>3.75</v>
      </c>
      <c r="M5" s="325" t="n">
        <v>3.66</v>
      </c>
    </row>
    <row r="6" s="497" customFormat="true" ht="15" hidden="false" customHeight="true" outlineLevel="0" collapsed="false">
      <c r="A6" s="297" t="s">
        <v>312</v>
      </c>
      <c r="B6" s="325" t="n">
        <v>3.67</v>
      </c>
      <c r="C6" s="325" t="n">
        <v>3.16</v>
      </c>
      <c r="D6" s="325" t="n">
        <v>3.29</v>
      </c>
      <c r="E6" s="325" t="n">
        <v>3.81</v>
      </c>
      <c r="F6" s="325" t="n">
        <v>3.67</v>
      </c>
      <c r="G6" s="325" t="n">
        <v>3.7</v>
      </c>
      <c r="H6" s="325" t="n">
        <v>3.3</v>
      </c>
      <c r="I6" s="325" t="n">
        <v>3.33</v>
      </c>
      <c r="J6" s="325" t="n">
        <v>3.3</v>
      </c>
      <c r="K6" s="325" t="n">
        <v>3.43</v>
      </c>
      <c r="L6" s="325" t="n">
        <v>3.3</v>
      </c>
      <c r="M6" s="325" t="n">
        <v>3.29</v>
      </c>
    </row>
    <row r="7" s="497" customFormat="true" ht="15" hidden="false" customHeight="true" outlineLevel="0" collapsed="false">
      <c r="A7" s="297" t="s">
        <v>313</v>
      </c>
      <c r="B7" s="325" t="n">
        <v>3.89</v>
      </c>
      <c r="C7" s="325" t="n">
        <v>3.61</v>
      </c>
      <c r="D7" s="325" t="n">
        <v>3.74</v>
      </c>
      <c r="E7" s="325" t="n">
        <v>4.05</v>
      </c>
      <c r="F7" s="325" t="n">
        <v>4.27</v>
      </c>
      <c r="G7" s="325" t="n">
        <v>4.14</v>
      </c>
      <c r="H7" s="325" t="n">
        <v>3.53</v>
      </c>
      <c r="I7" s="325" t="n">
        <v>3.99</v>
      </c>
      <c r="J7" s="325" t="n">
        <v>3.75</v>
      </c>
      <c r="K7" s="325" t="n">
        <v>3.59</v>
      </c>
      <c r="L7" s="325" t="n">
        <v>4.12</v>
      </c>
      <c r="M7" s="325" t="n">
        <v>3.88</v>
      </c>
    </row>
    <row r="8" s="497" customFormat="true" ht="15" hidden="false" customHeight="true" outlineLevel="0" collapsed="false">
      <c r="A8" s="297" t="s">
        <v>314</v>
      </c>
      <c r="B8" s="325" t="n">
        <v>3.94</v>
      </c>
      <c r="C8" s="325" t="n">
        <v>3.48</v>
      </c>
      <c r="D8" s="325" t="n">
        <v>3.62</v>
      </c>
      <c r="E8" s="325" t="n">
        <v>4.02</v>
      </c>
      <c r="F8" s="325" t="n">
        <v>3.92</v>
      </c>
      <c r="G8" s="325" t="n">
        <v>3.92</v>
      </c>
      <c r="H8" s="325" t="n">
        <v>3.58</v>
      </c>
      <c r="I8" s="325" t="n">
        <v>3.66</v>
      </c>
      <c r="J8" s="325" t="n">
        <v>3.6</v>
      </c>
      <c r="K8" s="325" t="n">
        <v>3.62</v>
      </c>
      <c r="L8" s="325" t="n">
        <v>3.86</v>
      </c>
      <c r="M8" s="325" t="n">
        <v>3.72</v>
      </c>
    </row>
    <row r="9" s="497" customFormat="true" ht="15" hidden="false" customHeight="true" outlineLevel="0" collapsed="false">
      <c r="A9" s="297" t="s">
        <v>315</v>
      </c>
      <c r="B9" s="325" t="n">
        <v>3.69</v>
      </c>
      <c r="C9" s="325" t="n">
        <v>3.54</v>
      </c>
      <c r="D9" s="325" t="n">
        <v>3.57</v>
      </c>
      <c r="E9" s="325" t="n">
        <v>3.75</v>
      </c>
      <c r="F9" s="325" t="n">
        <v>3.87</v>
      </c>
      <c r="G9" s="325" t="n">
        <v>3.82</v>
      </c>
      <c r="H9" s="325" t="n">
        <v>3.44</v>
      </c>
      <c r="I9" s="325" t="n">
        <v>3.67</v>
      </c>
      <c r="J9" s="325" t="n">
        <v>3.6</v>
      </c>
      <c r="K9" s="325" t="n">
        <v>3.56</v>
      </c>
      <c r="L9" s="325" t="n">
        <v>3.83</v>
      </c>
      <c r="M9" s="325" t="n">
        <v>3.75</v>
      </c>
    </row>
    <row r="10" s="497" customFormat="true" ht="15" hidden="false" customHeight="true" outlineLevel="0" collapsed="false">
      <c r="A10" s="297" t="s">
        <v>358</v>
      </c>
      <c r="B10" s="499" t="n">
        <v>3.71</v>
      </c>
      <c r="C10" s="499" t="n">
        <v>3.39</v>
      </c>
      <c r="D10" s="499" t="n">
        <v>3.52</v>
      </c>
      <c r="E10" s="499" t="n">
        <v>3.88</v>
      </c>
      <c r="F10" s="499" t="n">
        <v>3.93</v>
      </c>
      <c r="G10" s="499" t="n">
        <v>3.91</v>
      </c>
      <c r="H10" s="499" t="n">
        <v>3.41</v>
      </c>
      <c r="I10" s="499" t="n">
        <v>3.69</v>
      </c>
      <c r="J10" s="499" t="n">
        <v>3.61</v>
      </c>
      <c r="K10" s="499" t="n">
        <v>3.54</v>
      </c>
      <c r="L10" s="499" t="n">
        <v>3.94</v>
      </c>
      <c r="M10" s="499" t="n">
        <v>3.86</v>
      </c>
    </row>
    <row r="11" s="497" customFormat="true" ht="15" hidden="false" customHeight="true" outlineLevel="0" collapsed="false">
      <c r="A11" s="299" t="s">
        <v>316</v>
      </c>
      <c r="B11" s="326" t="n">
        <v>3.71</v>
      </c>
      <c r="C11" s="326" t="n">
        <v>3.3</v>
      </c>
      <c r="D11" s="326" t="n">
        <v>3.41</v>
      </c>
      <c r="E11" s="326" t="n">
        <v>3.83</v>
      </c>
      <c r="F11" s="326" t="n">
        <v>3.78</v>
      </c>
      <c r="G11" s="326" t="n">
        <v>3.78</v>
      </c>
      <c r="H11" s="326" t="n">
        <v>3.35</v>
      </c>
      <c r="I11" s="326" t="n">
        <v>3.49</v>
      </c>
      <c r="J11" s="326" t="n">
        <v>3.44</v>
      </c>
      <c r="K11" s="326" t="n">
        <v>3.47</v>
      </c>
      <c r="L11" s="326" t="n">
        <v>3.61</v>
      </c>
      <c r="M11" s="326" t="n">
        <v>3.55</v>
      </c>
    </row>
    <row r="12" s="497" customFormat="true" ht="15" hidden="false" customHeight="true" outlineLevel="0" collapsed="false">
      <c r="A12" s="297"/>
      <c r="B12" s="325"/>
      <c r="C12" s="325"/>
      <c r="D12" s="325"/>
      <c r="E12" s="325"/>
      <c r="F12" s="325"/>
      <c r="G12" s="325"/>
      <c r="H12" s="325"/>
      <c r="I12" s="325"/>
      <c r="J12" s="325"/>
      <c r="K12" s="325"/>
      <c r="L12" s="325"/>
      <c r="M12" s="325"/>
    </row>
    <row r="13" s="497" customFormat="true" ht="15" hidden="false" customHeight="true" outlineLevel="0" collapsed="false">
      <c r="A13" s="299" t="s">
        <v>317</v>
      </c>
      <c r="B13" s="326" t="n">
        <v>2.92</v>
      </c>
      <c r="C13" s="326" t="n">
        <v>2.76</v>
      </c>
      <c r="D13" s="326" t="n">
        <v>2.43</v>
      </c>
      <c r="E13" s="326" t="n">
        <v>3.29</v>
      </c>
      <c r="F13" s="326" t="n">
        <v>3.51</v>
      </c>
      <c r="G13" s="326" t="n">
        <v>3.05</v>
      </c>
      <c r="H13" s="326" t="n">
        <v>2.86</v>
      </c>
      <c r="I13" s="326" t="n">
        <v>2.95</v>
      </c>
      <c r="J13" s="326" t="n">
        <v>2.19</v>
      </c>
      <c r="K13" s="326" t="n">
        <v>2.91</v>
      </c>
      <c r="L13" s="326" t="n">
        <v>3.06</v>
      </c>
      <c r="M13" s="326" t="n">
        <v>2.28</v>
      </c>
    </row>
    <row r="14" s="497" customFormat="true" ht="15" hidden="false" customHeight="true" outlineLevel="0" collapsed="false">
      <c r="A14" s="299" t="s">
        <v>318</v>
      </c>
      <c r="B14" s="326" t="n">
        <v>2.97</v>
      </c>
      <c r="C14" s="326" t="n">
        <v>2.77</v>
      </c>
      <c r="D14" s="326" t="n">
        <v>2.59</v>
      </c>
      <c r="E14" s="326" t="n">
        <v>3.37</v>
      </c>
      <c r="F14" s="326" t="n">
        <v>3.55</v>
      </c>
      <c r="G14" s="326" t="n">
        <v>3.41</v>
      </c>
      <c r="H14" s="326" t="n">
        <v>2.77</v>
      </c>
      <c r="I14" s="326" t="n">
        <v>3.02</v>
      </c>
      <c r="J14" s="326" t="n">
        <v>2.89</v>
      </c>
      <c r="K14" s="326" t="n">
        <v>2.85</v>
      </c>
      <c r="L14" s="326" t="n">
        <v>3.16</v>
      </c>
      <c r="M14" s="326" t="n">
        <v>2.87</v>
      </c>
    </row>
    <row r="15" s="497" customFormat="true" ht="15" hidden="false" customHeight="true" outlineLevel="0" collapsed="false">
      <c r="A15" s="299" t="s">
        <v>319</v>
      </c>
      <c r="B15" s="326" t="n">
        <v>3.29</v>
      </c>
      <c r="C15" s="326" t="n">
        <v>2.86</v>
      </c>
      <c r="D15" s="326" t="n">
        <v>2.96</v>
      </c>
      <c r="E15" s="326" t="n">
        <v>3.59</v>
      </c>
      <c r="F15" s="326" t="n">
        <v>3.46</v>
      </c>
      <c r="G15" s="326" t="n">
        <v>3.46</v>
      </c>
      <c r="H15" s="326" t="n">
        <v>3.18</v>
      </c>
      <c r="I15" s="326" t="n">
        <v>2.82</v>
      </c>
      <c r="J15" s="326" t="n">
        <v>2.84</v>
      </c>
      <c r="K15" s="326" t="n">
        <v>3.16</v>
      </c>
      <c r="L15" s="326" t="n">
        <v>3</v>
      </c>
      <c r="M15" s="326" t="n">
        <v>3.08</v>
      </c>
    </row>
    <row r="16" s="497" customFormat="true" ht="15" hidden="false" customHeight="true" outlineLevel="0" collapsed="false">
      <c r="A16" s="299" t="s">
        <v>969</v>
      </c>
      <c r="B16" s="326" t="n">
        <v>3.73</v>
      </c>
      <c r="C16" s="326" t="n">
        <v>3.35</v>
      </c>
      <c r="D16" s="326" t="n">
        <v>3.41</v>
      </c>
      <c r="E16" s="326" t="n">
        <v>3.9</v>
      </c>
      <c r="F16" s="326" t="n">
        <v>3.93</v>
      </c>
      <c r="G16" s="326" t="n">
        <v>3.87</v>
      </c>
      <c r="H16" s="326" t="n">
        <v>3.42</v>
      </c>
      <c r="I16" s="326" t="n">
        <v>3.54</v>
      </c>
      <c r="J16" s="326" t="n">
        <v>3.48</v>
      </c>
      <c r="K16" s="326" t="n">
        <v>3.47</v>
      </c>
      <c r="L16" s="326" t="n">
        <v>3.63</v>
      </c>
      <c r="M16" s="326" t="n">
        <v>3.57</v>
      </c>
    </row>
    <row r="17" s="497" customFormat="true" ht="15" hidden="false" customHeight="true" outlineLevel="0" collapsed="false">
      <c r="A17" s="299" t="s">
        <v>970</v>
      </c>
      <c r="B17" s="326" t="n">
        <v>3.68</v>
      </c>
      <c r="C17" s="326" t="n">
        <v>3.25</v>
      </c>
      <c r="D17" s="326" t="n">
        <v>3.33</v>
      </c>
      <c r="E17" s="326" t="n">
        <v>3.91</v>
      </c>
      <c r="F17" s="326" t="n">
        <v>3.95</v>
      </c>
      <c r="G17" s="326" t="n">
        <v>3.84</v>
      </c>
      <c r="H17" s="326" t="n">
        <v>3.42</v>
      </c>
      <c r="I17" s="326" t="n">
        <v>3.41</v>
      </c>
      <c r="J17" s="326" t="n">
        <v>3.26</v>
      </c>
      <c r="K17" s="326" t="n">
        <v>3.41</v>
      </c>
      <c r="L17" s="326" t="n">
        <v>3.31</v>
      </c>
      <c r="M17" s="326" t="n">
        <v>3.23</v>
      </c>
    </row>
    <row r="18" s="497" customFormat="true" ht="15" hidden="false" customHeight="true" outlineLevel="0" collapsed="false">
      <c r="A18" s="297"/>
      <c r="B18" s="325"/>
      <c r="C18" s="325"/>
      <c r="D18" s="325"/>
      <c r="E18" s="325"/>
      <c r="F18" s="325"/>
      <c r="G18" s="325"/>
      <c r="H18" s="325"/>
      <c r="I18" s="325"/>
      <c r="J18" s="325"/>
      <c r="K18" s="325"/>
      <c r="L18" s="325"/>
      <c r="M18" s="325"/>
    </row>
    <row r="19" s="497" customFormat="true" ht="15" hidden="false" customHeight="true" outlineLevel="0" collapsed="false">
      <c r="A19" s="321" t="s">
        <v>321</v>
      </c>
      <c r="B19" s="285" t="n">
        <v>3.18</v>
      </c>
      <c r="C19" s="285" t="n">
        <v>2.86</v>
      </c>
      <c r="D19" s="285" t="n">
        <v>2.7</v>
      </c>
      <c r="E19" s="285" t="n">
        <v>3.51</v>
      </c>
      <c r="F19" s="285" t="n">
        <v>3.57</v>
      </c>
      <c r="G19" s="285" t="n">
        <v>3.32</v>
      </c>
      <c r="H19" s="285" t="n">
        <v>3.02</v>
      </c>
      <c r="I19" s="285" t="n">
        <v>3</v>
      </c>
      <c r="J19" s="285" t="n">
        <v>2.62</v>
      </c>
      <c r="K19" s="285" t="n">
        <v>3.05</v>
      </c>
      <c r="L19" s="285" t="n">
        <v>3.14</v>
      </c>
      <c r="M19" s="285" t="n">
        <v>2.69</v>
      </c>
    </row>
    <row r="20" s="497" customFormat="true" ht="15" hidden="false" customHeight="true" outlineLevel="0" collapsed="false">
      <c r="A20" s="494"/>
      <c r="B20" s="556"/>
      <c r="C20" s="556"/>
      <c r="D20" s="556"/>
      <c r="E20" s="556"/>
      <c r="F20" s="556"/>
      <c r="G20" s="556"/>
      <c r="H20" s="556"/>
      <c r="I20" s="556"/>
      <c r="J20" s="556"/>
      <c r="K20" s="556"/>
      <c r="L20" s="556"/>
      <c r="M20" s="556"/>
    </row>
    <row r="21" s="497" customFormat="true" ht="15" hidden="false" customHeight="true" outlineLevel="0" collapsed="false">
      <c r="M21" s="557" t="s">
        <v>943</v>
      </c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015625" defaultRowHeight="10.2" zeroHeight="false" outlineLevelRow="0" outlineLevelCol="0"/>
  <cols>
    <col collapsed="false" customWidth="true" hidden="false" outlineLevel="0" max="1" min="1" style="271" width="16.1"/>
    <col collapsed="false" customWidth="true" hidden="false" outlineLevel="0" max="2" min="2" style="271" width="10.77"/>
    <col collapsed="false" customWidth="true" hidden="false" outlineLevel="0" max="3" min="3" style="271" width="10.55"/>
    <col collapsed="false" customWidth="true" hidden="false" outlineLevel="0" max="4" min="4" style="271" width="7.99"/>
    <col collapsed="false" customWidth="true" hidden="false" outlineLevel="0" max="5" min="5" style="271" width="10.55"/>
    <col collapsed="false" customWidth="true" hidden="false" outlineLevel="0" max="6" min="6" style="271" width="10.1"/>
    <col collapsed="false" customWidth="true" hidden="false" outlineLevel="0" max="7" min="7" style="271" width="7.55"/>
    <col collapsed="false" customWidth="true" hidden="false" outlineLevel="0" max="8" min="8" style="271" width="10.2"/>
    <col collapsed="false" customWidth="true" hidden="false" outlineLevel="0" max="9" min="9" style="271" width="11.1"/>
    <col collapsed="false" customWidth="true" hidden="false" outlineLevel="0" max="10" min="10" style="271" width="8.33"/>
    <col collapsed="false" customWidth="true" hidden="false" outlineLevel="0" max="11" min="11" style="271" width="9.99"/>
    <col collapsed="false" customWidth="true" hidden="false" outlineLevel="0" max="12" min="12" style="271" width="9.55"/>
    <col collapsed="false" customWidth="true" hidden="false" outlineLevel="0" max="13" min="13" style="271" width="7.66"/>
    <col collapsed="false" customWidth="true" hidden="false" outlineLevel="0" max="246" min="14" style="271" width="9.1"/>
    <col collapsed="false" customWidth="true" hidden="false" outlineLevel="0" max="247" min="247" style="271" width="22.88"/>
    <col collapsed="false" customWidth="true" hidden="false" outlineLevel="0" max="248" min="248" style="271" width="6.87"/>
    <col collapsed="false" customWidth="true" hidden="false" outlineLevel="0" max="249" min="249" style="271" width="31.43"/>
    <col collapsed="false" customWidth="false" hidden="false" outlineLevel="0" max="257" min="250" style="271" width="7.1"/>
  </cols>
  <sheetData>
    <row r="1" s="494" customFormat="true" ht="15" hidden="false" customHeight="true" outlineLevel="0" collapsed="false">
      <c r="A1" s="491" t="s">
        <v>972</v>
      </c>
      <c r="B1" s="492"/>
      <c r="C1" s="492"/>
      <c r="D1" s="492"/>
      <c r="E1" s="492"/>
      <c r="F1" s="492"/>
      <c r="G1" s="492"/>
      <c r="H1" s="492"/>
      <c r="I1" s="492"/>
      <c r="J1" s="492"/>
      <c r="K1" s="492"/>
      <c r="L1" s="492"/>
      <c r="M1" s="492"/>
    </row>
    <row r="2" s="494" customFormat="true" ht="15" hidden="false" customHeight="true" outlineLevel="0" collapsed="false">
      <c r="B2" s="492"/>
      <c r="C2" s="492"/>
      <c r="D2" s="492"/>
      <c r="E2" s="492"/>
      <c r="F2" s="492"/>
      <c r="G2" s="492"/>
      <c r="H2" s="492"/>
      <c r="I2" s="492"/>
      <c r="J2" s="492"/>
      <c r="K2" s="492"/>
      <c r="L2" s="492"/>
      <c r="M2" s="492"/>
    </row>
    <row r="3" s="494" customFormat="true" ht="15" hidden="false" customHeight="true" outlineLevel="0" collapsed="false">
      <c r="A3" s="296" t="s">
        <v>307</v>
      </c>
      <c r="B3" s="296" t="n">
        <v>2010</v>
      </c>
      <c r="C3" s="296"/>
      <c r="D3" s="296"/>
      <c r="E3" s="296" t="n">
        <v>2011</v>
      </c>
      <c r="F3" s="296"/>
      <c r="G3" s="296"/>
      <c r="H3" s="296" t="n">
        <v>2012</v>
      </c>
      <c r="I3" s="296"/>
      <c r="J3" s="296"/>
      <c r="K3" s="296" t="n">
        <v>2013</v>
      </c>
      <c r="L3" s="296"/>
      <c r="M3" s="296"/>
    </row>
    <row r="4" s="497" customFormat="true" ht="90" hidden="false" customHeight="true" outlineLevel="0" collapsed="false">
      <c r="A4" s="296"/>
      <c r="B4" s="296" t="s">
        <v>936</v>
      </c>
      <c r="C4" s="296" t="s">
        <v>967</v>
      </c>
      <c r="D4" s="296" t="s">
        <v>968</v>
      </c>
      <c r="E4" s="296" t="s">
        <v>936</v>
      </c>
      <c r="F4" s="296" t="s">
        <v>967</v>
      </c>
      <c r="G4" s="296" t="s">
        <v>968</v>
      </c>
      <c r="H4" s="296" t="s">
        <v>936</v>
      </c>
      <c r="I4" s="296" t="s">
        <v>967</v>
      </c>
      <c r="J4" s="296" t="s">
        <v>968</v>
      </c>
      <c r="K4" s="296" t="s">
        <v>936</v>
      </c>
      <c r="L4" s="296" t="s">
        <v>967</v>
      </c>
      <c r="M4" s="296" t="s">
        <v>968</v>
      </c>
    </row>
    <row r="5" s="497" customFormat="true" ht="15" hidden="false" customHeight="true" outlineLevel="0" collapsed="false">
      <c r="A5" s="297" t="s">
        <v>311</v>
      </c>
      <c r="B5" s="325" t="n">
        <v>4.97</v>
      </c>
      <c r="C5" s="325" t="n">
        <v>5.47</v>
      </c>
      <c r="D5" s="325" t="n">
        <v>5.45</v>
      </c>
      <c r="E5" s="325" t="n">
        <v>4.86</v>
      </c>
      <c r="F5" s="325" t="n">
        <v>6.62</v>
      </c>
      <c r="G5" s="325" t="n">
        <v>6.56</v>
      </c>
      <c r="H5" s="325" t="n">
        <v>5.31</v>
      </c>
      <c r="I5" s="325" t="n">
        <v>6.79</v>
      </c>
      <c r="J5" s="325" t="n">
        <v>6.73</v>
      </c>
      <c r="K5" s="325" t="n">
        <v>4.72</v>
      </c>
      <c r="L5" s="325" t="n">
        <v>6.97</v>
      </c>
      <c r="M5" s="325" t="n">
        <v>6.87</v>
      </c>
    </row>
    <row r="6" s="497" customFormat="true" ht="15" hidden="false" customHeight="true" outlineLevel="0" collapsed="false">
      <c r="A6" s="297" t="s">
        <v>312</v>
      </c>
      <c r="B6" s="325" t="n">
        <v>4.92</v>
      </c>
      <c r="C6" s="325" t="n">
        <v>4.25</v>
      </c>
      <c r="D6" s="325" t="n">
        <v>4.27</v>
      </c>
      <c r="E6" s="325" t="n">
        <v>4.7</v>
      </c>
      <c r="F6" s="325" t="n">
        <v>5.45</v>
      </c>
      <c r="G6" s="325" t="n">
        <v>5.43</v>
      </c>
      <c r="H6" s="325" t="n">
        <v>4.47</v>
      </c>
      <c r="I6" s="325" t="n">
        <v>5.77</v>
      </c>
      <c r="J6" s="325" t="n">
        <v>5.73</v>
      </c>
      <c r="K6" s="325" t="n">
        <v>4.4</v>
      </c>
      <c r="L6" s="325" t="n">
        <v>5.66</v>
      </c>
      <c r="M6" s="325" t="n">
        <v>5.6</v>
      </c>
    </row>
    <row r="7" s="497" customFormat="true" ht="15" hidden="false" customHeight="true" outlineLevel="0" collapsed="false">
      <c r="A7" s="297" t="s">
        <v>313</v>
      </c>
      <c r="B7" s="325" t="n">
        <v>4.34</v>
      </c>
      <c r="C7" s="325" t="n">
        <v>4.05</v>
      </c>
      <c r="D7" s="325" t="n">
        <v>4.08</v>
      </c>
      <c r="E7" s="325" t="n">
        <v>4.35</v>
      </c>
      <c r="F7" s="325" t="n">
        <v>5.43</v>
      </c>
      <c r="G7" s="325" t="n">
        <v>5.34</v>
      </c>
      <c r="H7" s="325" t="n">
        <v>4.43</v>
      </c>
      <c r="I7" s="325" t="n">
        <v>6.13</v>
      </c>
      <c r="J7" s="325" t="n">
        <v>5.99</v>
      </c>
      <c r="K7" s="325" t="n">
        <v>4.3</v>
      </c>
      <c r="L7" s="325" t="n">
        <v>6.43</v>
      </c>
      <c r="M7" s="325" t="n">
        <v>6.25</v>
      </c>
    </row>
    <row r="8" s="497" customFormat="true" ht="15" hidden="false" customHeight="true" outlineLevel="0" collapsed="false">
      <c r="A8" s="297" t="s">
        <v>314</v>
      </c>
      <c r="B8" s="325" t="n">
        <v>4.8</v>
      </c>
      <c r="C8" s="325" t="n">
        <v>4.84</v>
      </c>
      <c r="D8" s="325" t="n">
        <v>4.84</v>
      </c>
      <c r="E8" s="325" t="n">
        <v>4.78</v>
      </c>
      <c r="F8" s="325" t="n">
        <v>6.18</v>
      </c>
      <c r="G8" s="325" t="n">
        <v>6.07</v>
      </c>
      <c r="H8" s="325" t="n">
        <v>4.51</v>
      </c>
      <c r="I8" s="325" t="n">
        <v>6.86</v>
      </c>
      <c r="J8" s="325" t="n">
        <v>6.68</v>
      </c>
      <c r="K8" s="325" t="n">
        <v>4.33</v>
      </c>
      <c r="L8" s="325" t="n">
        <v>7.18</v>
      </c>
      <c r="M8" s="325" t="n">
        <v>6.95</v>
      </c>
    </row>
    <row r="9" s="497" customFormat="true" ht="15" hidden="false" customHeight="true" outlineLevel="0" collapsed="false">
      <c r="A9" s="297" t="s">
        <v>315</v>
      </c>
      <c r="B9" s="325" t="n">
        <v>4.73</v>
      </c>
      <c r="C9" s="325" t="n">
        <v>4.57</v>
      </c>
      <c r="D9" s="325" t="n">
        <v>4.58</v>
      </c>
      <c r="E9" s="325" t="n">
        <v>4.58</v>
      </c>
      <c r="F9" s="325" t="n">
        <v>5.97</v>
      </c>
      <c r="G9" s="325" t="n">
        <v>5.89</v>
      </c>
      <c r="H9" s="325" t="n">
        <v>4.37</v>
      </c>
      <c r="I9" s="325" t="n">
        <v>6.64</v>
      </c>
      <c r="J9" s="325" t="n">
        <v>6.49</v>
      </c>
      <c r="K9" s="325" t="n">
        <v>4.1</v>
      </c>
      <c r="L9" s="325" t="n">
        <v>6.69</v>
      </c>
      <c r="M9" s="325" t="n">
        <v>6.5</v>
      </c>
    </row>
    <row r="10" s="497" customFormat="true" ht="15" hidden="false" customHeight="true" outlineLevel="0" collapsed="false">
      <c r="A10" s="297" t="s">
        <v>358</v>
      </c>
      <c r="B10" s="499" t="n">
        <v>5.04</v>
      </c>
      <c r="C10" s="499" t="n">
        <v>4.65</v>
      </c>
      <c r="D10" s="499" t="n">
        <v>4.67</v>
      </c>
      <c r="E10" s="499" t="n">
        <v>4.96</v>
      </c>
      <c r="F10" s="499" t="n">
        <v>5.97</v>
      </c>
      <c r="G10" s="499" t="n">
        <v>5.91</v>
      </c>
      <c r="H10" s="499" t="n">
        <v>6.08</v>
      </c>
      <c r="I10" s="499" t="n">
        <v>6.58</v>
      </c>
      <c r="J10" s="499" t="n">
        <v>6.57</v>
      </c>
      <c r="K10" s="499" t="n">
        <v>5.68</v>
      </c>
      <c r="L10" s="499" t="n">
        <v>6.77</v>
      </c>
      <c r="M10" s="499" t="n">
        <v>6.73</v>
      </c>
    </row>
    <row r="11" s="497" customFormat="true" ht="15" hidden="false" customHeight="true" outlineLevel="0" collapsed="false">
      <c r="A11" s="299" t="s">
        <v>316</v>
      </c>
      <c r="B11" s="326" t="n">
        <v>4.78</v>
      </c>
      <c r="C11" s="326" t="n">
        <v>4.5</v>
      </c>
      <c r="D11" s="326" t="n">
        <v>4.51</v>
      </c>
      <c r="E11" s="326" t="n">
        <v>4.66</v>
      </c>
      <c r="F11" s="326" t="n">
        <v>5.76</v>
      </c>
      <c r="G11" s="326" t="n">
        <v>5.71</v>
      </c>
      <c r="H11" s="326" t="n">
        <v>4.62</v>
      </c>
      <c r="I11" s="326" t="n">
        <v>6.21</v>
      </c>
      <c r="J11" s="326" t="n">
        <v>6.14</v>
      </c>
      <c r="K11" s="326" t="n">
        <v>4.42</v>
      </c>
      <c r="L11" s="326" t="n">
        <v>6.25</v>
      </c>
      <c r="M11" s="326" t="n">
        <v>6.15</v>
      </c>
    </row>
    <row r="12" s="497" customFormat="true" ht="15" hidden="false" customHeight="true" outlineLevel="0" collapsed="false">
      <c r="A12" s="297"/>
      <c r="B12" s="325"/>
      <c r="C12" s="325"/>
      <c r="D12" s="325"/>
      <c r="E12" s="325"/>
      <c r="F12" s="325"/>
      <c r="G12" s="325"/>
      <c r="H12" s="325"/>
      <c r="I12" s="325"/>
      <c r="J12" s="325"/>
      <c r="K12" s="325"/>
      <c r="L12" s="325"/>
      <c r="M12" s="325"/>
    </row>
    <row r="13" s="497" customFormat="true" ht="15" hidden="false" customHeight="true" outlineLevel="0" collapsed="false">
      <c r="A13" s="299" t="s">
        <v>317</v>
      </c>
      <c r="B13" s="326" t="n">
        <v>5.12</v>
      </c>
      <c r="C13" s="326" t="n">
        <v>3.63</v>
      </c>
      <c r="D13" s="326" t="n">
        <v>3.6</v>
      </c>
      <c r="E13" s="326" t="n">
        <v>5.28</v>
      </c>
      <c r="F13" s="326" t="n">
        <v>4.73</v>
      </c>
      <c r="G13" s="326" t="n">
        <v>4.69</v>
      </c>
      <c r="H13" s="326" t="n">
        <v>5.54</v>
      </c>
      <c r="I13" s="326" t="n">
        <v>5.09</v>
      </c>
      <c r="J13" s="326" t="n">
        <v>5.04</v>
      </c>
      <c r="K13" s="326" t="n">
        <v>5.47</v>
      </c>
      <c r="L13" s="326" t="n">
        <v>4.9</v>
      </c>
      <c r="M13" s="326" t="n">
        <v>4.84</v>
      </c>
    </row>
    <row r="14" s="497" customFormat="true" ht="15" hidden="false" customHeight="true" outlineLevel="0" collapsed="false">
      <c r="A14" s="299" t="s">
        <v>318</v>
      </c>
      <c r="B14" s="326" t="n">
        <v>4.74</v>
      </c>
      <c r="C14" s="326" t="n">
        <v>3.41</v>
      </c>
      <c r="D14" s="326" t="n">
        <v>3.4</v>
      </c>
      <c r="E14" s="326" t="n">
        <v>5.2</v>
      </c>
      <c r="F14" s="326" t="n">
        <v>4.48</v>
      </c>
      <c r="G14" s="326" t="n">
        <v>4.46</v>
      </c>
      <c r="H14" s="326" t="n">
        <v>5.36</v>
      </c>
      <c r="I14" s="326" t="n">
        <v>4.81</v>
      </c>
      <c r="J14" s="326" t="n">
        <v>4.76</v>
      </c>
      <c r="K14" s="326" t="n">
        <v>5.19</v>
      </c>
      <c r="L14" s="326" t="n">
        <v>4.88</v>
      </c>
      <c r="M14" s="326" t="n">
        <v>4.82</v>
      </c>
    </row>
    <row r="15" s="497" customFormat="true" ht="15" hidden="false" customHeight="true" outlineLevel="0" collapsed="false">
      <c r="A15" s="299" t="s">
        <v>319</v>
      </c>
      <c r="B15" s="326" t="n">
        <v>4.78</v>
      </c>
      <c r="C15" s="326" t="n">
        <v>4.04</v>
      </c>
      <c r="D15" s="326" t="n">
        <v>4.09</v>
      </c>
      <c r="E15" s="326" t="n">
        <v>4.82</v>
      </c>
      <c r="F15" s="326" t="n">
        <v>5.31</v>
      </c>
      <c r="G15" s="326" t="n">
        <v>5.27</v>
      </c>
      <c r="H15" s="326" t="n">
        <v>4.91</v>
      </c>
      <c r="I15" s="326" t="n">
        <v>5.73</v>
      </c>
      <c r="J15" s="326" t="n">
        <v>5.67</v>
      </c>
      <c r="K15" s="326" t="n">
        <v>4.78</v>
      </c>
      <c r="L15" s="326" t="n">
        <v>5.77</v>
      </c>
      <c r="M15" s="326" t="n">
        <v>5.71</v>
      </c>
    </row>
    <row r="16" s="497" customFormat="true" ht="15" hidden="false" customHeight="true" outlineLevel="0" collapsed="false">
      <c r="A16" s="299" t="s">
        <v>969</v>
      </c>
      <c r="B16" s="326" t="n">
        <v>4.85</v>
      </c>
      <c r="C16" s="326" t="n">
        <v>4.52</v>
      </c>
      <c r="D16" s="326" t="n">
        <v>4.53</v>
      </c>
      <c r="E16" s="326" t="n">
        <v>4.89</v>
      </c>
      <c r="F16" s="326" t="n">
        <v>5.86</v>
      </c>
      <c r="G16" s="326" t="n">
        <v>5.82</v>
      </c>
      <c r="H16" s="326" t="n">
        <v>4.9</v>
      </c>
      <c r="I16" s="326" t="n">
        <v>6.27</v>
      </c>
      <c r="J16" s="326" t="n">
        <v>6.2</v>
      </c>
      <c r="K16" s="326" t="n">
        <v>4.73</v>
      </c>
      <c r="L16" s="326" t="n">
        <v>6.3</v>
      </c>
      <c r="M16" s="326" t="n">
        <v>6.22</v>
      </c>
    </row>
    <row r="17" s="497" customFormat="true" ht="15" hidden="false" customHeight="true" outlineLevel="0" collapsed="false">
      <c r="A17" s="299" t="s">
        <v>970</v>
      </c>
      <c r="B17" s="326" t="n">
        <v>4.85</v>
      </c>
      <c r="C17" s="326" t="n">
        <v>4.64</v>
      </c>
      <c r="D17" s="326" t="n">
        <v>4.63</v>
      </c>
      <c r="E17" s="326" t="n">
        <v>4.95</v>
      </c>
      <c r="F17" s="326" t="n">
        <v>6.04</v>
      </c>
      <c r="G17" s="326" t="n">
        <v>5.88</v>
      </c>
      <c r="H17" s="326" t="n">
        <v>4.88</v>
      </c>
      <c r="I17" s="326" t="n">
        <v>6.31</v>
      </c>
      <c r="J17" s="326" t="n">
        <v>6.18</v>
      </c>
      <c r="K17" s="326" t="n">
        <v>4.58</v>
      </c>
      <c r="L17" s="326" t="n">
        <v>6.34</v>
      </c>
      <c r="M17" s="326" t="n">
        <v>6.17</v>
      </c>
    </row>
    <row r="18" s="497" customFormat="true" ht="15" hidden="false" customHeight="true" outlineLevel="0" collapsed="false">
      <c r="A18" s="297"/>
      <c r="B18" s="325"/>
      <c r="C18" s="325"/>
      <c r="D18" s="325"/>
      <c r="E18" s="325"/>
      <c r="F18" s="325"/>
      <c r="G18" s="325"/>
      <c r="H18" s="325"/>
      <c r="I18" s="325"/>
      <c r="J18" s="325"/>
      <c r="K18" s="325"/>
      <c r="L18" s="325"/>
      <c r="M18" s="325"/>
    </row>
    <row r="19" s="497" customFormat="true" ht="15" hidden="false" customHeight="true" outlineLevel="0" collapsed="false">
      <c r="A19" s="321" t="s">
        <v>321</v>
      </c>
      <c r="B19" s="285" t="n">
        <v>4.85</v>
      </c>
      <c r="C19" s="285" t="n">
        <v>3.76</v>
      </c>
      <c r="D19" s="285" t="n">
        <v>3.76</v>
      </c>
      <c r="E19" s="285" t="n">
        <v>4.98</v>
      </c>
      <c r="F19" s="285" t="n">
        <v>4.92</v>
      </c>
      <c r="G19" s="285" t="n">
        <v>4.89</v>
      </c>
      <c r="H19" s="285" t="n">
        <v>5.08</v>
      </c>
      <c r="I19" s="285" t="n">
        <v>5.27</v>
      </c>
      <c r="J19" s="285" t="n">
        <v>5.22</v>
      </c>
      <c r="K19" s="285" t="n">
        <v>4.94</v>
      </c>
      <c r="L19" s="285" t="n">
        <v>5.21</v>
      </c>
      <c r="M19" s="285" t="n">
        <v>5.15</v>
      </c>
    </row>
    <row r="20" s="497" customFormat="true" ht="15" hidden="false" customHeight="true" outlineLevel="0" collapsed="false">
      <c r="A20" s="494"/>
      <c r="B20" s="556"/>
      <c r="C20" s="556"/>
      <c r="D20" s="556"/>
      <c r="E20" s="556"/>
      <c r="F20" s="556"/>
      <c r="G20" s="556"/>
      <c r="H20" s="556"/>
      <c r="I20" s="556"/>
      <c r="J20" s="556"/>
      <c r="K20" s="556"/>
      <c r="L20" s="556"/>
      <c r="M20" s="556"/>
    </row>
    <row r="21" s="497" customFormat="true" ht="15" hidden="false" customHeight="true" outlineLevel="0" collapsed="false">
      <c r="M21" s="557" t="s">
        <v>943</v>
      </c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31.43"/>
    <col collapsed="false" customWidth="true" hidden="false" outlineLevel="0" max="8" min="2" style="271" width="12.88"/>
    <col collapsed="false" customWidth="false" hidden="false" outlineLevel="0" max="241" min="9" style="271" width="9.1"/>
    <col collapsed="false" customWidth="true" hidden="false" outlineLevel="0" max="242" min="242" style="271" width="22.88"/>
    <col collapsed="false" customWidth="true" hidden="false" outlineLevel="0" max="243" min="243" style="271" width="6.87"/>
    <col collapsed="false" customWidth="true" hidden="false" outlineLevel="0" max="244" min="244" style="271" width="31.43"/>
    <col collapsed="false" customWidth="true" hidden="false" outlineLevel="0" max="251" min="245" style="271" width="7.1"/>
    <col collapsed="false" customWidth="false" hidden="false" outlineLevel="0" max="257" min="252" style="271" width="9.1"/>
  </cols>
  <sheetData>
    <row r="1" s="494" customFormat="true" ht="15" hidden="false" customHeight="true" outlineLevel="0" collapsed="false">
      <c r="A1" s="491" t="s">
        <v>973</v>
      </c>
      <c r="B1" s="492"/>
      <c r="C1" s="492"/>
      <c r="D1" s="492"/>
      <c r="E1" s="492"/>
      <c r="F1" s="492"/>
      <c r="G1" s="492"/>
      <c r="H1" s="492"/>
    </row>
    <row r="2" s="494" customFormat="true" ht="15" hidden="false" customHeight="true" outlineLevel="0" collapsed="false">
      <c r="B2" s="492"/>
      <c r="C2" s="492"/>
      <c r="D2" s="492"/>
      <c r="E2" s="492"/>
      <c r="F2" s="492"/>
      <c r="G2" s="492"/>
      <c r="H2" s="492"/>
    </row>
    <row r="3" s="497" customFormat="true" ht="75" hidden="false" customHeight="true" outlineLevel="0" collapsed="false">
      <c r="A3" s="296" t="s">
        <v>307</v>
      </c>
      <c r="B3" s="296" t="s">
        <v>573</v>
      </c>
      <c r="C3" s="296" t="s">
        <v>974</v>
      </c>
      <c r="D3" s="296" t="s">
        <v>975</v>
      </c>
      <c r="E3" s="296" t="s">
        <v>976</v>
      </c>
      <c r="F3" s="296" t="s">
        <v>977</v>
      </c>
      <c r="G3" s="296" t="s">
        <v>978</v>
      </c>
      <c r="H3" s="296" t="s">
        <v>234</v>
      </c>
    </row>
    <row r="4" s="497" customFormat="true" ht="15" hidden="false" customHeight="true" outlineLevel="0" collapsed="false">
      <c r="A4" s="297" t="s">
        <v>311</v>
      </c>
      <c r="B4" s="323" t="n">
        <v>641524</v>
      </c>
      <c r="C4" s="323" t="n">
        <v>535177</v>
      </c>
      <c r="D4" s="323" t="n">
        <v>527108</v>
      </c>
      <c r="E4" s="323" t="n">
        <v>1827270</v>
      </c>
      <c r="F4" s="323" t="n">
        <v>265260</v>
      </c>
      <c r="G4" s="323" t="n">
        <v>2162628</v>
      </c>
      <c r="H4" s="323" t="n">
        <v>5958964</v>
      </c>
    </row>
    <row r="5" s="497" customFormat="true" ht="15" hidden="false" customHeight="true" outlineLevel="0" collapsed="false">
      <c r="A5" s="297" t="s">
        <v>312</v>
      </c>
      <c r="B5" s="323" t="n">
        <v>1615473</v>
      </c>
      <c r="C5" s="323" t="n">
        <v>1338460</v>
      </c>
      <c r="D5" s="323" t="n">
        <v>1722463</v>
      </c>
      <c r="E5" s="323" t="n">
        <v>5745761</v>
      </c>
      <c r="F5" s="323" t="n">
        <v>815290</v>
      </c>
      <c r="G5" s="323" t="n">
        <v>6293308</v>
      </c>
      <c r="H5" s="323" t="n">
        <v>17530751</v>
      </c>
    </row>
    <row r="6" s="497" customFormat="true" ht="15" hidden="false" customHeight="true" outlineLevel="0" collapsed="false">
      <c r="A6" s="297" t="s">
        <v>313</v>
      </c>
      <c r="B6" s="323" t="n">
        <v>517990</v>
      </c>
      <c r="C6" s="323" t="n">
        <v>241028</v>
      </c>
      <c r="D6" s="323" t="n">
        <v>378203</v>
      </c>
      <c r="E6" s="323" t="n">
        <v>1889477</v>
      </c>
      <c r="F6" s="323" t="n">
        <v>187992</v>
      </c>
      <c r="G6" s="323" t="n">
        <v>1722723</v>
      </c>
      <c r="H6" s="323" t="n">
        <v>4937409</v>
      </c>
    </row>
    <row r="7" s="497" customFormat="true" ht="15" hidden="false" customHeight="true" outlineLevel="0" collapsed="false">
      <c r="A7" s="297" t="s">
        <v>314</v>
      </c>
      <c r="B7" s="323" t="n">
        <v>314757</v>
      </c>
      <c r="C7" s="323" t="n">
        <v>236104</v>
      </c>
      <c r="D7" s="323" t="n">
        <v>231501</v>
      </c>
      <c r="E7" s="323" t="n">
        <v>982864</v>
      </c>
      <c r="F7" s="323" t="n">
        <v>214883</v>
      </c>
      <c r="G7" s="323" t="n">
        <v>1044667</v>
      </c>
      <c r="H7" s="323" t="n">
        <v>3024774</v>
      </c>
    </row>
    <row r="8" s="497" customFormat="true" ht="15" hidden="false" customHeight="true" outlineLevel="0" collapsed="false">
      <c r="A8" s="297" t="s">
        <v>315</v>
      </c>
      <c r="B8" s="323" t="n">
        <v>817622</v>
      </c>
      <c r="C8" s="323" t="n">
        <v>475582</v>
      </c>
      <c r="D8" s="323" t="n">
        <v>444535</v>
      </c>
      <c r="E8" s="323" t="n">
        <v>1755323</v>
      </c>
      <c r="F8" s="323" t="n">
        <v>304385</v>
      </c>
      <c r="G8" s="323" t="n">
        <v>2460380</v>
      </c>
      <c r="H8" s="323" t="n">
        <v>6257824</v>
      </c>
    </row>
    <row r="9" s="497" customFormat="true" ht="15" hidden="false" customHeight="true" outlineLevel="0" collapsed="false">
      <c r="A9" s="297" t="s">
        <v>358</v>
      </c>
      <c r="B9" s="384" t="n">
        <v>231375</v>
      </c>
      <c r="C9" s="384" t="n">
        <v>125120</v>
      </c>
      <c r="D9" s="384" t="n">
        <v>115544</v>
      </c>
      <c r="E9" s="384" t="n">
        <v>681832</v>
      </c>
      <c r="F9" s="384" t="n">
        <v>96141</v>
      </c>
      <c r="G9" s="384" t="n">
        <v>511981</v>
      </c>
      <c r="H9" s="384" t="n">
        <v>1761990</v>
      </c>
    </row>
    <row r="10" s="497" customFormat="true" ht="15" hidden="false" customHeight="true" outlineLevel="0" collapsed="false">
      <c r="A10" s="299" t="s">
        <v>316</v>
      </c>
      <c r="B10" s="324" t="n">
        <v>4138738</v>
      </c>
      <c r="C10" s="324" t="n">
        <v>2951468</v>
      </c>
      <c r="D10" s="324" t="n">
        <v>3419352</v>
      </c>
      <c r="E10" s="324" t="n">
        <v>12882524</v>
      </c>
      <c r="F10" s="324" t="n">
        <v>1883947</v>
      </c>
      <c r="G10" s="324" t="n">
        <v>14195683</v>
      </c>
      <c r="H10" s="324" t="n">
        <v>39471710</v>
      </c>
    </row>
    <row r="11" s="497" customFormat="true" ht="15" hidden="false" customHeight="true" outlineLevel="0" collapsed="false">
      <c r="A11" s="297"/>
      <c r="B11" s="323"/>
      <c r="C11" s="323"/>
      <c r="D11" s="323"/>
      <c r="E11" s="323"/>
      <c r="F11" s="323"/>
      <c r="G11" s="323"/>
      <c r="H11" s="323"/>
    </row>
    <row r="12" s="497" customFormat="true" ht="15" hidden="false" customHeight="true" outlineLevel="0" collapsed="false">
      <c r="A12" s="299" t="s">
        <v>317</v>
      </c>
      <c r="B12" s="324" t="n">
        <v>28668424</v>
      </c>
      <c r="C12" s="324" t="n">
        <v>21242828</v>
      </c>
      <c r="D12" s="324" t="n">
        <v>43141804</v>
      </c>
      <c r="E12" s="324" t="n">
        <v>107408833</v>
      </c>
      <c r="F12" s="324" t="n">
        <v>22624196</v>
      </c>
      <c r="G12" s="324" t="n">
        <v>200554856</v>
      </c>
      <c r="H12" s="324" t="n">
        <v>423640938</v>
      </c>
    </row>
    <row r="13" s="497" customFormat="true" ht="15" hidden="false" customHeight="true" outlineLevel="0" collapsed="false">
      <c r="A13" s="299" t="s">
        <v>318</v>
      </c>
      <c r="B13" s="324" t="n">
        <v>19979104</v>
      </c>
      <c r="C13" s="324" t="n">
        <v>18829637</v>
      </c>
      <c r="D13" s="324" t="n">
        <v>26869896</v>
      </c>
      <c r="E13" s="324" t="n">
        <v>68568798</v>
      </c>
      <c r="F13" s="324" t="n">
        <v>12309735</v>
      </c>
      <c r="G13" s="324" t="n">
        <v>124441946</v>
      </c>
      <c r="H13" s="324" t="n">
        <v>270999113</v>
      </c>
    </row>
    <row r="14" s="497" customFormat="true" ht="15" hidden="false" customHeight="true" outlineLevel="0" collapsed="false">
      <c r="A14" s="299" t="s">
        <v>319</v>
      </c>
      <c r="B14" s="324" t="n">
        <v>22408182</v>
      </c>
      <c r="C14" s="324" t="n">
        <v>20493421</v>
      </c>
      <c r="D14" s="324" t="n">
        <v>18058214</v>
      </c>
      <c r="E14" s="324" t="n">
        <v>71226666</v>
      </c>
      <c r="F14" s="324" t="n">
        <v>14703289</v>
      </c>
      <c r="G14" s="324" t="n">
        <v>118511013</v>
      </c>
      <c r="H14" s="324" t="n">
        <v>265400783</v>
      </c>
    </row>
    <row r="15" s="497" customFormat="true" ht="15" hidden="false" customHeight="true" outlineLevel="0" collapsed="false">
      <c r="A15" s="299" t="s">
        <v>320</v>
      </c>
      <c r="B15" s="324" t="n">
        <v>19154207</v>
      </c>
      <c r="C15" s="324" t="n">
        <v>14197821</v>
      </c>
      <c r="D15" s="324" t="n">
        <v>17211002</v>
      </c>
      <c r="E15" s="324" t="n">
        <v>58447420</v>
      </c>
      <c r="F15" s="324" t="n">
        <v>10610865</v>
      </c>
      <c r="G15" s="324" t="n">
        <v>77327602</v>
      </c>
      <c r="H15" s="324" t="n">
        <v>196948912</v>
      </c>
    </row>
    <row r="16" s="497" customFormat="true" ht="15" hidden="false" customHeight="true" outlineLevel="0" collapsed="false">
      <c r="A16" s="297"/>
      <c r="B16" s="323"/>
      <c r="C16" s="323"/>
      <c r="D16" s="323"/>
      <c r="E16" s="323"/>
      <c r="F16" s="323"/>
      <c r="G16" s="323"/>
      <c r="H16" s="323"/>
    </row>
    <row r="17" s="497" customFormat="true" ht="15" hidden="false" customHeight="true" outlineLevel="0" collapsed="false">
      <c r="A17" s="321" t="s">
        <v>321</v>
      </c>
      <c r="B17" s="261" t="n">
        <v>90209915</v>
      </c>
      <c r="C17" s="261" t="n">
        <v>74763704</v>
      </c>
      <c r="D17" s="261" t="n">
        <v>105280913</v>
      </c>
      <c r="E17" s="261" t="n">
        <v>305651716</v>
      </c>
      <c r="F17" s="261" t="n">
        <v>60248082</v>
      </c>
      <c r="G17" s="261" t="n">
        <v>526380356</v>
      </c>
      <c r="H17" s="261" t="n">
        <v>1162534684</v>
      </c>
    </row>
    <row r="18" s="497" customFormat="true" ht="15" hidden="false" customHeight="true" outlineLevel="0" collapsed="false">
      <c r="A18" s="494"/>
      <c r="B18" s="556"/>
      <c r="C18" s="556"/>
      <c r="D18" s="556"/>
      <c r="E18" s="556"/>
      <c r="F18" s="556"/>
      <c r="G18" s="556"/>
      <c r="H18" s="556"/>
    </row>
    <row r="19" s="497" customFormat="true" ht="15" hidden="false" customHeight="true" outlineLevel="0" collapsed="false">
      <c r="H19" s="557" t="s">
        <v>9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31.43"/>
    <col collapsed="false" customWidth="true" hidden="false" outlineLevel="0" max="8" min="2" style="271" width="12.88"/>
    <col collapsed="false" customWidth="false" hidden="false" outlineLevel="0" max="241" min="9" style="271" width="9.1"/>
    <col collapsed="false" customWidth="true" hidden="false" outlineLevel="0" max="242" min="242" style="271" width="22.88"/>
    <col collapsed="false" customWidth="true" hidden="false" outlineLevel="0" max="243" min="243" style="271" width="6.87"/>
    <col collapsed="false" customWidth="true" hidden="false" outlineLevel="0" max="244" min="244" style="271" width="31.43"/>
    <col collapsed="false" customWidth="true" hidden="false" outlineLevel="0" max="251" min="245" style="271" width="7.1"/>
    <col collapsed="false" customWidth="false" hidden="false" outlineLevel="0" max="257" min="252" style="271" width="9.1"/>
  </cols>
  <sheetData>
    <row r="1" s="494" customFormat="true" ht="15" hidden="false" customHeight="true" outlineLevel="0" collapsed="false">
      <c r="A1" s="491" t="s">
        <v>979</v>
      </c>
      <c r="B1" s="492"/>
      <c r="C1" s="492"/>
      <c r="D1" s="492"/>
      <c r="E1" s="492"/>
      <c r="F1" s="492"/>
      <c r="G1" s="492"/>
      <c r="H1" s="492"/>
    </row>
    <row r="2" s="494" customFormat="true" ht="15" hidden="false" customHeight="true" outlineLevel="0" collapsed="false">
      <c r="B2" s="492"/>
      <c r="C2" s="492"/>
      <c r="D2" s="492"/>
      <c r="E2" s="492"/>
      <c r="F2" s="492"/>
      <c r="G2" s="492"/>
      <c r="H2" s="492"/>
    </row>
    <row r="3" s="497" customFormat="true" ht="75" hidden="false" customHeight="true" outlineLevel="0" collapsed="false">
      <c r="A3" s="296" t="s">
        <v>307</v>
      </c>
      <c r="B3" s="296" t="s">
        <v>573</v>
      </c>
      <c r="C3" s="296" t="s">
        <v>974</v>
      </c>
      <c r="D3" s="296" t="s">
        <v>975</v>
      </c>
      <c r="E3" s="296" t="s">
        <v>976</v>
      </c>
      <c r="F3" s="296" t="s">
        <v>977</v>
      </c>
      <c r="G3" s="296" t="s">
        <v>978</v>
      </c>
      <c r="H3" s="296" t="s">
        <v>234</v>
      </c>
    </row>
    <row r="4" s="497" customFormat="true" ht="15" hidden="false" customHeight="true" outlineLevel="0" collapsed="false">
      <c r="A4" s="297" t="s">
        <v>311</v>
      </c>
      <c r="B4" s="323" t="n">
        <v>629625</v>
      </c>
      <c r="C4" s="323" t="n">
        <v>508189</v>
      </c>
      <c r="D4" s="323" t="n">
        <v>598047</v>
      </c>
      <c r="E4" s="323" t="n">
        <v>1890425</v>
      </c>
      <c r="F4" s="323" t="n">
        <v>268276</v>
      </c>
      <c r="G4" s="323" t="n">
        <v>2520150</v>
      </c>
      <c r="H4" s="323" t="n">
        <v>6414710</v>
      </c>
    </row>
    <row r="5" s="497" customFormat="true" ht="15" hidden="false" customHeight="true" outlineLevel="0" collapsed="false">
      <c r="A5" s="297" t="s">
        <v>312</v>
      </c>
      <c r="B5" s="323" t="n">
        <v>1670134</v>
      </c>
      <c r="C5" s="323" t="n">
        <v>1273938</v>
      </c>
      <c r="D5" s="323" t="n">
        <v>1686601</v>
      </c>
      <c r="E5" s="323" t="n">
        <v>6013318</v>
      </c>
      <c r="F5" s="323" t="n">
        <v>842355</v>
      </c>
      <c r="G5" s="323" t="n">
        <v>6406278</v>
      </c>
      <c r="H5" s="323" t="n">
        <v>17892621</v>
      </c>
    </row>
    <row r="6" s="497" customFormat="true" ht="15" hidden="false" customHeight="true" outlineLevel="0" collapsed="false">
      <c r="A6" s="297" t="s">
        <v>313</v>
      </c>
      <c r="B6" s="323" t="n">
        <v>505485</v>
      </c>
      <c r="C6" s="323" t="n">
        <v>235823</v>
      </c>
      <c r="D6" s="323" t="n">
        <v>425552</v>
      </c>
      <c r="E6" s="323" t="n">
        <v>1989127</v>
      </c>
      <c r="F6" s="323" t="n">
        <v>209054</v>
      </c>
      <c r="G6" s="323" t="n">
        <v>1772987</v>
      </c>
      <c r="H6" s="323" t="n">
        <v>5138025</v>
      </c>
    </row>
    <row r="7" s="497" customFormat="true" ht="15" hidden="false" customHeight="true" outlineLevel="0" collapsed="false">
      <c r="A7" s="297" t="s">
        <v>314</v>
      </c>
      <c r="B7" s="323" t="n">
        <v>317329</v>
      </c>
      <c r="C7" s="323" t="n">
        <v>232114</v>
      </c>
      <c r="D7" s="323" t="n">
        <v>243889</v>
      </c>
      <c r="E7" s="323" t="n">
        <v>1046882</v>
      </c>
      <c r="F7" s="323" t="n">
        <v>210104</v>
      </c>
      <c r="G7" s="323" t="n">
        <v>1105922</v>
      </c>
      <c r="H7" s="323" t="n">
        <v>3156236</v>
      </c>
    </row>
    <row r="8" s="497" customFormat="true" ht="15" hidden="false" customHeight="true" outlineLevel="0" collapsed="false">
      <c r="A8" s="297" t="s">
        <v>315</v>
      </c>
      <c r="B8" s="323" t="n">
        <v>818441</v>
      </c>
      <c r="C8" s="323" t="n">
        <v>502033</v>
      </c>
      <c r="D8" s="323" t="n">
        <v>566168</v>
      </c>
      <c r="E8" s="323" t="n">
        <v>1843266</v>
      </c>
      <c r="F8" s="323" t="n">
        <v>311421</v>
      </c>
      <c r="G8" s="323" t="n">
        <v>2596373</v>
      </c>
      <c r="H8" s="323" t="n">
        <v>6637700</v>
      </c>
    </row>
    <row r="9" s="497" customFormat="true" ht="15" hidden="false" customHeight="true" outlineLevel="0" collapsed="false">
      <c r="A9" s="297" t="s">
        <v>358</v>
      </c>
      <c r="B9" s="384" t="n">
        <v>239128</v>
      </c>
      <c r="C9" s="384" t="n">
        <v>128076</v>
      </c>
      <c r="D9" s="384" t="n">
        <v>115956</v>
      </c>
      <c r="E9" s="384" t="n">
        <v>757493</v>
      </c>
      <c r="F9" s="384" t="n">
        <v>91099</v>
      </c>
      <c r="G9" s="384" t="n">
        <v>558263</v>
      </c>
      <c r="H9" s="384" t="n">
        <v>1890013</v>
      </c>
    </row>
    <row r="10" s="497" customFormat="true" ht="15" hidden="false" customHeight="true" outlineLevel="0" collapsed="false">
      <c r="A10" s="299" t="s">
        <v>316</v>
      </c>
      <c r="B10" s="324" t="n">
        <v>4180138</v>
      </c>
      <c r="C10" s="324" t="n">
        <v>2880170</v>
      </c>
      <c r="D10" s="324" t="n">
        <v>3636211</v>
      </c>
      <c r="E10" s="324" t="n">
        <v>13540509</v>
      </c>
      <c r="F10" s="324" t="n">
        <v>1932306</v>
      </c>
      <c r="G10" s="324" t="n">
        <v>14959971</v>
      </c>
      <c r="H10" s="324" t="n">
        <v>41129303</v>
      </c>
    </row>
    <row r="11" s="497" customFormat="true" ht="15" hidden="false" customHeight="true" outlineLevel="0" collapsed="false">
      <c r="A11" s="297"/>
      <c r="B11" s="323"/>
      <c r="C11" s="323"/>
      <c r="D11" s="323"/>
      <c r="E11" s="323"/>
      <c r="F11" s="323"/>
      <c r="G11" s="323"/>
      <c r="H11" s="323"/>
    </row>
    <row r="12" s="497" customFormat="true" ht="15" hidden="false" customHeight="true" outlineLevel="0" collapsed="false">
      <c r="A12" s="299" t="s">
        <v>317</v>
      </c>
      <c r="B12" s="324" t="n">
        <v>27642110</v>
      </c>
      <c r="C12" s="324" t="n">
        <v>19992930</v>
      </c>
      <c r="D12" s="324" t="n">
        <v>39805315</v>
      </c>
      <c r="E12" s="324" t="n">
        <v>111123989</v>
      </c>
      <c r="F12" s="324" t="n">
        <v>21820135</v>
      </c>
      <c r="G12" s="324" t="n">
        <v>201892537</v>
      </c>
      <c r="H12" s="324" t="n">
        <v>422277013</v>
      </c>
    </row>
    <row r="13" s="497" customFormat="true" ht="15" hidden="false" customHeight="true" outlineLevel="0" collapsed="false">
      <c r="A13" s="299" t="s">
        <v>318</v>
      </c>
      <c r="B13" s="324" t="n">
        <v>19715943</v>
      </c>
      <c r="C13" s="324" t="n">
        <v>18752517</v>
      </c>
      <c r="D13" s="324" t="n">
        <v>28126365</v>
      </c>
      <c r="E13" s="324" t="n">
        <v>70936776</v>
      </c>
      <c r="F13" s="324" t="n">
        <v>12425466</v>
      </c>
      <c r="G13" s="324" t="n">
        <v>120184362</v>
      </c>
      <c r="H13" s="324" t="n">
        <v>270141425</v>
      </c>
    </row>
    <row r="14" s="497" customFormat="true" ht="15" hidden="false" customHeight="true" outlineLevel="0" collapsed="false">
      <c r="A14" s="299" t="s">
        <v>319</v>
      </c>
      <c r="B14" s="324" t="n">
        <v>22124758</v>
      </c>
      <c r="C14" s="324" t="n">
        <v>19881539</v>
      </c>
      <c r="D14" s="324" t="n">
        <v>21451062</v>
      </c>
      <c r="E14" s="324" t="n">
        <v>74335783</v>
      </c>
      <c r="F14" s="324" t="n">
        <v>14191812</v>
      </c>
      <c r="G14" s="324" t="n">
        <v>116444255</v>
      </c>
      <c r="H14" s="324" t="n">
        <v>268429206</v>
      </c>
    </row>
    <row r="15" s="497" customFormat="true" ht="15" hidden="false" customHeight="true" outlineLevel="0" collapsed="false">
      <c r="A15" s="299" t="s">
        <v>320</v>
      </c>
      <c r="B15" s="324" t="n">
        <v>18934707</v>
      </c>
      <c r="C15" s="324" t="n">
        <v>13987895</v>
      </c>
      <c r="D15" s="324" t="n">
        <v>17421178</v>
      </c>
      <c r="E15" s="324" t="n">
        <v>61199323</v>
      </c>
      <c r="F15" s="324" t="n">
        <v>10451402</v>
      </c>
      <c r="G15" s="324" t="n">
        <v>78753689</v>
      </c>
      <c r="H15" s="324" t="n">
        <v>200748189</v>
      </c>
    </row>
    <row r="16" s="497" customFormat="true" ht="15" hidden="false" customHeight="true" outlineLevel="0" collapsed="false">
      <c r="A16" s="297"/>
      <c r="B16" s="323"/>
      <c r="C16" s="323"/>
      <c r="D16" s="323"/>
      <c r="E16" s="323"/>
      <c r="F16" s="323"/>
      <c r="G16" s="323"/>
      <c r="H16" s="323"/>
    </row>
    <row r="17" s="497" customFormat="true" ht="15" hidden="false" customHeight="true" outlineLevel="0" collapsed="false">
      <c r="A17" s="321" t="s">
        <v>321</v>
      </c>
      <c r="B17" s="261" t="n">
        <v>88417516</v>
      </c>
      <c r="C17" s="261" t="n">
        <v>72614880</v>
      </c>
      <c r="D17" s="261" t="n">
        <v>106803918</v>
      </c>
      <c r="E17" s="261" t="n">
        <v>317595869</v>
      </c>
      <c r="F17" s="261" t="n">
        <v>58888812</v>
      </c>
      <c r="G17" s="261" t="n">
        <v>523318060</v>
      </c>
      <c r="H17" s="261" t="n">
        <v>1167639051</v>
      </c>
    </row>
    <row r="18" s="497" customFormat="true" ht="15" hidden="false" customHeight="true" outlineLevel="0" collapsed="false">
      <c r="A18" s="494"/>
      <c r="B18" s="556"/>
      <c r="C18" s="556"/>
      <c r="D18" s="556"/>
      <c r="E18" s="556"/>
      <c r="F18" s="556"/>
      <c r="G18" s="556"/>
      <c r="H18" s="556"/>
    </row>
    <row r="19" s="497" customFormat="true" ht="15" hidden="false" customHeight="true" outlineLevel="0" collapsed="false">
      <c r="H19" s="557" t="s">
        <v>9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V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7.8" zeroHeight="false" outlineLevelRow="0" outlineLevelCol="0"/>
  <cols>
    <col collapsed="false" customWidth="true" hidden="false" outlineLevel="0" max="1" min="1" style="155" width="31.43"/>
    <col collapsed="false" customWidth="true" hidden="false" outlineLevel="0" max="2" min="2" style="155" width="6.32"/>
    <col collapsed="false" customWidth="true" hidden="false" outlineLevel="0" max="3" min="3" style="155" width="3.32"/>
    <col collapsed="false" customWidth="true" hidden="false" outlineLevel="0" max="4" min="4" style="155" width="4.87"/>
    <col collapsed="false" customWidth="true" hidden="false" outlineLevel="0" max="5" min="5" style="155" width="5.21"/>
    <col collapsed="false" customWidth="true" hidden="false" outlineLevel="0" max="6" min="6" style="155" width="3.21"/>
    <col collapsed="false" customWidth="true" hidden="false" outlineLevel="0" max="7" min="7" style="155" width="4.66"/>
    <col collapsed="false" customWidth="true" hidden="false" outlineLevel="0" max="8" min="8" style="155" width="6.32"/>
    <col collapsed="false" customWidth="true" hidden="false" outlineLevel="0" max="9" min="9" style="155" width="3.99"/>
    <col collapsed="false" customWidth="true" hidden="false" outlineLevel="0" max="10" min="10" style="155" width="4.55"/>
    <col collapsed="false" customWidth="true" hidden="false" outlineLevel="0" max="11" min="11" style="155" width="5.21"/>
    <col collapsed="false" customWidth="true" hidden="false" outlineLevel="0" max="12" min="12" style="155" width="4.1"/>
    <col collapsed="false" customWidth="true" hidden="false" outlineLevel="0" max="13" min="13" style="155" width="4.33"/>
    <col collapsed="false" customWidth="true" hidden="false" outlineLevel="0" max="14" min="14" style="155" width="5.1"/>
    <col collapsed="false" customWidth="true" hidden="false" outlineLevel="0" max="15" min="15" style="155" width="4.43"/>
    <col collapsed="false" customWidth="true" hidden="false" outlineLevel="0" max="16" min="16" style="155" width="5.43"/>
    <col collapsed="false" customWidth="true" hidden="false" outlineLevel="0" max="17" min="17" style="155" width="6.21"/>
    <col collapsed="false" customWidth="true" hidden="false" outlineLevel="0" max="18" min="18" style="155" width="3.99"/>
    <col collapsed="false" customWidth="true" hidden="false" outlineLevel="0" max="19" min="19" style="155" width="4.87"/>
    <col collapsed="false" customWidth="true" hidden="false" outlineLevel="0" max="20" min="20" style="155" width="5.21"/>
    <col collapsed="false" customWidth="true" hidden="false" outlineLevel="0" max="21" min="21" style="155" width="3.32"/>
    <col collapsed="false" customWidth="true" hidden="false" outlineLevel="0" max="22" min="22" style="155" width="3.87"/>
    <col collapsed="false" customWidth="false" hidden="false" outlineLevel="0" max="257" min="23" style="155" width="9.1"/>
  </cols>
  <sheetData>
    <row r="1" customFormat="false" ht="7.8" hidden="false" customHeight="false" outlineLevel="0" collapsed="false">
      <c r="A1" s="156" t="s">
        <v>266</v>
      </c>
      <c r="B1" s="157"/>
      <c r="C1" s="157"/>
      <c r="D1" s="157"/>
    </row>
    <row r="3" customFormat="false" ht="7.8" hidden="false" customHeight="false" outlineLevel="0" collapsed="false">
      <c r="A3" s="158" t="s">
        <v>148</v>
      </c>
      <c r="B3" s="159" t="s">
        <v>137</v>
      </c>
      <c r="C3" s="159" t="s">
        <v>138</v>
      </c>
      <c r="D3" s="159" t="s">
        <v>138</v>
      </c>
      <c r="E3" s="159" t="s">
        <v>138</v>
      </c>
      <c r="F3" s="159" t="s">
        <v>138</v>
      </c>
      <c r="G3" s="159" t="s">
        <v>138</v>
      </c>
      <c r="H3" s="159" t="s">
        <v>139</v>
      </c>
      <c r="I3" s="159" t="s">
        <v>139</v>
      </c>
      <c r="J3" s="159" t="s">
        <v>139</v>
      </c>
      <c r="K3" s="159" t="s">
        <v>259</v>
      </c>
      <c r="L3" s="159" t="s">
        <v>259</v>
      </c>
      <c r="M3" s="159" t="s">
        <v>259</v>
      </c>
      <c r="N3" s="159" t="s">
        <v>260</v>
      </c>
      <c r="O3" s="159" t="s">
        <v>260</v>
      </c>
      <c r="P3" s="159" t="s">
        <v>260</v>
      </c>
      <c r="Q3" s="159" t="s">
        <v>140</v>
      </c>
      <c r="R3" s="159" t="s">
        <v>140</v>
      </c>
      <c r="S3" s="159" t="s">
        <v>140</v>
      </c>
      <c r="T3" s="159" t="s">
        <v>100</v>
      </c>
      <c r="U3" s="159" t="s">
        <v>100</v>
      </c>
      <c r="V3" s="159" t="s">
        <v>100</v>
      </c>
    </row>
    <row r="4" customFormat="false" ht="7.8" hidden="false" customHeight="false" outlineLevel="0" collapsed="false">
      <c r="A4" s="158"/>
      <c r="B4" s="160" t="s">
        <v>263</v>
      </c>
      <c r="C4" s="160" t="s">
        <v>267</v>
      </c>
      <c r="D4" s="160" t="s">
        <v>268</v>
      </c>
      <c r="E4" s="160" t="s">
        <v>263</v>
      </c>
      <c r="F4" s="160" t="s">
        <v>267</v>
      </c>
      <c r="G4" s="160" t="s">
        <v>268</v>
      </c>
      <c r="H4" s="160" t="s">
        <v>263</v>
      </c>
      <c r="I4" s="160" t="s">
        <v>267</v>
      </c>
      <c r="J4" s="160" t="s">
        <v>268</v>
      </c>
      <c r="K4" s="160" t="s">
        <v>263</v>
      </c>
      <c r="L4" s="160" t="s">
        <v>267</v>
      </c>
      <c r="M4" s="160" t="s">
        <v>268</v>
      </c>
      <c r="N4" s="160" t="s">
        <v>263</v>
      </c>
      <c r="O4" s="160" t="s">
        <v>267</v>
      </c>
      <c r="P4" s="160" t="s">
        <v>268</v>
      </c>
      <c r="Q4" s="160" t="s">
        <v>263</v>
      </c>
      <c r="R4" s="160" t="s">
        <v>267</v>
      </c>
      <c r="S4" s="160" t="s">
        <v>268</v>
      </c>
      <c r="T4" s="160" t="s">
        <v>263</v>
      </c>
      <c r="U4" s="160" t="s">
        <v>267</v>
      </c>
      <c r="V4" s="160" t="s">
        <v>268</v>
      </c>
    </row>
    <row r="5" customFormat="false" ht="7.8" hidden="false" customHeight="false" outlineLevel="0" collapsed="false">
      <c r="A5" s="161" t="s">
        <v>161</v>
      </c>
      <c r="B5" s="162" t="n">
        <v>15</v>
      </c>
      <c r="C5" s="162" t="n">
        <v>1</v>
      </c>
      <c r="D5" s="162" t="n">
        <v>0</v>
      </c>
      <c r="E5" s="162" t="n">
        <v>26</v>
      </c>
      <c r="F5" s="162" t="n">
        <v>0</v>
      </c>
      <c r="G5" s="162" t="n">
        <v>0</v>
      </c>
      <c r="H5" s="162" t="n">
        <v>207</v>
      </c>
      <c r="I5" s="162" t="n">
        <v>4</v>
      </c>
      <c r="J5" s="162" t="n">
        <v>1</v>
      </c>
      <c r="K5" s="162" t="n">
        <v>8</v>
      </c>
      <c r="L5" s="162" t="n">
        <v>0</v>
      </c>
      <c r="M5" s="162" t="n">
        <v>0</v>
      </c>
      <c r="N5" s="162" t="n">
        <v>1</v>
      </c>
      <c r="O5" s="162" t="n">
        <v>0</v>
      </c>
      <c r="P5" s="162" t="n">
        <v>0</v>
      </c>
      <c r="Q5" s="162" t="n">
        <v>4</v>
      </c>
      <c r="R5" s="162" t="n">
        <v>0</v>
      </c>
      <c r="S5" s="162" t="n">
        <v>0</v>
      </c>
      <c r="T5" s="163" t="n">
        <v>261</v>
      </c>
      <c r="U5" s="163" t="n">
        <v>5</v>
      </c>
      <c r="V5" s="163" t="n">
        <v>1</v>
      </c>
    </row>
    <row r="6" customFormat="false" ht="7.8" hidden="false" customHeight="false" outlineLevel="0" collapsed="false">
      <c r="A6" s="161" t="s">
        <v>162</v>
      </c>
      <c r="B6" s="162" t="n">
        <v>0</v>
      </c>
      <c r="C6" s="162" t="n">
        <v>0</v>
      </c>
      <c r="D6" s="162" t="n">
        <v>0</v>
      </c>
      <c r="E6" s="162" t="n">
        <v>0</v>
      </c>
      <c r="F6" s="162" t="n">
        <v>0</v>
      </c>
      <c r="G6" s="162" t="n">
        <v>0</v>
      </c>
      <c r="H6" s="162" t="n">
        <v>2</v>
      </c>
      <c r="I6" s="162" t="n">
        <v>0</v>
      </c>
      <c r="J6" s="162" t="n">
        <v>0</v>
      </c>
      <c r="K6" s="162" t="n">
        <v>0</v>
      </c>
      <c r="L6" s="162" t="n">
        <v>0</v>
      </c>
      <c r="M6" s="162" t="n">
        <v>0</v>
      </c>
      <c r="N6" s="162" t="n">
        <v>0</v>
      </c>
      <c r="O6" s="162" t="n">
        <v>0</v>
      </c>
      <c r="P6" s="162" t="n">
        <v>0</v>
      </c>
      <c r="Q6" s="162" t="n">
        <v>0</v>
      </c>
      <c r="R6" s="162" t="n">
        <v>0</v>
      </c>
      <c r="S6" s="162" t="n">
        <v>0</v>
      </c>
      <c r="T6" s="163" t="n">
        <v>2</v>
      </c>
      <c r="U6" s="163" t="n">
        <v>0</v>
      </c>
      <c r="V6" s="163" t="n">
        <v>0</v>
      </c>
    </row>
    <row r="7" customFormat="false" ht="7.8" hidden="false" customHeight="false" outlineLevel="0" collapsed="false">
      <c r="A7" s="161" t="s">
        <v>163</v>
      </c>
      <c r="B7" s="162" t="n">
        <v>1</v>
      </c>
      <c r="C7" s="162" t="n">
        <v>0</v>
      </c>
      <c r="D7" s="162" t="n">
        <v>0</v>
      </c>
      <c r="E7" s="162" t="n">
        <v>1</v>
      </c>
      <c r="F7" s="162" t="n">
        <v>0</v>
      </c>
      <c r="G7" s="162" t="n">
        <v>0</v>
      </c>
      <c r="H7" s="162" t="n">
        <v>5</v>
      </c>
      <c r="I7" s="162" t="n">
        <v>0</v>
      </c>
      <c r="J7" s="162" t="n">
        <v>0</v>
      </c>
      <c r="K7" s="162" t="n">
        <v>1</v>
      </c>
      <c r="L7" s="162" t="n">
        <v>0</v>
      </c>
      <c r="M7" s="162" t="n">
        <v>0</v>
      </c>
      <c r="N7" s="162" t="n">
        <v>0</v>
      </c>
      <c r="O7" s="162" t="n">
        <v>0</v>
      </c>
      <c r="P7" s="162" t="n">
        <v>0</v>
      </c>
      <c r="Q7" s="162" t="n">
        <v>0</v>
      </c>
      <c r="R7" s="162" t="n">
        <v>0</v>
      </c>
      <c r="S7" s="162" t="n">
        <v>0</v>
      </c>
      <c r="T7" s="163" t="n">
        <v>8</v>
      </c>
      <c r="U7" s="163" t="n">
        <v>0</v>
      </c>
      <c r="V7" s="163" t="n">
        <v>0</v>
      </c>
    </row>
    <row r="8" customFormat="false" ht="7.8" hidden="false" customHeight="false" outlineLevel="0" collapsed="false">
      <c r="A8" s="161" t="s">
        <v>164</v>
      </c>
      <c r="B8" s="162" t="n">
        <v>2</v>
      </c>
      <c r="C8" s="162" t="n">
        <v>0</v>
      </c>
      <c r="D8" s="162" t="n">
        <v>0</v>
      </c>
      <c r="E8" s="162" t="n">
        <v>1</v>
      </c>
      <c r="F8" s="162" t="n">
        <v>0</v>
      </c>
      <c r="G8" s="162" t="n">
        <v>0</v>
      </c>
      <c r="H8" s="162" t="n">
        <v>1</v>
      </c>
      <c r="I8" s="162" t="n">
        <v>0</v>
      </c>
      <c r="J8" s="162" t="n">
        <v>0</v>
      </c>
      <c r="K8" s="162" t="n">
        <v>1</v>
      </c>
      <c r="L8" s="162" t="n">
        <v>0</v>
      </c>
      <c r="M8" s="162" t="n">
        <v>0</v>
      </c>
      <c r="N8" s="162" t="n">
        <v>1</v>
      </c>
      <c r="O8" s="162" t="n">
        <v>0</v>
      </c>
      <c r="P8" s="162" t="n">
        <v>0</v>
      </c>
      <c r="Q8" s="162" t="n">
        <v>0</v>
      </c>
      <c r="R8" s="162" t="n">
        <v>0</v>
      </c>
      <c r="S8" s="162" t="n">
        <v>0</v>
      </c>
      <c r="T8" s="163" t="n">
        <v>6</v>
      </c>
      <c r="U8" s="163" t="n">
        <v>0</v>
      </c>
      <c r="V8" s="163" t="n">
        <v>0</v>
      </c>
    </row>
    <row r="9" customFormat="false" ht="7.8" hidden="false" customHeight="false" outlineLevel="0" collapsed="false">
      <c r="A9" s="161" t="s">
        <v>165</v>
      </c>
      <c r="B9" s="162" t="n">
        <v>18</v>
      </c>
      <c r="C9" s="162" t="n">
        <v>0</v>
      </c>
      <c r="D9" s="162" t="n">
        <v>0</v>
      </c>
      <c r="E9" s="162" t="n">
        <v>6</v>
      </c>
      <c r="F9" s="162" t="n">
        <v>0</v>
      </c>
      <c r="G9" s="162" t="n">
        <v>1</v>
      </c>
      <c r="H9" s="162" t="n">
        <v>47</v>
      </c>
      <c r="I9" s="162" t="n">
        <v>0</v>
      </c>
      <c r="J9" s="162" t="n">
        <v>0</v>
      </c>
      <c r="K9" s="162" t="n">
        <v>9</v>
      </c>
      <c r="L9" s="162" t="n">
        <v>0</v>
      </c>
      <c r="M9" s="162" t="n">
        <v>0</v>
      </c>
      <c r="N9" s="162" t="n">
        <v>0</v>
      </c>
      <c r="O9" s="162" t="n">
        <v>0</v>
      </c>
      <c r="P9" s="162" t="n">
        <v>0</v>
      </c>
      <c r="Q9" s="162" t="n">
        <v>1</v>
      </c>
      <c r="R9" s="162" t="n">
        <v>0</v>
      </c>
      <c r="S9" s="162" t="n">
        <v>0</v>
      </c>
      <c r="T9" s="163" t="n">
        <v>81</v>
      </c>
      <c r="U9" s="163" t="n">
        <v>0</v>
      </c>
      <c r="V9" s="163" t="n">
        <v>1</v>
      </c>
    </row>
    <row r="10" customFormat="false" ht="7.8" hidden="false" customHeight="false" outlineLevel="0" collapsed="false">
      <c r="A10" s="161" t="s">
        <v>132</v>
      </c>
      <c r="B10" s="162" t="n">
        <v>6</v>
      </c>
      <c r="C10" s="162" t="n">
        <v>0</v>
      </c>
      <c r="D10" s="162" t="n">
        <v>0</v>
      </c>
      <c r="E10" s="162" t="n">
        <v>0</v>
      </c>
      <c r="F10" s="162" t="n">
        <v>0</v>
      </c>
      <c r="G10" s="162" t="n">
        <v>0</v>
      </c>
      <c r="H10" s="162" t="n">
        <v>1</v>
      </c>
      <c r="I10" s="162" t="n">
        <v>0</v>
      </c>
      <c r="J10" s="162" t="n">
        <v>0</v>
      </c>
      <c r="K10" s="162" t="n">
        <v>0</v>
      </c>
      <c r="L10" s="162" t="n">
        <v>0</v>
      </c>
      <c r="M10" s="162" t="n">
        <v>0</v>
      </c>
      <c r="N10" s="162" t="n">
        <v>0</v>
      </c>
      <c r="O10" s="162" t="n">
        <v>0</v>
      </c>
      <c r="P10" s="162" t="n">
        <v>0</v>
      </c>
      <c r="Q10" s="162" t="n">
        <v>1</v>
      </c>
      <c r="R10" s="162" t="n">
        <v>0</v>
      </c>
      <c r="S10" s="162" t="n">
        <v>0</v>
      </c>
      <c r="T10" s="163" t="n">
        <v>8</v>
      </c>
      <c r="U10" s="163" t="n">
        <v>0</v>
      </c>
      <c r="V10" s="163" t="n">
        <v>0</v>
      </c>
    </row>
    <row r="11" customFormat="false" ht="7.8" hidden="false" customHeight="false" outlineLevel="0" collapsed="false">
      <c r="A11" s="161" t="s">
        <v>166</v>
      </c>
      <c r="B11" s="162" t="n">
        <v>4</v>
      </c>
      <c r="C11" s="162" t="n">
        <v>0</v>
      </c>
      <c r="D11" s="162" t="n">
        <v>0</v>
      </c>
      <c r="E11" s="162" t="n">
        <v>2</v>
      </c>
      <c r="F11" s="162" t="n">
        <v>0</v>
      </c>
      <c r="G11" s="162" t="n">
        <v>0</v>
      </c>
      <c r="H11" s="162" t="n">
        <v>0</v>
      </c>
      <c r="I11" s="162" t="n">
        <v>0</v>
      </c>
      <c r="J11" s="162" t="n">
        <v>0</v>
      </c>
      <c r="K11" s="162" t="n">
        <v>3</v>
      </c>
      <c r="L11" s="162" t="n">
        <v>0</v>
      </c>
      <c r="M11" s="162" t="n">
        <v>0</v>
      </c>
      <c r="N11" s="162" t="n">
        <v>0</v>
      </c>
      <c r="O11" s="162" t="n">
        <v>0</v>
      </c>
      <c r="P11" s="162" t="n">
        <v>0</v>
      </c>
      <c r="Q11" s="162" t="n">
        <v>0</v>
      </c>
      <c r="R11" s="162" t="n">
        <v>0</v>
      </c>
      <c r="S11" s="162" t="n">
        <v>0</v>
      </c>
      <c r="T11" s="163" t="n">
        <v>9</v>
      </c>
      <c r="U11" s="163" t="n">
        <v>0</v>
      </c>
      <c r="V11" s="163" t="n">
        <v>0</v>
      </c>
    </row>
    <row r="12" customFormat="false" ht="7.8" hidden="false" customHeight="false" outlineLevel="0" collapsed="false">
      <c r="A12" s="161" t="s">
        <v>167</v>
      </c>
      <c r="B12" s="162" t="n">
        <v>8</v>
      </c>
      <c r="C12" s="162" t="n">
        <v>0</v>
      </c>
      <c r="D12" s="162" t="n">
        <v>0</v>
      </c>
      <c r="E12" s="162" t="n">
        <v>1</v>
      </c>
      <c r="F12" s="162" t="n">
        <v>0</v>
      </c>
      <c r="G12" s="162" t="n">
        <v>1</v>
      </c>
      <c r="H12" s="162" t="n">
        <v>20</v>
      </c>
      <c r="I12" s="162" t="n">
        <v>0</v>
      </c>
      <c r="J12" s="162" t="n">
        <v>1</v>
      </c>
      <c r="K12" s="162" t="n">
        <v>1</v>
      </c>
      <c r="L12" s="162" t="n">
        <v>0</v>
      </c>
      <c r="M12" s="162" t="n">
        <v>0</v>
      </c>
      <c r="N12" s="162" t="n">
        <v>0</v>
      </c>
      <c r="O12" s="162" t="n">
        <v>0</v>
      </c>
      <c r="P12" s="162" t="n">
        <v>0</v>
      </c>
      <c r="Q12" s="162" t="n">
        <v>0</v>
      </c>
      <c r="R12" s="162" t="n">
        <v>0</v>
      </c>
      <c r="S12" s="162" t="n">
        <v>0</v>
      </c>
      <c r="T12" s="163" t="n">
        <v>30</v>
      </c>
      <c r="U12" s="163" t="n">
        <v>0</v>
      </c>
      <c r="V12" s="163" t="n">
        <v>2</v>
      </c>
    </row>
    <row r="13" customFormat="false" ht="7.8" hidden="false" customHeight="false" outlineLevel="0" collapsed="false">
      <c r="A13" s="161" t="s">
        <v>168</v>
      </c>
      <c r="B13" s="162" t="n">
        <v>32</v>
      </c>
      <c r="C13" s="162" t="n">
        <v>0</v>
      </c>
      <c r="D13" s="162" t="n">
        <v>0</v>
      </c>
      <c r="E13" s="162" t="n">
        <v>8</v>
      </c>
      <c r="F13" s="162" t="n">
        <v>0</v>
      </c>
      <c r="G13" s="162" t="n">
        <v>0</v>
      </c>
      <c r="H13" s="162" t="n">
        <v>47</v>
      </c>
      <c r="I13" s="162" t="n">
        <v>0</v>
      </c>
      <c r="J13" s="162" t="n">
        <v>3</v>
      </c>
      <c r="K13" s="162" t="n">
        <v>3</v>
      </c>
      <c r="L13" s="162" t="n">
        <v>0</v>
      </c>
      <c r="M13" s="162" t="n">
        <v>0</v>
      </c>
      <c r="N13" s="162" t="n">
        <v>0</v>
      </c>
      <c r="O13" s="162" t="n">
        <v>0</v>
      </c>
      <c r="P13" s="162" t="n">
        <v>0</v>
      </c>
      <c r="Q13" s="162" t="n">
        <v>0</v>
      </c>
      <c r="R13" s="162" t="n">
        <v>0</v>
      </c>
      <c r="S13" s="162" t="n">
        <v>0</v>
      </c>
      <c r="T13" s="163" t="n">
        <v>90</v>
      </c>
      <c r="U13" s="163" t="n">
        <v>0</v>
      </c>
      <c r="V13" s="163" t="n">
        <v>3</v>
      </c>
    </row>
    <row r="14" customFormat="false" ht="7.8" hidden="false" customHeight="false" outlineLevel="0" collapsed="false">
      <c r="A14" s="161" t="s">
        <v>169</v>
      </c>
      <c r="B14" s="162" t="n">
        <v>15</v>
      </c>
      <c r="C14" s="162" t="n">
        <v>0</v>
      </c>
      <c r="D14" s="162" t="n">
        <v>0</v>
      </c>
      <c r="E14" s="162" t="n">
        <v>1</v>
      </c>
      <c r="F14" s="162" t="n">
        <v>0</v>
      </c>
      <c r="G14" s="162" t="n">
        <v>0</v>
      </c>
      <c r="H14" s="162" t="n">
        <v>7</v>
      </c>
      <c r="I14" s="162" t="n">
        <v>1</v>
      </c>
      <c r="J14" s="162" t="n">
        <v>3</v>
      </c>
      <c r="K14" s="162" t="n">
        <v>1</v>
      </c>
      <c r="L14" s="162" t="n">
        <v>0</v>
      </c>
      <c r="M14" s="162" t="n">
        <v>0</v>
      </c>
      <c r="N14" s="162" t="n">
        <v>0</v>
      </c>
      <c r="O14" s="162" t="n">
        <v>0</v>
      </c>
      <c r="P14" s="162" t="n">
        <v>0</v>
      </c>
      <c r="Q14" s="162" t="n">
        <v>0</v>
      </c>
      <c r="R14" s="162" t="n">
        <v>0</v>
      </c>
      <c r="S14" s="162" t="n">
        <v>0</v>
      </c>
      <c r="T14" s="163" t="n">
        <v>24</v>
      </c>
      <c r="U14" s="163" t="n">
        <v>1</v>
      </c>
      <c r="V14" s="163" t="n">
        <v>3</v>
      </c>
    </row>
    <row r="15" customFormat="false" ht="7.8" hidden="false" customHeight="false" outlineLevel="0" collapsed="false">
      <c r="A15" s="161" t="s">
        <v>170</v>
      </c>
      <c r="B15" s="162" t="n">
        <v>7</v>
      </c>
      <c r="C15" s="162" t="n">
        <v>0</v>
      </c>
      <c r="D15" s="162" t="n">
        <v>0</v>
      </c>
      <c r="E15" s="162" t="n">
        <v>5</v>
      </c>
      <c r="F15" s="162" t="n">
        <v>0</v>
      </c>
      <c r="G15" s="162" t="n">
        <v>0</v>
      </c>
      <c r="H15" s="162" t="n">
        <v>42</v>
      </c>
      <c r="I15" s="162" t="n">
        <v>0</v>
      </c>
      <c r="J15" s="162" t="n">
        <v>0</v>
      </c>
      <c r="K15" s="162" t="n">
        <v>1</v>
      </c>
      <c r="L15" s="162" t="n">
        <v>0</v>
      </c>
      <c r="M15" s="162" t="n">
        <v>0</v>
      </c>
      <c r="N15" s="162" t="n">
        <v>0</v>
      </c>
      <c r="O15" s="162" t="n">
        <v>0</v>
      </c>
      <c r="P15" s="162" t="n">
        <v>0</v>
      </c>
      <c r="Q15" s="162" t="n">
        <v>0</v>
      </c>
      <c r="R15" s="162" t="n">
        <v>0</v>
      </c>
      <c r="S15" s="162" t="n">
        <v>0</v>
      </c>
      <c r="T15" s="163" t="n">
        <v>55</v>
      </c>
      <c r="U15" s="163" t="n">
        <v>0</v>
      </c>
      <c r="V15" s="163" t="n">
        <v>0</v>
      </c>
    </row>
    <row r="16" customFormat="false" ht="7.8" hidden="false" customHeight="false" outlineLevel="0" collapsed="false">
      <c r="A16" s="161" t="s">
        <v>171</v>
      </c>
      <c r="B16" s="162" t="n">
        <v>1</v>
      </c>
      <c r="C16" s="162" t="n">
        <v>0</v>
      </c>
      <c r="D16" s="162" t="n">
        <v>0</v>
      </c>
      <c r="E16" s="162" t="n">
        <v>1</v>
      </c>
      <c r="F16" s="162" t="n">
        <v>0</v>
      </c>
      <c r="G16" s="162" t="n">
        <v>0</v>
      </c>
      <c r="H16" s="162" t="n">
        <v>2</v>
      </c>
      <c r="I16" s="162" t="n">
        <v>0</v>
      </c>
      <c r="J16" s="162" t="n">
        <v>0</v>
      </c>
      <c r="K16" s="162" t="n">
        <v>0</v>
      </c>
      <c r="L16" s="162" t="n">
        <v>0</v>
      </c>
      <c r="M16" s="162" t="n">
        <v>0</v>
      </c>
      <c r="N16" s="162" t="n">
        <v>0</v>
      </c>
      <c r="O16" s="162" t="n">
        <v>0</v>
      </c>
      <c r="P16" s="162" t="n">
        <v>0</v>
      </c>
      <c r="Q16" s="162" t="n">
        <v>0</v>
      </c>
      <c r="R16" s="162" t="n">
        <v>0</v>
      </c>
      <c r="S16" s="162" t="n">
        <v>0</v>
      </c>
      <c r="T16" s="163" t="n">
        <v>4</v>
      </c>
      <c r="U16" s="163" t="n">
        <v>0</v>
      </c>
      <c r="V16" s="163" t="n">
        <v>0</v>
      </c>
    </row>
    <row r="17" customFormat="false" ht="7.8" hidden="false" customHeight="false" outlineLevel="0" collapsed="false">
      <c r="A17" s="161" t="s">
        <v>172</v>
      </c>
      <c r="B17" s="162" t="n">
        <v>0</v>
      </c>
      <c r="C17" s="162" t="n">
        <v>0</v>
      </c>
      <c r="D17" s="162" t="n">
        <v>0</v>
      </c>
      <c r="E17" s="162" t="n">
        <v>2</v>
      </c>
      <c r="F17" s="162" t="n">
        <v>0</v>
      </c>
      <c r="G17" s="162" t="n">
        <v>0</v>
      </c>
      <c r="H17" s="162" t="n">
        <v>12</v>
      </c>
      <c r="I17" s="162" t="n">
        <v>0</v>
      </c>
      <c r="J17" s="162" t="n">
        <v>0</v>
      </c>
      <c r="K17" s="162" t="n">
        <v>0</v>
      </c>
      <c r="L17" s="162" t="n">
        <v>0</v>
      </c>
      <c r="M17" s="162" t="n">
        <v>0</v>
      </c>
      <c r="N17" s="162" t="n">
        <v>0</v>
      </c>
      <c r="O17" s="162" t="n">
        <v>0</v>
      </c>
      <c r="P17" s="162" t="n">
        <v>0</v>
      </c>
      <c r="Q17" s="162" t="n">
        <v>0</v>
      </c>
      <c r="R17" s="162" t="n">
        <v>0</v>
      </c>
      <c r="S17" s="162" t="n">
        <v>0</v>
      </c>
      <c r="T17" s="163" t="n">
        <v>14</v>
      </c>
      <c r="U17" s="163" t="n">
        <v>0</v>
      </c>
      <c r="V17" s="163" t="n">
        <v>0</v>
      </c>
    </row>
    <row r="18" customFormat="false" ht="7.8" hidden="false" customHeight="false" outlineLevel="0" collapsed="false">
      <c r="A18" s="161" t="s">
        <v>173</v>
      </c>
      <c r="B18" s="162" t="n">
        <v>4</v>
      </c>
      <c r="C18" s="162" t="n">
        <v>0</v>
      </c>
      <c r="D18" s="162" t="n">
        <v>0</v>
      </c>
      <c r="E18" s="162" t="n">
        <v>0</v>
      </c>
      <c r="F18" s="162" t="n">
        <v>0</v>
      </c>
      <c r="G18" s="162" t="n">
        <v>0</v>
      </c>
      <c r="H18" s="162" t="n">
        <v>1</v>
      </c>
      <c r="I18" s="162" t="n">
        <v>0</v>
      </c>
      <c r="J18" s="162" t="n">
        <v>0</v>
      </c>
      <c r="K18" s="162" t="n">
        <v>0</v>
      </c>
      <c r="L18" s="162" t="n">
        <v>0</v>
      </c>
      <c r="M18" s="162" t="n">
        <v>0</v>
      </c>
      <c r="N18" s="162" t="n">
        <v>0</v>
      </c>
      <c r="O18" s="162" t="n">
        <v>0</v>
      </c>
      <c r="P18" s="162" t="n">
        <v>0</v>
      </c>
      <c r="Q18" s="162" t="n">
        <v>0</v>
      </c>
      <c r="R18" s="162" t="n">
        <v>0</v>
      </c>
      <c r="S18" s="162" t="n">
        <v>0</v>
      </c>
      <c r="T18" s="163" t="n">
        <v>5</v>
      </c>
      <c r="U18" s="163" t="n">
        <v>0</v>
      </c>
      <c r="V18" s="163" t="n">
        <v>0</v>
      </c>
    </row>
    <row r="19" customFormat="false" ht="7.8" hidden="false" customHeight="false" outlineLevel="0" collapsed="false">
      <c r="A19" s="161" t="s">
        <v>174</v>
      </c>
      <c r="B19" s="162" t="n">
        <v>6</v>
      </c>
      <c r="C19" s="162" t="n">
        <v>0</v>
      </c>
      <c r="D19" s="162" t="n">
        <v>0</v>
      </c>
      <c r="E19" s="162" t="n">
        <v>0</v>
      </c>
      <c r="F19" s="162" t="n">
        <v>0</v>
      </c>
      <c r="G19" s="162" t="n">
        <v>0</v>
      </c>
      <c r="H19" s="162" t="n">
        <v>3</v>
      </c>
      <c r="I19" s="162" t="n">
        <v>0</v>
      </c>
      <c r="J19" s="162" t="n">
        <v>0</v>
      </c>
      <c r="K19" s="162" t="n">
        <v>0</v>
      </c>
      <c r="L19" s="162" t="n">
        <v>0</v>
      </c>
      <c r="M19" s="162" t="n">
        <v>0</v>
      </c>
      <c r="N19" s="162" t="n">
        <v>0</v>
      </c>
      <c r="O19" s="162" t="n">
        <v>0</v>
      </c>
      <c r="P19" s="162" t="n">
        <v>0</v>
      </c>
      <c r="Q19" s="162" t="n">
        <v>0</v>
      </c>
      <c r="R19" s="162" t="n">
        <v>0</v>
      </c>
      <c r="S19" s="162" t="n">
        <v>0</v>
      </c>
      <c r="T19" s="163" t="n">
        <v>9</v>
      </c>
      <c r="U19" s="163" t="n">
        <v>0</v>
      </c>
      <c r="V19" s="163" t="n">
        <v>0</v>
      </c>
    </row>
    <row r="20" customFormat="false" ht="7.8" hidden="false" customHeight="false" outlineLevel="0" collapsed="false">
      <c r="A20" s="161" t="s">
        <v>175</v>
      </c>
      <c r="B20" s="162" t="n">
        <v>8</v>
      </c>
      <c r="C20" s="162" t="n">
        <v>0</v>
      </c>
      <c r="D20" s="162" t="n">
        <v>0</v>
      </c>
      <c r="E20" s="162" t="n">
        <v>3</v>
      </c>
      <c r="F20" s="162" t="n">
        <v>0</v>
      </c>
      <c r="G20" s="162" t="n">
        <v>0</v>
      </c>
      <c r="H20" s="162" t="n">
        <v>12</v>
      </c>
      <c r="I20" s="162" t="n">
        <v>0</v>
      </c>
      <c r="J20" s="162" t="n">
        <v>1</v>
      </c>
      <c r="K20" s="162" t="n">
        <v>0</v>
      </c>
      <c r="L20" s="162" t="n">
        <v>0</v>
      </c>
      <c r="M20" s="162" t="n">
        <v>0</v>
      </c>
      <c r="N20" s="162" t="n">
        <v>0</v>
      </c>
      <c r="O20" s="162" t="n">
        <v>0</v>
      </c>
      <c r="P20" s="162" t="n">
        <v>0</v>
      </c>
      <c r="Q20" s="162" t="n">
        <v>0</v>
      </c>
      <c r="R20" s="162" t="n">
        <v>0</v>
      </c>
      <c r="S20" s="162" t="n">
        <v>0</v>
      </c>
      <c r="T20" s="163" t="n">
        <v>23</v>
      </c>
      <c r="U20" s="163" t="n">
        <v>0</v>
      </c>
      <c r="V20" s="163" t="n">
        <v>1</v>
      </c>
    </row>
    <row r="21" customFormat="false" ht="7.8" hidden="false" customHeight="false" outlineLevel="0" collapsed="false">
      <c r="A21" s="161" t="s">
        <v>255</v>
      </c>
      <c r="B21" s="162" t="n">
        <v>1</v>
      </c>
      <c r="C21" s="162" t="n">
        <v>0</v>
      </c>
      <c r="D21" s="162" t="n">
        <v>0</v>
      </c>
      <c r="E21" s="162" t="n">
        <v>0</v>
      </c>
      <c r="F21" s="162" t="n">
        <v>0</v>
      </c>
      <c r="G21" s="162" t="n">
        <v>0</v>
      </c>
      <c r="H21" s="162" t="n">
        <v>0</v>
      </c>
      <c r="I21" s="162" t="n">
        <v>0</v>
      </c>
      <c r="J21" s="162" t="n">
        <v>0</v>
      </c>
      <c r="K21" s="162" t="n">
        <v>0</v>
      </c>
      <c r="L21" s="162" t="n">
        <v>0</v>
      </c>
      <c r="M21" s="162" t="n">
        <v>0</v>
      </c>
      <c r="N21" s="162" t="n">
        <v>0</v>
      </c>
      <c r="O21" s="162" t="n">
        <v>0</v>
      </c>
      <c r="P21" s="162" t="n">
        <v>0</v>
      </c>
      <c r="Q21" s="162" t="n">
        <v>0</v>
      </c>
      <c r="R21" s="162" t="n">
        <v>0</v>
      </c>
      <c r="S21" s="162" t="n">
        <v>0</v>
      </c>
      <c r="T21" s="163" t="n">
        <v>1</v>
      </c>
      <c r="U21" s="163" t="n">
        <v>0</v>
      </c>
      <c r="V21" s="163" t="n">
        <v>0</v>
      </c>
    </row>
    <row r="22" customFormat="false" ht="7.8" hidden="false" customHeight="false" outlineLevel="0" collapsed="false">
      <c r="A22" s="161" t="s">
        <v>176</v>
      </c>
      <c r="B22" s="162" t="n">
        <v>27</v>
      </c>
      <c r="C22" s="162" t="n">
        <v>0</v>
      </c>
      <c r="D22" s="162" t="n">
        <v>1</v>
      </c>
      <c r="E22" s="162" t="n">
        <v>6</v>
      </c>
      <c r="F22" s="162" t="n">
        <v>0</v>
      </c>
      <c r="G22" s="162" t="n">
        <v>1</v>
      </c>
      <c r="H22" s="162" t="n">
        <v>54</v>
      </c>
      <c r="I22" s="162" t="n">
        <v>0</v>
      </c>
      <c r="J22" s="162" t="n">
        <v>0</v>
      </c>
      <c r="K22" s="162" t="n">
        <v>1</v>
      </c>
      <c r="L22" s="162" t="n">
        <v>0</v>
      </c>
      <c r="M22" s="162" t="n">
        <v>0</v>
      </c>
      <c r="N22" s="162" t="n">
        <v>0</v>
      </c>
      <c r="O22" s="162" t="n">
        <v>0</v>
      </c>
      <c r="P22" s="162" t="n">
        <v>0</v>
      </c>
      <c r="Q22" s="162" t="n">
        <v>0</v>
      </c>
      <c r="R22" s="162" t="n">
        <v>0</v>
      </c>
      <c r="S22" s="162" t="n">
        <v>0</v>
      </c>
      <c r="T22" s="163" t="n">
        <v>88</v>
      </c>
      <c r="U22" s="163" t="n">
        <v>0</v>
      </c>
      <c r="V22" s="163" t="n">
        <v>2</v>
      </c>
    </row>
    <row r="23" customFormat="false" ht="7.8" hidden="false" customHeight="false" outlineLevel="0" collapsed="false">
      <c r="A23" s="161" t="s">
        <v>177</v>
      </c>
      <c r="B23" s="162" t="n">
        <v>1</v>
      </c>
      <c r="C23" s="162" t="n">
        <v>0</v>
      </c>
      <c r="D23" s="162" t="n">
        <v>0</v>
      </c>
      <c r="E23" s="162" t="n">
        <v>0</v>
      </c>
      <c r="F23" s="162" t="n">
        <v>0</v>
      </c>
      <c r="G23" s="162" t="n">
        <v>0</v>
      </c>
      <c r="H23" s="162" t="n">
        <v>3</v>
      </c>
      <c r="I23" s="162" t="n">
        <v>0</v>
      </c>
      <c r="J23" s="162" t="n">
        <v>0</v>
      </c>
      <c r="K23" s="162" t="n">
        <v>0</v>
      </c>
      <c r="L23" s="162" t="n">
        <v>0</v>
      </c>
      <c r="M23" s="162" t="n">
        <v>0</v>
      </c>
      <c r="N23" s="162" t="n">
        <v>0</v>
      </c>
      <c r="O23" s="162" t="n">
        <v>0</v>
      </c>
      <c r="P23" s="162" t="n">
        <v>0</v>
      </c>
      <c r="Q23" s="162" t="n">
        <v>0</v>
      </c>
      <c r="R23" s="162" t="n">
        <v>0</v>
      </c>
      <c r="S23" s="162" t="n">
        <v>0</v>
      </c>
      <c r="T23" s="163" t="n">
        <v>4</v>
      </c>
      <c r="U23" s="163" t="n">
        <v>0</v>
      </c>
      <c r="V23" s="163" t="n">
        <v>0</v>
      </c>
    </row>
    <row r="24" customFormat="false" ht="7.8" hidden="false" customHeight="false" outlineLevel="0" collapsed="false">
      <c r="A24" s="161" t="s">
        <v>178</v>
      </c>
      <c r="B24" s="162" t="n">
        <v>8</v>
      </c>
      <c r="C24" s="162" t="n">
        <v>0</v>
      </c>
      <c r="D24" s="162" t="n">
        <v>0</v>
      </c>
      <c r="E24" s="162" t="n">
        <v>2</v>
      </c>
      <c r="F24" s="162" t="n">
        <v>0</v>
      </c>
      <c r="G24" s="162" t="n">
        <v>0</v>
      </c>
      <c r="H24" s="162" t="n">
        <v>1</v>
      </c>
      <c r="I24" s="162" t="n">
        <v>0</v>
      </c>
      <c r="J24" s="162" t="n">
        <v>0</v>
      </c>
      <c r="K24" s="162" t="n">
        <v>0</v>
      </c>
      <c r="L24" s="162" t="n">
        <v>0</v>
      </c>
      <c r="M24" s="162" t="n">
        <v>0</v>
      </c>
      <c r="N24" s="162" t="n">
        <v>0</v>
      </c>
      <c r="O24" s="162" t="n">
        <v>0</v>
      </c>
      <c r="P24" s="162" t="n">
        <v>0</v>
      </c>
      <c r="Q24" s="162" t="n">
        <v>0</v>
      </c>
      <c r="R24" s="162" t="n">
        <v>0</v>
      </c>
      <c r="S24" s="162" t="n">
        <v>0</v>
      </c>
      <c r="T24" s="163" t="n">
        <v>11</v>
      </c>
      <c r="U24" s="163" t="n">
        <v>0</v>
      </c>
      <c r="V24" s="163" t="n">
        <v>0</v>
      </c>
    </row>
    <row r="25" customFormat="false" ht="7.8" hidden="false" customHeight="false" outlineLevel="0" collapsed="false">
      <c r="A25" s="161" t="s">
        <v>179</v>
      </c>
      <c r="B25" s="162" t="n">
        <v>8</v>
      </c>
      <c r="C25" s="162" t="n">
        <v>0</v>
      </c>
      <c r="D25" s="162" t="n">
        <v>0</v>
      </c>
      <c r="E25" s="162" t="n">
        <v>1</v>
      </c>
      <c r="F25" s="162" t="n">
        <v>0</v>
      </c>
      <c r="G25" s="162" t="n">
        <v>0</v>
      </c>
      <c r="H25" s="162" t="n">
        <v>2</v>
      </c>
      <c r="I25" s="162" t="n">
        <v>0</v>
      </c>
      <c r="J25" s="162" t="n">
        <v>0</v>
      </c>
      <c r="K25" s="162" t="n">
        <v>1</v>
      </c>
      <c r="L25" s="162" t="n">
        <v>0</v>
      </c>
      <c r="M25" s="162" t="n">
        <v>0</v>
      </c>
      <c r="N25" s="162" t="n">
        <v>0</v>
      </c>
      <c r="O25" s="162" t="n">
        <v>0</v>
      </c>
      <c r="P25" s="162" t="n">
        <v>0</v>
      </c>
      <c r="Q25" s="162" t="n">
        <v>0</v>
      </c>
      <c r="R25" s="162" t="n">
        <v>0</v>
      </c>
      <c r="S25" s="162" t="n">
        <v>0</v>
      </c>
      <c r="T25" s="163" t="n">
        <v>12</v>
      </c>
      <c r="U25" s="163" t="n">
        <v>0</v>
      </c>
      <c r="V25" s="163" t="n">
        <v>0</v>
      </c>
    </row>
    <row r="26" customFormat="false" ht="7.8" hidden="false" customHeight="false" outlineLevel="0" collapsed="false">
      <c r="A26" s="161" t="s">
        <v>180</v>
      </c>
      <c r="B26" s="162" t="n">
        <v>1</v>
      </c>
      <c r="C26" s="162" t="n">
        <v>0</v>
      </c>
      <c r="D26" s="162" t="n">
        <v>0</v>
      </c>
      <c r="E26" s="162" t="n">
        <v>0</v>
      </c>
      <c r="F26" s="162" t="n">
        <v>0</v>
      </c>
      <c r="G26" s="162" t="n">
        <v>0</v>
      </c>
      <c r="H26" s="162" t="n">
        <v>0</v>
      </c>
      <c r="I26" s="162" t="n">
        <v>0</v>
      </c>
      <c r="J26" s="162" t="n">
        <v>0</v>
      </c>
      <c r="K26" s="162" t="n">
        <v>0</v>
      </c>
      <c r="L26" s="162" t="n">
        <v>0</v>
      </c>
      <c r="M26" s="162" t="n">
        <v>0</v>
      </c>
      <c r="N26" s="162" t="n">
        <v>0</v>
      </c>
      <c r="O26" s="162" t="n">
        <v>0</v>
      </c>
      <c r="P26" s="162" t="n">
        <v>0</v>
      </c>
      <c r="Q26" s="162" t="n">
        <v>0</v>
      </c>
      <c r="R26" s="162" t="n">
        <v>0</v>
      </c>
      <c r="S26" s="162" t="n">
        <v>0</v>
      </c>
      <c r="T26" s="163" t="n">
        <v>1</v>
      </c>
      <c r="U26" s="163" t="n">
        <v>0</v>
      </c>
      <c r="V26" s="163" t="n">
        <v>0</v>
      </c>
    </row>
    <row r="27" customFormat="false" ht="7.8" hidden="false" customHeight="false" outlineLevel="0" collapsed="false">
      <c r="A27" s="161" t="s">
        <v>181</v>
      </c>
      <c r="B27" s="162" t="n">
        <v>4</v>
      </c>
      <c r="C27" s="162" t="n">
        <v>0</v>
      </c>
      <c r="D27" s="162" t="n">
        <v>0</v>
      </c>
      <c r="E27" s="162" t="n">
        <v>0</v>
      </c>
      <c r="F27" s="162" t="n">
        <v>0</v>
      </c>
      <c r="G27" s="162" t="n">
        <v>0</v>
      </c>
      <c r="H27" s="162" t="n">
        <v>1</v>
      </c>
      <c r="I27" s="162" t="n">
        <v>0</v>
      </c>
      <c r="J27" s="162" t="n">
        <v>0</v>
      </c>
      <c r="K27" s="162" t="n">
        <v>2</v>
      </c>
      <c r="L27" s="162" t="n">
        <v>0</v>
      </c>
      <c r="M27" s="162" t="n">
        <v>0</v>
      </c>
      <c r="N27" s="162" t="n">
        <v>0</v>
      </c>
      <c r="O27" s="162" t="n">
        <v>0</v>
      </c>
      <c r="P27" s="162" t="n">
        <v>0</v>
      </c>
      <c r="Q27" s="162" t="n">
        <v>0</v>
      </c>
      <c r="R27" s="162" t="n">
        <v>0</v>
      </c>
      <c r="S27" s="162" t="n">
        <v>0</v>
      </c>
      <c r="T27" s="163" t="n">
        <v>7</v>
      </c>
      <c r="U27" s="163" t="n">
        <v>0</v>
      </c>
      <c r="V27" s="163" t="n">
        <v>0</v>
      </c>
    </row>
    <row r="28" customFormat="false" ht="7.8" hidden="false" customHeight="false" outlineLevel="0" collapsed="false">
      <c r="A28" s="161" t="s">
        <v>182</v>
      </c>
      <c r="B28" s="162" t="n">
        <v>10</v>
      </c>
      <c r="C28" s="162" t="n">
        <v>0</v>
      </c>
      <c r="D28" s="162" t="n">
        <v>0</v>
      </c>
      <c r="E28" s="162" t="n">
        <v>4</v>
      </c>
      <c r="F28" s="162" t="n">
        <v>0</v>
      </c>
      <c r="G28" s="162" t="n">
        <v>0</v>
      </c>
      <c r="H28" s="162" t="n">
        <v>9</v>
      </c>
      <c r="I28" s="162" t="n">
        <v>0</v>
      </c>
      <c r="J28" s="162" t="n">
        <v>0</v>
      </c>
      <c r="K28" s="162" t="n">
        <v>0</v>
      </c>
      <c r="L28" s="162" t="n">
        <v>0</v>
      </c>
      <c r="M28" s="162" t="n">
        <v>0</v>
      </c>
      <c r="N28" s="162" t="n">
        <v>0</v>
      </c>
      <c r="O28" s="162" t="n">
        <v>0</v>
      </c>
      <c r="P28" s="162" t="n">
        <v>0</v>
      </c>
      <c r="Q28" s="162" t="n">
        <v>0</v>
      </c>
      <c r="R28" s="162" t="n">
        <v>0</v>
      </c>
      <c r="S28" s="162" t="n">
        <v>0</v>
      </c>
      <c r="T28" s="163" t="n">
        <v>23</v>
      </c>
      <c r="U28" s="163" t="n">
        <v>0</v>
      </c>
      <c r="V28" s="163" t="n">
        <v>0</v>
      </c>
    </row>
    <row r="29" customFormat="false" ht="7.8" hidden="false" customHeight="false" outlineLevel="0" collapsed="false">
      <c r="A29" s="161" t="s">
        <v>183</v>
      </c>
      <c r="B29" s="162" t="n">
        <v>4</v>
      </c>
      <c r="C29" s="162" t="n">
        <v>0</v>
      </c>
      <c r="D29" s="162" t="n">
        <v>0</v>
      </c>
      <c r="E29" s="162" t="n">
        <v>2</v>
      </c>
      <c r="F29" s="162" t="n">
        <v>0</v>
      </c>
      <c r="G29" s="162" t="n">
        <v>0</v>
      </c>
      <c r="H29" s="162" t="n">
        <v>28</v>
      </c>
      <c r="I29" s="162" t="n">
        <v>0</v>
      </c>
      <c r="J29" s="162" t="n">
        <v>1</v>
      </c>
      <c r="K29" s="162" t="n">
        <v>0</v>
      </c>
      <c r="L29" s="162" t="n">
        <v>0</v>
      </c>
      <c r="M29" s="162" t="n">
        <v>0</v>
      </c>
      <c r="N29" s="162" t="n">
        <v>0</v>
      </c>
      <c r="O29" s="162" t="n">
        <v>0</v>
      </c>
      <c r="P29" s="162" t="n">
        <v>0</v>
      </c>
      <c r="Q29" s="162" t="n">
        <v>0</v>
      </c>
      <c r="R29" s="162" t="n">
        <v>0</v>
      </c>
      <c r="S29" s="162" t="n">
        <v>0</v>
      </c>
      <c r="T29" s="163" t="n">
        <v>34</v>
      </c>
      <c r="U29" s="163" t="n">
        <v>0</v>
      </c>
      <c r="V29" s="163" t="n">
        <v>1</v>
      </c>
    </row>
    <row r="30" customFormat="false" ht="7.8" hidden="false" customHeight="false" outlineLevel="0" collapsed="false">
      <c r="A30" s="161" t="s">
        <v>184</v>
      </c>
      <c r="B30" s="162" t="n">
        <v>2</v>
      </c>
      <c r="C30" s="162" t="n">
        <v>0</v>
      </c>
      <c r="D30" s="162" t="n">
        <v>0</v>
      </c>
      <c r="E30" s="162" t="n">
        <v>0</v>
      </c>
      <c r="F30" s="162" t="n">
        <v>0</v>
      </c>
      <c r="G30" s="162" t="n">
        <v>0</v>
      </c>
      <c r="H30" s="162" t="n">
        <v>16</v>
      </c>
      <c r="I30" s="162" t="n">
        <v>0</v>
      </c>
      <c r="J30" s="162" t="n">
        <v>0</v>
      </c>
      <c r="K30" s="162" t="n">
        <v>0</v>
      </c>
      <c r="L30" s="162" t="n">
        <v>0</v>
      </c>
      <c r="M30" s="162" t="n">
        <v>0</v>
      </c>
      <c r="N30" s="162" t="n">
        <v>0</v>
      </c>
      <c r="O30" s="162" t="n">
        <v>0</v>
      </c>
      <c r="P30" s="162" t="n">
        <v>0</v>
      </c>
      <c r="Q30" s="162" t="n">
        <v>0</v>
      </c>
      <c r="R30" s="162" t="n">
        <v>0</v>
      </c>
      <c r="S30" s="162" t="n">
        <v>0</v>
      </c>
      <c r="T30" s="163" t="n">
        <v>18</v>
      </c>
      <c r="U30" s="163" t="n">
        <v>0</v>
      </c>
      <c r="V30" s="163" t="n">
        <v>0</v>
      </c>
    </row>
    <row r="31" customFormat="false" ht="7.8" hidden="false" customHeight="false" outlineLevel="0" collapsed="false">
      <c r="A31" s="161" t="s">
        <v>185</v>
      </c>
      <c r="B31" s="162" t="n">
        <v>36</v>
      </c>
      <c r="C31" s="162" t="n">
        <v>0</v>
      </c>
      <c r="D31" s="162" t="n">
        <v>0</v>
      </c>
      <c r="E31" s="162" t="n">
        <v>4</v>
      </c>
      <c r="F31" s="162" t="n">
        <v>0</v>
      </c>
      <c r="G31" s="162" t="n">
        <v>0</v>
      </c>
      <c r="H31" s="162" t="n">
        <v>1</v>
      </c>
      <c r="I31" s="162" t="n">
        <v>0</v>
      </c>
      <c r="J31" s="162" t="n">
        <v>0</v>
      </c>
      <c r="K31" s="162" t="n">
        <v>0</v>
      </c>
      <c r="L31" s="162" t="n">
        <v>0</v>
      </c>
      <c r="M31" s="162" t="n">
        <v>0</v>
      </c>
      <c r="N31" s="162" t="n">
        <v>0</v>
      </c>
      <c r="O31" s="162" t="n">
        <v>0</v>
      </c>
      <c r="P31" s="162" t="n">
        <v>0</v>
      </c>
      <c r="Q31" s="162" t="n">
        <v>1</v>
      </c>
      <c r="R31" s="162" t="n">
        <v>0</v>
      </c>
      <c r="S31" s="162" t="n">
        <v>0</v>
      </c>
      <c r="T31" s="163" t="n">
        <v>42</v>
      </c>
      <c r="U31" s="163" t="n">
        <v>0</v>
      </c>
      <c r="V31" s="163" t="n">
        <v>0</v>
      </c>
    </row>
    <row r="32" customFormat="false" ht="7.8" hidden="false" customHeight="false" outlineLevel="0" collapsed="false">
      <c r="A32" s="161" t="s">
        <v>187</v>
      </c>
      <c r="B32" s="162" t="n">
        <v>0</v>
      </c>
      <c r="C32" s="162" t="n">
        <v>0</v>
      </c>
      <c r="D32" s="162" t="n">
        <v>0</v>
      </c>
      <c r="E32" s="162" t="n">
        <v>0</v>
      </c>
      <c r="F32" s="162" t="n">
        <v>0</v>
      </c>
      <c r="G32" s="162" t="n">
        <v>0</v>
      </c>
      <c r="H32" s="162" t="n">
        <v>3</v>
      </c>
      <c r="I32" s="162" t="n">
        <v>0</v>
      </c>
      <c r="J32" s="162" t="n">
        <v>0</v>
      </c>
      <c r="K32" s="162" t="n">
        <v>0</v>
      </c>
      <c r="L32" s="162" t="n">
        <v>0</v>
      </c>
      <c r="M32" s="162" t="n">
        <v>0</v>
      </c>
      <c r="N32" s="162" t="n">
        <v>0</v>
      </c>
      <c r="O32" s="162" t="n">
        <v>0</v>
      </c>
      <c r="P32" s="162" t="n">
        <v>0</v>
      </c>
      <c r="Q32" s="162" t="n">
        <v>0</v>
      </c>
      <c r="R32" s="162" t="n">
        <v>0</v>
      </c>
      <c r="S32" s="162" t="n">
        <v>0</v>
      </c>
      <c r="T32" s="163" t="n">
        <v>3</v>
      </c>
      <c r="U32" s="163" t="n">
        <v>0</v>
      </c>
      <c r="V32" s="163" t="n">
        <v>0</v>
      </c>
    </row>
    <row r="33" customFormat="false" ht="7.8" hidden="false" customHeight="false" outlineLevel="0" collapsed="false">
      <c r="A33" s="161" t="s">
        <v>188</v>
      </c>
      <c r="B33" s="162" t="n">
        <v>9</v>
      </c>
      <c r="C33" s="162" t="n">
        <v>0</v>
      </c>
      <c r="D33" s="162" t="n">
        <v>0</v>
      </c>
      <c r="E33" s="162" t="n">
        <v>1</v>
      </c>
      <c r="F33" s="162" t="n">
        <v>0</v>
      </c>
      <c r="G33" s="162" t="n">
        <v>0</v>
      </c>
      <c r="H33" s="162" t="n">
        <v>0</v>
      </c>
      <c r="I33" s="162" t="n">
        <v>0</v>
      </c>
      <c r="J33" s="162" t="n">
        <v>0</v>
      </c>
      <c r="K33" s="162" t="n">
        <v>0</v>
      </c>
      <c r="L33" s="162" t="n">
        <v>0</v>
      </c>
      <c r="M33" s="162" t="n">
        <v>0</v>
      </c>
      <c r="N33" s="162" t="n">
        <v>0</v>
      </c>
      <c r="O33" s="162" t="n">
        <v>0</v>
      </c>
      <c r="P33" s="162" t="n">
        <v>0</v>
      </c>
      <c r="Q33" s="162" t="n">
        <v>0</v>
      </c>
      <c r="R33" s="162" t="n">
        <v>0</v>
      </c>
      <c r="S33" s="162" t="n">
        <v>0</v>
      </c>
      <c r="T33" s="163" t="n">
        <v>10</v>
      </c>
      <c r="U33" s="163" t="n">
        <v>0</v>
      </c>
      <c r="V33" s="163" t="n">
        <v>0</v>
      </c>
    </row>
    <row r="34" customFormat="false" ht="7.8" hidden="false" customHeight="false" outlineLevel="0" collapsed="false">
      <c r="A34" s="161" t="s">
        <v>189</v>
      </c>
      <c r="B34" s="162" t="n">
        <v>96</v>
      </c>
      <c r="C34" s="162" t="n">
        <v>0</v>
      </c>
      <c r="D34" s="162" t="n">
        <v>2</v>
      </c>
      <c r="E34" s="162" t="n">
        <v>22</v>
      </c>
      <c r="F34" s="162" t="n">
        <v>0</v>
      </c>
      <c r="G34" s="162" t="n">
        <v>2</v>
      </c>
      <c r="H34" s="162" t="n">
        <v>73</v>
      </c>
      <c r="I34" s="162" t="n">
        <v>1</v>
      </c>
      <c r="J34" s="162" t="n">
        <v>2</v>
      </c>
      <c r="K34" s="162" t="n">
        <v>20</v>
      </c>
      <c r="L34" s="162" t="n">
        <v>0</v>
      </c>
      <c r="M34" s="162" t="n">
        <v>0</v>
      </c>
      <c r="N34" s="162" t="n">
        <v>5</v>
      </c>
      <c r="O34" s="162" t="n">
        <v>0</v>
      </c>
      <c r="P34" s="162" t="n">
        <v>0</v>
      </c>
      <c r="Q34" s="162" t="n">
        <v>0</v>
      </c>
      <c r="R34" s="162" t="n">
        <v>0</v>
      </c>
      <c r="S34" s="162" t="n">
        <v>0</v>
      </c>
      <c r="T34" s="163" t="n">
        <v>216</v>
      </c>
      <c r="U34" s="163" t="n">
        <v>1</v>
      </c>
      <c r="V34" s="163" t="n">
        <v>6</v>
      </c>
    </row>
    <row r="35" customFormat="false" ht="7.8" hidden="false" customHeight="false" outlineLevel="0" collapsed="false">
      <c r="A35" s="161" t="s">
        <v>190</v>
      </c>
      <c r="B35" s="162" t="n">
        <v>10</v>
      </c>
      <c r="C35" s="162" t="n">
        <v>0</v>
      </c>
      <c r="D35" s="162" t="n">
        <v>0</v>
      </c>
      <c r="E35" s="162" t="n">
        <v>2</v>
      </c>
      <c r="F35" s="162" t="n">
        <v>0</v>
      </c>
      <c r="G35" s="162" t="n">
        <v>0</v>
      </c>
      <c r="H35" s="162" t="n">
        <v>1</v>
      </c>
      <c r="I35" s="162" t="n">
        <v>0</v>
      </c>
      <c r="J35" s="162" t="n">
        <v>0</v>
      </c>
      <c r="K35" s="162" t="n">
        <v>0</v>
      </c>
      <c r="L35" s="162" t="n">
        <v>0</v>
      </c>
      <c r="M35" s="162" t="n">
        <v>0</v>
      </c>
      <c r="N35" s="162" t="n">
        <v>0</v>
      </c>
      <c r="O35" s="162" t="n">
        <v>0</v>
      </c>
      <c r="P35" s="162" t="n">
        <v>0</v>
      </c>
      <c r="Q35" s="162" t="n">
        <v>0</v>
      </c>
      <c r="R35" s="162" t="n">
        <v>0</v>
      </c>
      <c r="S35" s="162" t="n">
        <v>0</v>
      </c>
      <c r="T35" s="163" t="n">
        <v>13</v>
      </c>
      <c r="U35" s="163" t="n">
        <v>0</v>
      </c>
      <c r="V35" s="163" t="n">
        <v>0</v>
      </c>
    </row>
    <row r="36" customFormat="false" ht="7.8" hidden="false" customHeight="false" outlineLevel="0" collapsed="false">
      <c r="A36" s="161" t="s">
        <v>191</v>
      </c>
      <c r="B36" s="162" t="n">
        <v>41</v>
      </c>
      <c r="C36" s="162" t="n">
        <v>0</v>
      </c>
      <c r="D36" s="162" t="n">
        <v>0</v>
      </c>
      <c r="E36" s="162" t="n">
        <v>9</v>
      </c>
      <c r="F36" s="162" t="n">
        <v>0</v>
      </c>
      <c r="G36" s="162" t="n">
        <v>0</v>
      </c>
      <c r="H36" s="162" t="n">
        <v>456</v>
      </c>
      <c r="I36" s="162" t="n">
        <v>6</v>
      </c>
      <c r="J36" s="162" t="n">
        <v>8</v>
      </c>
      <c r="K36" s="162" t="n">
        <v>25</v>
      </c>
      <c r="L36" s="162" t="n">
        <v>0</v>
      </c>
      <c r="M36" s="162" t="n">
        <v>0</v>
      </c>
      <c r="N36" s="162" t="n">
        <v>0</v>
      </c>
      <c r="O36" s="162" t="n">
        <v>0</v>
      </c>
      <c r="P36" s="162" t="n">
        <v>0</v>
      </c>
      <c r="Q36" s="162" t="n">
        <v>0</v>
      </c>
      <c r="R36" s="162" t="n">
        <v>0</v>
      </c>
      <c r="S36" s="162" t="n">
        <v>0</v>
      </c>
      <c r="T36" s="163" t="n">
        <v>531</v>
      </c>
      <c r="U36" s="163" t="n">
        <v>6</v>
      </c>
      <c r="V36" s="163" t="n">
        <v>8</v>
      </c>
    </row>
    <row r="37" customFormat="false" ht="7.8" hidden="false" customHeight="false" outlineLevel="0" collapsed="false">
      <c r="A37" s="161" t="s">
        <v>192</v>
      </c>
      <c r="B37" s="162" t="n">
        <v>16</v>
      </c>
      <c r="C37" s="162" t="n">
        <v>0</v>
      </c>
      <c r="D37" s="162" t="n">
        <v>0</v>
      </c>
      <c r="E37" s="162" t="n">
        <v>23</v>
      </c>
      <c r="F37" s="162" t="n">
        <v>0</v>
      </c>
      <c r="G37" s="162" t="n">
        <v>0</v>
      </c>
      <c r="H37" s="162" t="n">
        <v>139</v>
      </c>
      <c r="I37" s="162" t="n">
        <v>4</v>
      </c>
      <c r="J37" s="162" t="n">
        <v>3</v>
      </c>
      <c r="K37" s="162" t="n">
        <v>2</v>
      </c>
      <c r="L37" s="162" t="n">
        <v>0</v>
      </c>
      <c r="M37" s="162" t="n">
        <v>0</v>
      </c>
      <c r="N37" s="162" t="n">
        <v>0</v>
      </c>
      <c r="O37" s="162" t="n">
        <v>0</v>
      </c>
      <c r="P37" s="162" t="n">
        <v>0</v>
      </c>
      <c r="Q37" s="162" t="n">
        <v>0</v>
      </c>
      <c r="R37" s="162" t="n">
        <v>0</v>
      </c>
      <c r="S37" s="162" t="n">
        <v>0</v>
      </c>
      <c r="T37" s="163" t="n">
        <v>180</v>
      </c>
      <c r="U37" s="163" t="n">
        <v>4</v>
      </c>
      <c r="V37" s="163" t="n">
        <v>3</v>
      </c>
    </row>
    <row r="38" customFormat="false" ht="7.8" hidden="false" customHeight="false" outlineLevel="0" collapsed="false">
      <c r="A38" s="161" t="s">
        <v>193</v>
      </c>
      <c r="B38" s="162" t="n">
        <v>83</v>
      </c>
      <c r="C38" s="162" t="n">
        <v>0</v>
      </c>
      <c r="D38" s="162" t="n">
        <v>0</v>
      </c>
      <c r="E38" s="162" t="n">
        <v>25</v>
      </c>
      <c r="F38" s="162" t="n">
        <v>0</v>
      </c>
      <c r="G38" s="162" t="n">
        <v>4</v>
      </c>
      <c r="H38" s="162" t="n">
        <v>173</v>
      </c>
      <c r="I38" s="162" t="n">
        <v>6</v>
      </c>
      <c r="J38" s="162" t="n">
        <v>2</v>
      </c>
      <c r="K38" s="162" t="n">
        <v>8</v>
      </c>
      <c r="L38" s="162" t="n">
        <v>0</v>
      </c>
      <c r="M38" s="162" t="n">
        <v>0</v>
      </c>
      <c r="N38" s="162" t="n">
        <v>1</v>
      </c>
      <c r="O38" s="162" t="n">
        <v>0</v>
      </c>
      <c r="P38" s="162" t="n">
        <v>0</v>
      </c>
      <c r="Q38" s="162" t="n">
        <v>56</v>
      </c>
      <c r="R38" s="162" t="n">
        <v>27</v>
      </c>
      <c r="S38" s="162" t="n">
        <v>0</v>
      </c>
      <c r="T38" s="163" t="n">
        <v>346</v>
      </c>
      <c r="U38" s="163" t="n">
        <v>33</v>
      </c>
      <c r="V38" s="163" t="n">
        <v>6</v>
      </c>
    </row>
    <row r="39" customFormat="false" ht="7.8" hidden="false" customHeight="false" outlineLevel="0" collapsed="false">
      <c r="A39" s="161" t="s">
        <v>194</v>
      </c>
      <c r="B39" s="162" t="n">
        <v>86</v>
      </c>
      <c r="C39" s="162" t="n">
        <v>2</v>
      </c>
      <c r="D39" s="162" t="n">
        <v>0</v>
      </c>
      <c r="E39" s="162" t="n">
        <v>68</v>
      </c>
      <c r="F39" s="162" t="n">
        <v>1</v>
      </c>
      <c r="G39" s="162" t="n">
        <v>1</v>
      </c>
      <c r="H39" s="162" t="n">
        <v>3095</v>
      </c>
      <c r="I39" s="162" t="n">
        <v>109</v>
      </c>
      <c r="J39" s="162" t="n">
        <v>39</v>
      </c>
      <c r="K39" s="162" t="n">
        <v>6</v>
      </c>
      <c r="L39" s="162" t="n">
        <v>0</v>
      </c>
      <c r="M39" s="162" t="n">
        <v>0</v>
      </c>
      <c r="N39" s="162" t="n">
        <v>0</v>
      </c>
      <c r="O39" s="162" t="n">
        <v>0</v>
      </c>
      <c r="P39" s="162" t="n">
        <v>0</v>
      </c>
      <c r="Q39" s="162" t="n">
        <v>2</v>
      </c>
      <c r="R39" s="162" t="n">
        <v>0</v>
      </c>
      <c r="S39" s="162" t="n">
        <v>0</v>
      </c>
      <c r="T39" s="163" t="n">
        <v>3257</v>
      </c>
      <c r="U39" s="163" t="n">
        <v>112</v>
      </c>
      <c r="V39" s="163" t="n">
        <v>40</v>
      </c>
    </row>
    <row r="40" customFormat="false" ht="7.8" hidden="false" customHeight="false" outlineLevel="0" collapsed="false">
      <c r="A40" s="161" t="s">
        <v>195</v>
      </c>
      <c r="B40" s="162" t="n">
        <v>9</v>
      </c>
      <c r="C40" s="162" t="n">
        <v>0</v>
      </c>
      <c r="D40" s="162" t="n">
        <v>1</v>
      </c>
      <c r="E40" s="162" t="n">
        <v>3</v>
      </c>
      <c r="F40" s="162" t="n">
        <v>0</v>
      </c>
      <c r="G40" s="162" t="n">
        <v>0</v>
      </c>
      <c r="H40" s="162" t="n">
        <v>46</v>
      </c>
      <c r="I40" s="162" t="n">
        <v>0</v>
      </c>
      <c r="J40" s="162" t="n">
        <v>4</v>
      </c>
      <c r="K40" s="162" t="n">
        <v>4</v>
      </c>
      <c r="L40" s="162" t="n">
        <v>0</v>
      </c>
      <c r="M40" s="162" t="n">
        <v>0</v>
      </c>
      <c r="N40" s="162" t="n">
        <v>1</v>
      </c>
      <c r="O40" s="162" t="n">
        <v>0</v>
      </c>
      <c r="P40" s="162" t="n">
        <v>0</v>
      </c>
      <c r="Q40" s="162" t="n">
        <v>0</v>
      </c>
      <c r="R40" s="162" t="n">
        <v>0</v>
      </c>
      <c r="S40" s="162" t="n">
        <v>0</v>
      </c>
      <c r="T40" s="163" t="n">
        <v>63</v>
      </c>
      <c r="U40" s="163" t="n">
        <v>0</v>
      </c>
      <c r="V40" s="163" t="n">
        <v>5</v>
      </c>
    </row>
    <row r="41" customFormat="false" ht="7.8" hidden="false" customHeight="false" outlineLevel="0" collapsed="false">
      <c r="A41" s="161" t="s">
        <v>196</v>
      </c>
      <c r="B41" s="162" t="n">
        <v>0</v>
      </c>
      <c r="C41" s="162" t="n">
        <v>0</v>
      </c>
      <c r="D41" s="162" t="n">
        <v>0</v>
      </c>
      <c r="E41" s="162" t="n">
        <v>0</v>
      </c>
      <c r="F41" s="162" t="n">
        <v>0</v>
      </c>
      <c r="G41" s="162" t="n">
        <v>0</v>
      </c>
      <c r="H41" s="162" t="n">
        <v>3</v>
      </c>
      <c r="I41" s="162" t="n">
        <v>0</v>
      </c>
      <c r="J41" s="162" t="n">
        <v>0</v>
      </c>
      <c r="K41" s="162" t="n">
        <v>0</v>
      </c>
      <c r="L41" s="162" t="n">
        <v>0</v>
      </c>
      <c r="M41" s="162" t="n">
        <v>0</v>
      </c>
      <c r="N41" s="162" t="n">
        <v>0</v>
      </c>
      <c r="O41" s="162" t="n">
        <v>0</v>
      </c>
      <c r="P41" s="162" t="n">
        <v>0</v>
      </c>
      <c r="Q41" s="162" t="n">
        <v>0</v>
      </c>
      <c r="R41" s="162" t="n">
        <v>0</v>
      </c>
      <c r="S41" s="162" t="n">
        <v>0</v>
      </c>
      <c r="T41" s="163" t="n">
        <v>3</v>
      </c>
      <c r="U41" s="163" t="n">
        <v>0</v>
      </c>
      <c r="V41" s="163" t="n">
        <v>0</v>
      </c>
    </row>
    <row r="42" customFormat="false" ht="7.8" hidden="false" customHeight="false" outlineLevel="0" collapsed="false">
      <c r="A42" s="161" t="s">
        <v>197</v>
      </c>
      <c r="B42" s="162" t="n">
        <v>11</v>
      </c>
      <c r="C42" s="162" t="n">
        <v>0</v>
      </c>
      <c r="D42" s="162" t="n">
        <v>0</v>
      </c>
      <c r="E42" s="162" t="n">
        <v>2</v>
      </c>
      <c r="F42" s="162" t="n">
        <v>0</v>
      </c>
      <c r="G42" s="162" t="n">
        <v>0</v>
      </c>
      <c r="H42" s="162" t="n">
        <v>3</v>
      </c>
      <c r="I42" s="162" t="n">
        <v>0</v>
      </c>
      <c r="J42" s="162" t="n">
        <v>0</v>
      </c>
      <c r="K42" s="162" t="n">
        <v>1</v>
      </c>
      <c r="L42" s="162" t="n">
        <v>0</v>
      </c>
      <c r="M42" s="162" t="n">
        <v>0</v>
      </c>
      <c r="N42" s="162" t="n">
        <v>0</v>
      </c>
      <c r="O42" s="162" t="n">
        <v>0</v>
      </c>
      <c r="P42" s="162" t="n">
        <v>0</v>
      </c>
      <c r="Q42" s="162" t="n">
        <v>0</v>
      </c>
      <c r="R42" s="162" t="n">
        <v>0</v>
      </c>
      <c r="S42" s="162" t="n">
        <v>0</v>
      </c>
      <c r="T42" s="163" t="n">
        <v>17</v>
      </c>
      <c r="U42" s="163" t="n">
        <v>0</v>
      </c>
      <c r="V42" s="163" t="n">
        <v>0</v>
      </c>
    </row>
    <row r="43" customFormat="false" ht="7.8" hidden="false" customHeight="false" outlineLevel="0" collapsed="false">
      <c r="A43" s="161" t="s">
        <v>198</v>
      </c>
      <c r="B43" s="162" t="n">
        <v>2</v>
      </c>
      <c r="C43" s="162" t="n">
        <v>0</v>
      </c>
      <c r="D43" s="162" t="n">
        <v>0</v>
      </c>
      <c r="E43" s="162" t="n">
        <v>0</v>
      </c>
      <c r="F43" s="162" t="n">
        <v>0</v>
      </c>
      <c r="G43" s="162" t="n">
        <v>0</v>
      </c>
      <c r="H43" s="162" t="n">
        <v>0</v>
      </c>
      <c r="I43" s="162" t="n">
        <v>0</v>
      </c>
      <c r="J43" s="162" t="n">
        <v>1</v>
      </c>
      <c r="K43" s="162" t="n">
        <v>0</v>
      </c>
      <c r="L43" s="162" t="n">
        <v>0</v>
      </c>
      <c r="M43" s="162" t="n">
        <v>0</v>
      </c>
      <c r="N43" s="162" t="n">
        <v>0</v>
      </c>
      <c r="O43" s="162" t="n">
        <v>0</v>
      </c>
      <c r="P43" s="162" t="n">
        <v>0</v>
      </c>
      <c r="Q43" s="162" t="n">
        <v>0</v>
      </c>
      <c r="R43" s="162" t="n">
        <v>0</v>
      </c>
      <c r="S43" s="162" t="n">
        <v>0</v>
      </c>
      <c r="T43" s="163" t="n">
        <v>2</v>
      </c>
      <c r="U43" s="163" t="n">
        <v>0</v>
      </c>
      <c r="V43" s="163" t="n">
        <v>1</v>
      </c>
    </row>
    <row r="44" customFormat="false" ht="7.8" hidden="false" customHeight="false" outlineLevel="0" collapsed="false">
      <c r="A44" s="161" t="s">
        <v>199</v>
      </c>
      <c r="B44" s="162" t="n">
        <v>22</v>
      </c>
      <c r="C44" s="162" t="n">
        <v>1</v>
      </c>
      <c r="D44" s="162" t="n">
        <v>0</v>
      </c>
      <c r="E44" s="162" t="n">
        <v>2</v>
      </c>
      <c r="F44" s="162" t="n">
        <v>0</v>
      </c>
      <c r="G44" s="162" t="n">
        <v>0</v>
      </c>
      <c r="H44" s="162" t="n">
        <v>17</v>
      </c>
      <c r="I44" s="162" t="n">
        <v>0</v>
      </c>
      <c r="J44" s="162" t="n">
        <v>0</v>
      </c>
      <c r="K44" s="162" t="n">
        <v>2</v>
      </c>
      <c r="L44" s="162" t="n">
        <v>0</v>
      </c>
      <c r="M44" s="162" t="n">
        <v>0</v>
      </c>
      <c r="N44" s="162" t="n">
        <v>0</v>
      </c>
      <c r="O44" s="162" t="n">
        <v>0</v>
      </c>
      <c r="P44" s="162" t="n">
        <v>0</v>
      </c>
      <c r="Q44" s="162" t="n">
        <v>1</v>
      </c>
      <c r="R44" s="162" t="n">
        <v>0</v>
      </c>
      <c r="S44" s="162" t="n">
        <v>0</v>
      </c>
      <c r="T44" s="163" t="n">
        <v>44</v>
      </c>
      <c r="U44" s="163" t="n">
        <v>1</v>
      </c>
      <c r="V44" s="163" t="n">
        <v>0</v>
      </c>
    </row>
    <row r="45" customFormat="false" ht="7.8" hidden="false" customHeight="false" outlineLevel="0" collapsed="false">
      <c r="A45" s="161" t="s">
        <v>200</v>
      </c>
      <c r="B45" s="162" t="n">
        <v>25</v>
      </c>
      <c r="C45" s="162" t="n">
        <v>0</v>
      </c>
      <c r="D45" s="162" t="n">
        <v>0</v>
      </c>
      <c r="E45" s="162" t="n">
        <v>49</v>
      </c>
      <c r="F45" s="162" t="n">
        <v>4</v>
      </c>
      <c r="G45" s="162" t="n">
        <v>1</v>
      </c>
      <c r="H45" s="162" t="n">
        <v>274</v>
      </c>
      <c r="I45" s="162" t="n">
        <v>2</v>
      </c>
      <c r="J45" s="162" t="n">
        <v>11</v>
      </c>
      <c r="K45" s="162" t="n">
        <v>3</v>
      </c>
      <c r="L45" s="162" t="n">
        <v>1</v>
      </c>
      <c r="M45" s="162" t="n">
        <v>0</v>
      </c>
      <c r="N45" s="162" t="n">
        <v>0</v>
      </c>
      <c r="O45" s="162" t="n">
        <v>0</v>
      </c>
      <c r="P45" s="162" t="n">
        <v>0</v>
      </c>
      <c r="Q45" s="162" t="n">
        <v>2</v>
      </c>
      <c r="R45" s="162" t="n">
        <v>1</v>
      </c>
      <c r="S45" s="162" t="n">
        <v>0</v>
      </c>
      <c r="T45" s="163" t="n">
        <v>353</v>
      </c>
      <c r="U45" s="163" t="n">
        <v>8</v>
      </c>
      <c r="V45" s="163" t="n">
        <v>12</v>
      </c>
    </row>
    <row r="46" customFormat="false" ht="7.8" hidden="false" customHeight="false" outlineLevel="0" collapsed="false">
      <c r="A46" s="161" t="s">
        <v>201</v>
      </c>
      <c r="B46" s="162" t="n">
        <v>2</v>
      </c>
      <c r="C46" s="162" t="n">
        <v>0</v>
      </c>
      <c r="D46" s="162" t="n">
        <v>0</v>
      </c>
      <c r="E46" s="162" t="n">
        <v>0</v>
      </c>
      <c r="F46" s="162" t="n">
        <v>0</v>
      </c>
      <c r="G46" s="162" t="n">
        <v>0</v>
      </c>
      <c r="H46" s="162" t="n">
        <v>3</v>
      </c>
      <c r="I46" s="162" t="n">
        <v>0</v>
      </c>
      <c r="J46" s="162" t="n">
        <v>0</v>
      </c>
      <c r="K46" s="162" t="n">
        <v>0</v>
      </c>
      <c r="L46" s="162" t="n">
        <v>0</v>
      </c>
      <c r="M46" s="162" t="n">
        <v>0</v>
      </c>
      <c r="N46" s="162" t="n">
        <v>0</v>
      </c>
      <c r="O46" s="162" t="n">
        <v>0</v>
      </c>
      <c r="P46" s="162" t="n">
        <v>0</v>
      </c>
      <c r="Q46" s="162" t="n">
        <v>0</v>
      </c>
      <c r="R46" s="162" t="n">
        <v>0</v>
      </c>
      <c r="S46" s="162" t="n">
        <v>0</v>
      </c>
      <c r="T46" s="163" t="n">
        <v>5</v>
      </c>
      <c r="U46" s="163" t="n">
        <v>0</v>
      </c>
      <c r="V46" s="163" t="n">
        <v>0</v>
      </c>
    </row>
    <row r="47" customFormat="false" ht="7.8" hidden="false" customHeight="false" outlineLevel="0" collapsed="false">
      <c r="A47" s="161" t="s">
        <v>202</v>
      </c>
      <c r="B47" s="162" t="n">
        <v>2</v>
      </c>
      <c r="C47" s="162" t="n">
        <v>0</v>
      </c>
      <c r="D47" s="162" t="n">
        <v>0</v>
      </c>
      <c r="E47" s="162" t="n">
        <v>1</v>
      </c>
      <c r="F47" s="162" t="n">
        <v>0</v>
      </c>
      <c r="G47" s="162" t="n">
        <v>0</v>
      </c>
      <c r="H47" s="162" t="n">
        <v>4</v>
      </c>
      <c r="I47" s="162" t="n">
        <v>0</v>
      </c>
      <c r="J47" s="162" t="n">
        <v>0</v>
      </c>
      <c r="K47" s="162" t="n">
        <v>0</v>
      </c>
      <c r="L47" s="162" t="n">
        <v>0</v>
      </c>
      <c r="M47" s="162" t="n">
        <v>0</v>
      </c>
      <c r="N47" s="162" t="n">
        <v>0</v>
      </c>
      <c r="O47" s="162" t="n">
        <v>0</v>
      </c>
      <c r="P47" s="162" t="n">
        <v>0</v>
      </c>
      <c r="Q47" s="162" t="n">
        <v>1</v>
      </c>
      <c r="R47" s="162" t="n">
        <v>0</v>
      </c>
      <c r="S47" s="162" t="n">
        <v>0</v>
      </c>
      <c r="T47" s="163" t="n">
        <v>8</v>
      </c>
      <c r="U47" s="163" t="n">
        <v>0</v>
      </c>
      <c r="V47" s="163" t="n">
        <v>0</v>
      </c>
    </row>
    <row r="48" customFormat="false" ht="7.8" hidden="false" customHeight="false" outlineLevel="0" collapsed="false">
      <c r="A48" s="161" t="s">
        <v>203</v>
      </c>
      <c r="B48" s="162" t="n">
        <v>1</v>
      </c>
      <c r="C48" s="162" t="n">
        <v>0</v>
      </c>
      <c r="D48" s="162" t="n">
        <v>0</v>
      </c>
      <c r="E48" s="162" t="n">
        <v>0</v>
      </c>
      <c r="F48" s="162" t="n">
        <v>0</v>
      </c>
      <c r="G48" s="162" t="n">
        <v>0</v>
      </c>
      <c r="H48" s="162" t="n">
        <v>0</v>
      </c>
      <c r="I48" s="162" t="n">
        <v>0</v>
      </c>
      <c r="J48" s="162" t="n">
        <v>0</v>
      </c>
      <c r="K48" s="162" t="n">
        <v>0</v>
      </c>
      <c r="L48" s="162" t="n">
        <v>0</v>
      </c>
      <c r="M48" s="162" t="n">
        <v>0</v>
      </c>
      <c r="N48" s="162" t="n">
        <v>0</v>
      </c>
      <c r="O48" s="162" t="n">
        <v>0</v>
      </c>
      <c r="P48" s="162" t="n">
        <v>0</v>
      </c>
      <c r="Q48" s="162" t="n">
        <v>0</v>
      </c>
      <c r="R48" s="162" t="n">
        <v>0</v>
      </c>
      <c r="S48" s="162" t="n">
        <v>0</v>
      </c>
      <c r="T48" s="163" t="n">
        <v>1</v>
      </c>
      <c r="U48" s="163" t="n">
        <v>0</v>
      </c>
      <c r="V48" s="163" t="n">
        <v>0</v>
      </c>
    </row>
    <row r="49" customFormat="false" ht="7.8" hidden="false" customHeight="false" outlineLevel="0" collapsed="false">
      <c r="A49" s="161" t="s">
        <v>204</v>
      </c>
      <c r="B49" s="162" t="n">
        <v>1</v>
      </c>
      <c r="C49" s="162" t="n">
        <v>0</v>
      </c>
      <c r="D49" s="162" t="n">
        <v>0</v>
      </c>
      <c r="E49" s="162" t="n">
        <v>1</v>
      </c>
      <c r="F49" s="162" t="n">
        <v>0</v>
      </c>
      <c r="G49" s="162" t="n">
        <v>0</v>
      </c>
      <c r="H49" s="162" t="n">
        <v>4</v>
      </c>
      <c r="I49" s="162" t="n">
        <v>0</v>
      </c>
      <c r="J49" s="162" t="n">
        <v>0</v>
      </c>
      <c r="K49" s="162" t="n">
        <v>0</v>
      </c>
      <c r="L49" s="162" t="n">
        <v>0</v>
      </c>
      <c r="M49" s="162" t="n">
        <v>0</v>
      </c>
      <c r="N49" s="162" t="n">
        <v>0</v>
      </c>
      <c r="O49" s="162" t="n">
        <v>0</v>
      </c>
      <c r="P49" s="162" t="n">
        <v>0</v>
      </c>
      <c r="Q49" s="162" t="n">
        <v>0</v>
      </c>
      <c r="R49" s="162" t="n">
        <v>0</v>
      </c>
      <c r="S49" s="162" t="n">
        <v>0</v>
      </c>
      <c r="T49" s="163" t="n">
        <v>6</v>
      </c>
      <c r="U49" s="163" t="n">
        <v>0</v>
      </c>
      <c r="V49" s="163" t="n">
        <v>0</v>
      </c>
    </row>
    <row r="50" customFormat="false" ht="7.8" hidden="false" customHeight="false" outlineLevel="0" collapsed="false">
      <c r="A50" s="161" t="s">
        <v>205</v>
      </c>
      <c r="B50" s="162" t="n">
        <v>10</v>
      </c>
      <c r="C50" s="162" t="n">
        <v>0</v>
      </c>
      <c r="D50" s="162" t="n">
        <v>0</v>
      </c>
      <c r="E50" s="162" t="n">
        <v>0</v>
      </c>
      <c r="F50" s="162" t="n">
        <v>0</v>
      </c>
      <c r="G50" s="162" t="n">
        <v>0</v>
      </c>
      <c r="H50" s="162" t="n">
        <v>7</v>
      </c>
      <c r="I50" s="162" t="n">
        <v>0</v>
      </c>
      <c r="J50" s="162" t="n">
        <v>0</v>
      </c>
      <c r="K50" s="162" t="n">
        <v>1</v>
      </c>
      <c r="L50" s="162" t="n">
        <v>0</v>
      </c>
      <c r="M50" s="162" t="n">
        <v>0</v>
      </c>
      <c r="N50" s="162" t="n">
        <v>0</v>
      </c>
      <c r="O50" s="162" t="n">
        <v>0</v>
      </c>
      <c r="P50" s="162" t="n">
        <v>0</v>
      </c>
      <c r="Q50" s="162" t="n">
        <v>0</v>
      </c>
      <c r="R50" s="162" t="n">
        <v>0</v>
      </c>
      <c r="S50" s="162" t="n">
        <v>0</v>
      </c>
      <c r="T50" s="163" t="n">
        <v>18</v>
      </c>
      <c r="U50" s="163" t="n">
        <v>0</v>
      </c>
      <c r="V50" s="163" t="n">
        <v>0</v>
      </c>
    </row>
    <row r="51" customFormat="false" ht="7.8" hidden="false" customHeight="false" outlineLevel="0" collapsed="false">
      <c r="A51" s="161" t="s">
        <v>206</v>
      </c>
      <c r="B51" s="162" t="n">
        <v>7</v>
      </c>
      <c r="C51" s="162" t="n">
        <v>0</v>
      </c>
      <c r="D51" s="162" t="n">
        <v>0</v>
      </c>
      <c r="E51" s="162" t="n">
        <v>1</v>
      </c>
      <c r="F51" s="162" t="n">
        <v>0</v>
      </c>
      <c r="G51" s="162" t="n">
        <v>0</v>
      </c>
      <c r="H51" s="162" t="n">
        <v>6</v>
      </c>
      <c r="I51" s="162" t="n">
        <v>0</v>
      </c>
      <c r="J51" s="162" t="n">
        <v>0</v>
      </c>
      <c r="K51" s="162" t="n">
        <v>1</v>
      </c>
      <c r="L51" s="162" t="n">
        <v>0</v>
      </c>
      <c r="M51" s="162" t="n">
        <v>0</v>
      </c>
      <c r="N51" s="162" t="n">
        <v>0</v>
      </c>
      <c r="O51" s="162" t="n">
        <v>0</v>
      </c>
      <c r="P51" s="162" t="n">
        <v>0</v>
      </c>
      <c r="Q51" s="162" t="n">
        <v>0</v>
      </c>
      <c r="R51" s="162" t="n">
        <v>0</v>
      </c>
      <c r="S51" s="162" t="n">
        <v>0</v>
      </c>
      <c r="T51" s="163" t="n">
        <v>15</v>
      </c>
      <c r="U51" s="163" t="n">
        <v>0</v>
      </c>
      <c r="V51" s="163" t="n">
        <v>0</v>
      </c>
    </row>
    <row r="52" customFormat="false" ht="7.8" hidden="false" customHeight="false" outlineLevel="0" collapsed="false">
      <c r="A52" s="161" t="s">
        <v>207</v>
      </c>
      <c r="B52" s="162" t="n">
        <v>16</v>
      </c>
      <c r="C52" s="162" t="n">
        <v>0</v>
      </c>
      <c r="D52" s="162" t="n">
        <v>0</v>
      </c>
      <c r="E52" s="162" t="n">
        <v>0</v>
      </c>
      <c r="F52" s="162" t="n">
        <v>0</v>
      </c>
      <c r="G52" s="162" t="n">
        <v>0</v>
      </c>
      <c r="H52" s="162" t="n">
        <v>0</v>
      </c>
      <c r="I52" s="162" t="n">
        <v>0</v>
      </c>
      <c r="J52" s="162" t="n">
        <v>0</v>
      </c>
      <c r="K52" s="162" t="n">
        <v>1</v>
      </c>
      <c r="L52" s="162" t="n">
        <v>0</v>
      </c>
      <c r="M52" s="162" t="n">
        <v>0</v>
      </c>
      <c r="N52" s="162" t="n">
        <v>0</v>
      </c>
      <c r="O52" s="162" t="n">
        <v>0</v>
      </c>
      <c r="P52" s="162" t="n">
        <v>0</v>
      </c>
      <c r="Q52" s="162" t="n">
        <v>0</v>
      </c>
      <c r="R52" s="162" t="n">
        <v>0</v>
      </c>
      <c r="S52" s="162" t="n">
        <v>0</v>
      </c>
      <c r="T52" s="163" t="n">
        <v>17</v>
      </c>
      <c r="U52" s="163" t="n">
        <v>0</v>
      </c>
      <c r="V52" s="163" t="n">
        <v>0</v>
      </c>
    </row>
    <row r="53" customFormat="false" ht="7.8" hidden="false" customHeight="false" outlineLevel="0" collapsed="false">
      <c r="A53" s="161" t="s">
        <v>208</v>
      </c>
      <c r="B53" s="162" t="n">
        <v>0</v>
      </c>
      <c r="C53" s="162" t="n">
        <v>0</v>
      </c>
      <c r="D53" s="162" t="n">
        <v>0</v>
      </c>
      <c r="E53" s="162" t="n">
        <v>0</v>
      </c>
      <c r="F53" s="162" t="n">
        <v>0</v>
      </c>
      <c r="G53" s="162" t="n">
        <v>0</v>
      </c>
      <c r="H53" s="162" t="n">
        <v>1</v>
      </c>
      <c r="I53" s="162" t="n">
        <v>0</v>
      </c>
      <c r="J53" s="162" t="n">
        <v>0</v>
      </c>
      <c r="K53" s="162" t="n">
        <v>0</v>
      </c>
      <c r="L53" s="162" t="n">
        <v>0</v>
      </c>
      <c r="M53" s="162" t="n">
        <v>0</v>
      </c>
      <c r="N53" s="162" t="n">
        <v>0</v>
      </c>
      <c r="O53" s="162" t="n">
        <v>0</v>
      </c>
      <c r="P53" s="162" t="n">
        <v>0</v>
      </c>
      <c r="Q53" s="162" t="n">
        <v>0</v>
      </c>
      <c r="R53" s="162" t="n">
        <v>0</v>
      </c>
      <c r="S53" s="162" t="n">
        <v>0</v>
      </c>
      <c r="T53" s="163" t="n">
        <v>1</v>
      </c>
      <c r="U53" s="163" t="n">
        <v>0</v>
      </c>
      <c r="V53" s="163" t="n">
        <v>0</v>
      </c>
    </row>
    <row r="54" customFormat="false" ht="7.8" hidden="false" customHeight="false" outlineLevel="0" collapsed="false">
      <c r="A54" s="161" t="s">
        <v>209</v>
      </c>
      <c r="B54" s="162" t="n">
        <v>2</v>
      </c>
      <c r="C54" s="162" t="n">
        <v>0</v>
      </c>
      <c r="D54" s="162" t="n">
        <v>0</v>
      </c>
      <c r="E54" s="162" t="n">
        <v>2</v>
      </c>
      <c r="F54" s="162" t="n">
        <v>0</v>
      </c>
      <c r="G54" s="162" t="n">
        <v>0</v>
      </c>
      <c r="H54" s="162" t="n">
        <v>36</v>
      </c>
      <c r="I54" s="162" t="n">
        <v>0</v>
      </c>
      <c r="J54" s="162" t="n">
        <v>2</v>
      </c>
      <c r="K54" s="162" t="n">
        <v>0</v>
      </c>
      <c r="L54" s="162" t="n">
        <v>0</v>
      </c>
      <c r="M54" s="162" t="n">
        <v>0</v>
      </c>
      <c r="N54" s="162" t="n">
        <v>0</v>
      </c>
      <c r="O54" s="162" t="n">
        <v>0</v>
      </c>
      <c r="P54" s="162" t="n">
        <v>0</v>
      </c>
      <c r="Q54" s="162" t="n">
        <v>0</v>
      </c>
      <c r="R54" s="162" t="n">
        <v>0</v>
      </c>
      <c r="S54" s="162" t="n">
        <v>0</v>
      </c>
      <c r="T54" s="163" t="n">
        <v>40</v>
      </c>
      <c r="U54" s="163" t="n">
        <v>0</v>
      </c>
      <c r="V54" s="163" t="n">
        <v>2</v>
      </c>
    </row>
    <row r="55" customFormat="false" ht="7.8" hidden="false" customHeight="false" outlineLevel="0" collapsed="false">
      <c r="A55" s="161" t="s">
        <v>210</v>
      </c>
      <c r="B55" s="162" t="n">
        <v>37</v>
      </c>
      <c r="C55" s="162" t="n">
        <v>1</v>
      </c>
      <c r="D55" s="162" t="n">
        <v>0</v>
      </c>
      <c r="E55" s="162" t="n">
        <v>10</v>
      </c>
      <c r="F55" s="162" t="n">
        <v>0</v>
      </c>
      <c r="G55" s="162" t="n">
        <v>1</v>
      </c>
      <c r="H55" s="162" t="n">
        <v>15</v>
      </c>
      <c r="I55" s="162" t="n">
        <v>0</v>
      </c>
      <c r="J55" s="162" t="n">
        <v>0</v>
      </c>
      <c r="K55" s="162" t="n">
        <v>2</v>
      </c>
      <c r="L55" s="162" t="n">
        <v>0</v>
      </c>
      <c r="M55" s="162" t="n">
        <v>0</v>
      </c>
      <c r="N55" s="162" t="n">
        <v>0</v>
      </c>
      <c r="O55" s="162" t="n">
        <v>0</v>
      </c>
      <c r="P55" s="162" t="n">
        <v>0</v>
      </c>
      <c r="Q55" s="162" t="n">
        <v>29</v>
      </c>
      <c r="R55" s="162" t="n">
        <v>17</v>
      </c>
      <c r="S55" s="162" t="n">
        <v>0</v>
      </c>
      <c r="T55" s="163" t="n">
        <v>93</v>
      </c>
      <c r="U55" s="163" t="n">
        <v>18</v>
      </c>
      <c r="V55" s="163" t="n">
        <v>1</v>
      </c>
    </row>
    <row r="56" customFormat="false" ht="7.8" hidden="false" customHeight="false" outlineLevel="0" collapsed="false">
      <c r="A56" s="161" t="s">
        <v>211</v>
      </c>
      <c r="B56" s="162" t="n">
        <v>8</v>
      </c>
      <c r="C56" s="162" t="n">
        <v>0</v>
      </c>
      <c r="D56" s="162" t="n">
        <v>0</v>
      </c>
      <c r="E56" s="162" t="n">
        <v>1</v>
      </c>
      <c r="F56" s="162" t="n">
        <v>0</v>
      </c>
      <c r="G56" s="162" t="n">
        <v>0</v>
      </c>
      <c r="H56" s="162" t="n">
        <v>0</v>
      </c>
      <c r="I56" s="162" t="n">
        <v>0</v>
      </c>
      <c r="J56" s="162" t="n">
        <v>0</v>
      </c>
      <c r="K56" s="162" t="n">
        <v>0</v>
      </c>
      <c r="L56" s="162" t="n">
        <v>0</v>
      </c>
      <c r="M56" s="162" t="n">
        <v>0</v>
      </c>
      <c r="N56" s="162" t="n">
        <v>0</v>
      </c>
      <c r="O56" s="162" t="n">
        <v>0</v>
      </c>
      <c r="P56" s="162" t="n">
        <v>0</v>
      </c>
      <c r="Q56" s="162" t="n">
        <v>0</v>
      </c>
      <c r="R56" s="162" t="n">
        <v>0</v>
      </c>
      <c r="S56" s="162" t="n">
        <v>0</v>
      </c>
      <c r="T56" s="163" t="n">
        <v>9</v>
      </c>
      <c r="U56" s="163" t="n">
        <v>0</v>
      </c>
      <c r="V56" s="163" t="n">
        <v>0</v>
      </c>
    </row>
    <row r="57" customFormat="false" ht="7.8" hidden="false" customHeight="false" outlineLevel="0" collapsed="false">
      <c r="A57" s="161" t="s">
        <v>212</v>
      </c>
      <c r="B57" s="162" t="n">
        <v>17</v>
      </c>
      <c r="C57" s="162" t="n">
        <v>1</v>
      </c>
      <c r="D57" s="162" t="n">
        <v>0</v>
      </c>
      <c r="E57" s="162" t="n">
        <v>0</v>
      </c>
      <c r="F57" s="162" t="n">
        <v>0</v>
      </c>
      <c r="G57" s="162" t="n">
        <v>1</v>
      </c>
      <c r="H57" s="162" t="n">
        <v>1</v>
      </c>
      <c r="I57" s="162" t="n">
        <v>0</v>
      </c>
      <c r="J57" s="162" t="n">
        <v>0</v>
      </c>
      <c r="K57" s="162" t="n">
        <v>1</v>
      </c>
      <c r="L57" s="162" t="n">
        <v>0</v>
      </c>
      <c r="M57" s="162" t="n">
        <v>0</v>
      </c>
      <c r="N57" s="162" t="n">
        <v>0</v>
      </c>
      <c r="O57" s="162" t="n">
        <v>0</v>
      </c>
      <c r="P57" s="162" t="n">
        <v>0</v>
      </c>
      <c r="Q57" s="162" t="n">
        <v>1</v>
      </c>
      <c r="R57" s="162" t="n">
        <v>1</v>
      </c>
      <c r="S57" s="162" t="n">
        <v>0</v>
      </c>
      <c r="T57" s="163" t="n">
        <v>20</v>
      </c>
      <c r="U57" s="163" t="n">
        <v>2</v>
      </c>
      <c r="V57" s="163" t="n">
        <v>1</v>
      </c>
    </row>
    <row r="58" customFormat="false" ht="7.8" hidden="false" customHeight="false" outlineLevel="0" collapsed="false">
      <c r="A58" s="161" t="s">
        <v>213</v>
      </c>
      <c r="B58" s="162" t="n">
        <v>15</v>
      </c>
      <c r="C58" s="162" t="n">
        <v>0</v>
      </c>
      <c r="D58" s="162" t="n">
        <v>0</v>
      </c>
      <c r="E58" s="162" t="n">
        <v>1</v>
      </c>
      <c r="F58" s="162" t="n">
        <v>0</v>
      </c>
      <c r="G58" s="162" t="n">
        <v>0</v>
      </c>
      <c r="H58" s="162" t="n">
        <v>0</v>
      </c>
      <c r="I58" s="162" t="n">
        <v>0</v>
      </c>
      <c r="J58" s="162" t="n">
        <v>0</v>
      </c>
      <c r="K58" s="162" t="n">
        <v>1</v>
      </c>
      <c r="L58" s="162" t="n">
        <v>0</v>
      </c>
      <c r="M58" s="162" t="n">
        <v>0</v>
      </c>
      <c r="N58" s="162" t="n">
        <v>0</v>
      </c>
      <c r="O58" s="162" t="n">
        <v>0</v>
      </c>
      <c r="P58" s="162" t="n">
        <v>0</v>
      </c>
      <c r="Q58" s="162" t="n">
        <v>1</v>
      </c>
      <c r="R58" s="162" t="n">
        <v>0</v>
      </c>
      <c r="S58" s="162" t="n">
        <v>0</v>
      </c>
      <c r="T58" s="163" t="n">
        <v>18</v>
      </c>
      <c r="U58" s="163" t="n">
        <v>0</v>
      </c>
      <c r="V58" s="163" t="n">
        <v>0</v>
      </c>
    </row>
    <row r="59" customFormat="false" ht="7.8" hidden="false" customHeight="false" outlineLevel="0" collapsed="false">
      <c r="A59" s="161" t="s">
        <v>214</v>
      </c>
      <c r="B59" s="162" t="n">
        <v>1</v>
      </c>
      <c r="C59" s="162" t="n">
        <v>0</v>
      </c>
      <c r="D59" s="162" t="n">
        <v>0</v>
      </c>
      <c r="E59" s="162" t="n">
        <v>0</v>
      </c>
      <c r="F59" s="162" t="n">
        <v>0</v>
      </c>
      <c r="G59" s="162" t="n">
        <v>0</v>
      </c>
      <c r="H59" s="162" t="n">
        <v>0</v>
      </c>
      <c r="I59" s="162" t="n">
        <v>0</v>
      </c>
      <c r="J59" s="162" t="n">
        <v>0</v>
      </c>
      <c r="K59" s="162" t="n">
        <v>0</v>
      </c>
      <c r="L59" s="162" t="n">
        <v>0</v>
      </c>
      <c r="M59" s="162" t="n">
        <v>0</v>
      </c>
      <c r="N59" s="162" t="n">
        <v>0</v>
      </c>
      <c r="O59" s="162" t="n">
        <v>0</v>
      </c>
      <c r="P59" s="162" t="n">
        <v>0</v>
      </c>
      <c r="Q59" s="162" t="n">
        <v>0</v>
      </c>
      <c r="R59" s="162" t="n">
        <v>0</v>
      </c>
      <c r="S59" s="162" t="n">
        <v>0</v>
      </c>
      <c r="T59" s="163" t="n">
        <v>1</v>
      </c>
      <c r="U59" s="163" t="n">
        <v>0</v>
      </c>
      <c r="V59" s="163" t="n">
        <v>0</v>
      </c>
    </row>
    <row r="60" customFormat="false" ht="7.8" hidden="false" customHeight="false" outlineLevel="0" collapsed="false">
      <c r="A60" s="161" t="s">
        <v>215</v>
      </c>
      <c r="B60" s="162" t="n">
        <v>9</v>
      </c>
      <c r="C60" s="162" t="n">
        <v>0</v>
      </c>
      <c r="D60" s="162" t="n">
        <v>0</v>
      </c>
      <c r="E60" s="162" t="n">
        <v>2</v>
      </c>
      <c r="F60" s="162" t="n">
        <v>0</v>
      </c>
      <c r="G60" s="162" t="n">
        <v>0</v>
      </c>
      <c r="H60" s="162" t="n">
        <v>14</v>
      </c>
      <c r="I60" s="162" t="n">
        <v>1</v>
      </c>
      <c r="J60" s="162" t="n">
        <v>1</v>
      </c>
      <c r="K60" s="162" t="n">
        <v>0</v>
      </c>
      <c r="L60" s="162" t="n">
        <v>0</v>
      </c>
      <c r="M60" s="162" t="n">
        <v>0</v>
      </c>
      <c r="N60" s="162" t="n">
        <v>0</v>
      </c>
      <c r="O60" s="162" t="n">
        <v>0</v>
      </c>
      <c r="P60" s="162" t="n">
        <v>0</v>
      </c>
      <c r="Q60" s="162" t="n">
        <v>2</v>
      </c>
      <c r="R60" s="162" t="n">
        <v>0</v>
      </c>
      <c r="S60" s="162" t="n">
        <v>0</v>
      </c>
      <c r="T60" s="163" t="n">
        <v>27</v>
      </c>
      <c r="U60" s="163" t="n">
        <v>1</v>
      </c>
      <c r="V60" s="163" t="n">
        <v>1</v>
      </c>
    </row>
    <row r="61" customFormat="false" ht="7.8" hidden="false" customHeight="false" outlineLevel="0" collapsed="false">
      <c r="A61" s="161" t="s">
        <v>216</v>
      </c>
      <c r="B61" s="162" t="n">
        <v>5</v>
      </c>
      <c r="C61" s="162" t="n">
        <v>0</v>
      </c>
      <c r="D61" s="162" t="n">
        <v>0</v>
      </c>
      <c r="E61" s="162" t="n">
        <v>5</v>
      </c>
      <c r="F61" s="162" t="n">
        <v>0</v>
      </c>
      <c r="G61" s="162" t="n">
        <v>0</v>
      </c>
      <c r="H61" s="162" t="n">
        <v>34</v>
      </c>
      <c r="I61" s="162" t="n">
        <v>0</v>
      </c>
      <c r="J61" s="162" t="n">
        <v>2</v>
      </c>
      <c r="K61" s="162" t="n">
        <v>0</v>
      </c>
      <c r="L61" s="162" t="n">
        <v>0</v>
      </c>
      <c r="M61" s="162" t="n">
        <v>0</v>
      </c>
      <c r="N61" s="162" t="n">
        <v>0</v>
      </c>
      <c r="O61" s="162" t="n">
        <v>0</v>
      </c>
      <c r="P61" s="162" t="n">
        <v>0</v>
      </c>
      <c r="Q61" s="162" t="n">
        <v>0</v>
      </c>
      <c r="R61" s="162" t="n">
        <v>0</v>
      </c>
      <c r="S61" s="162" t="n">
        <v>0</v>
      </c>
      <c r="T61" s="163" t="n">
        <v>44</v>
      </c>
      <c r="U61" s="163" t="n">
        <v>0</v>
      </c>
      <c r="V61" s="163" t="n">
        <v>2</v>
      </c>
    </row>
    <row r="62" customFormat="false" ht="7.8" hidden="false" customHeight="false" outlineLevel="0" collapsed="false">
      <c r="A62" s="161" t="s">
        <v>217</v>
      </c>
      <c r="B62" s="162" t="n">
        <v>5</v>
      </c>
      <c r="C62" s="162" t="n">
        <v>0</v>
      </c>
      <c r="D62" s="162" t="n">
        <v>0</v>
      </c>
      <c r="E62" s="162" t="n">
        <v>3</v>
      </c>
      <c r="F62" s="162" t="n">
        <v>0</v>
      </c>
      <c r="G62" s="162" t="n">
        <v>0</v>
      </c>
      <c r="H62" s="162" t="n">
        <v>7</v>
      </c>
      <c r="I62" s="162" t="n">
        <v>0</v>
      </c>
      <c r="J62" s="162" t="n">
        <v>2</v>
      </c>
      <c r="K62" s="162" t="n">
        <v>1</v>
      </c>
      <c r="L62" s="162" t="n">
        <v>0</v>
      </c>
      <c r="M62" s="162" t="n">
        <v>0</v>
      </c>
      <c r="N62" s="162" t="n">
        <v>0</v>
      </c>
      <c r="O62" s="162" t="n">
        <v>0</v>
      </c>
      <c r="P62" s="162" t="n">
        <v>0</v>
      </c>
      <c r="Q62" s="162" t="n">
        <v>0</v>
      </c>
      <c r="R62" s="162" t="n">
        <v>0</v>
      </c>
      <c r="S62" s="162" t="n">
        <v>0</v>
      </c>
      <c r="T62" s="163" t="n">
        <v>16</v>
      </c>
      <c r="U62" s="163" t="n">
        <v>0</v>
      </c>
      <c r="V62" s="163" t="n">
        <v>2</v>
      </c>
    </row>
    <row r="63" customFormat="false" ht="7.8" hidden="false" customHeight="false" outlineLevel="0" collapsed="false">
      <c r="A63" s="161" t="s">
        <v>219</v>
      </c>
      <c r="B63" s="162" t="n">
        <v>2</v>
      </c>
      <c r="C63" s="162" t="n">
        <v>0</v>
      </c>
      <c r="D63" s="162" t="n">
        <v>0</v>
      </c>
      <c r="E63" s="162" t="n">
        <v>3</v>
      </c>
      <c r="F63" s="162" t="n">
        <v>0</v>
      </c>
      <c r="G63" s="162" t="n">
        <v>0</v>
      </c>
      <c r="H63" s="162" t="n">
        <v>4</v>
      </c>
      <c r="I63" s="162" t="n">
        <v>0</v>
      </c>
      <c r="J63" s="162" t="n">
        <v>0</v>
      </c>
      <c r="K63" s="162" t="n">
        <v>1</v>
      </c>
      <c r="L63" s="162" t="n">
        <v>0</v>
      </c>
      <c r="M63" s="162" t="n">
        <v>0</v>
      </c>
      <c r="N63" s="162" t="n">
        <v>0</v>
      </c>
      <c r="O63" s="162" t="n">
        <v>0</v>
      </c>
      <c r="P63" s="162" t="n">
        <v>0</v>
      </c>
      <c r="Q63" s="162" t="n">
        <v>0</v>
      </c>
      <c r="R63" s="162" t="n">
        <v>0</v>
      </c>
      <c r="S63" s="162" t="n">
        <v>0</v>
      </c>
      <c r="T63" s="163" t="n">
        <v>10</v>
      </c>
      <c r="U63" s="163" t="n">
        <v>0</v>
      </c>
      <c r="V63" s="163" t="n">
        <v>0</v>
      </c>
    </row>
    <row r="64" customFormat="false" ht="7.8" hidden="false" customHeight="false" outlineLevel="0" collapsed="false">
      <c r="A64" s="161" t="s">
        <v>220</v>
      </c>
      <c r="B64" s="162" t="n">
        <v>5</v>
      </c>
      <c r="C64" s="162" t="n">
        <v>0</v>
      </c>
      <c r="D64" s="162" t="n">
        <v>0</v>
      </c>
      <c r="E64" s="162" t="n">
        <v>0</v>
      </c>
      <c r="F64" s="162" t="n">
        <v>0</v>
      </c>
      <c r="G64" s="162" t="n">
        <v>0</v>
      </c>
      <c r="H64" s="162" t="n">
        <v>1</v>
      </c>
      <c r="I64" s="162" t="n">
        <v>0</v>
      </c>
      <c r="J64" s="162" t="n">
        <v>0</v>
      </c>
      <c r="K64" s="162" t="n">
        <v>0</v>
      </c>
      <c r="L64" s="162" t="n">
        <v>0</v>
      </c>
      <c r="M64" s="162" t="n">
        <v>0</v>
      </c>
      <c r="N64" s="162" t="n">
        <v>0</v>
      </c>
      <c r="O64" s="162" t="n">
        <v>0</v>
      </c>
      <c r="P64" s="162" t="n">
        <v>0</v>
      </c>
      <c r="Q64" s="162" t="n">
        <v>0</v>
      </c>
      <c r="R64" s="162" t="n">
        <v>0</v>
      </c>
      <c r="S64" s="162" t="n">
        <v>0</v>
      </c>
      <c r="T64" s="163" t="n">
        <v>6</v>
      </c>
      <c r="U64" s="163" t="n">
        <v>0</v>
      </c>
      <c r="V64" s="163" t="n">
        <v>0</v>
      </c>
    </row>
    <row r="65" customFormat="false" ht="7.8" hidden="false" customHeight="false" outlineLevel="0" collapsed="false">
      <c r="A65" s="161" t="s">
        <v>221</v>
      </c>
      <c r="B65" s="162" t="n">
        <v>6</v>
      </c>
      <c r="C65" s="162" t="n">
        <v>0</v>
      </c>
      <c r="D65" s="162" t="n">
        <v>0</v>
      </c>
      <c r="E65" s="162" t="n">
        <v>0</v>
      </c>
      <c r="F65" s="162" t="n">
        <v>0</v>
      </c>
      <c r="G65" s="162" t="n">
        <v>0</v>
      </c>
      <c r="H65" s="162" t="n">
        <v>30</v>
      </c>
      <c r="I65" s="162" t="n">
        <v>0</v>
      </c>
      <c r="J65" s="162" t="n">
        <v>0</v>
      </c>
      <c r="K65" s="162" t="n">
        <v>8</v>
      </c>
      <c r="L65" s="162" t="n">
        <v>0</v>
      </c>
      <c r="M65" s="162" t="n">
        <v>0</v>
      </c>
      <c r="N65" s="162" t="n">
        <v>0</v>
      </c>
      <c r="O65" s="162" t="n">
        <v>0</v>
      </c>
      <c r="P65" s="162" t="n">
        <v>0</v>
      </c>
      <c r="Q65" s="162" t="n">
        <v>0</v>
      </c>
      <c r="R65" s="162" t="n">
        <v>0</v>
      </c>
      <c r="S65" s="162" t="n">
        <v>0</v>
      </c>
      <c r="T65" s="163" t="n">
        <v>44</v>
      </c>
      <c r="U65" s="163" t="n">
        <v>0</v>
      </c>
      <c r="V65" s="163" t="n">
        <v>0</v>
      </c>
    </row>
    <row r="66" customFormat="false" ht="7.8" hidden="false" customHeight="false" outlineLevel="0" collapsed="false">
      <c r="A66" s="161" t="s">
        <v>222</v>
      </c>
      <c r="B66" s="162" t="n">
        <v>5</v>
      </c>
      <c r="C66" s="162" t="n">
        <v>0</v>
      </c>
      <c r="D66" s="162" t="n">
        <v>0</v>
      </c>
      <c r="E66" s="162" t="n">
        <v>1</v>
      </c>
      <c r="F66" s="162" t="n">
        <v>0</v>
      </c>
      <c r="G66" s="162" t="n">
        <v>0</v>
      </c>
      <c r="H66" s="162" t="n">
        <v>17</v>
      </c>
      <c r="I66" s="162" t="n">
        <v>1</v>
      </c>
      <c r="J66" s="162" t="n">
        <v>2</v>
      </c>
      <c r="K66" s="162" t="n">
        <v>0</v>
      </c>
      <c r="L66" s="162" t="n">
        <v>0</v>
      </c>
      <c r="M66" s="162" t="n">
        <v>0</v>
      </c>
      <c r="N66" s="162" t="n">
        <v>0</v>
      </c>
      <c r="O66" s="162" t="n">
        <v>0</v>
      </c>
      <c r="P66" s="162" t="n">
        <v>0</v>
      </c>
      <c r="Q66" s="162" t="n">
        <v>0</v>
      </c>
      <c r="R66" s="162" t="n">
        <v>0</v>
      </c>
      <c r="S66" s="162" t="n">
        <v>0</v>
      </c>
      <c r="T66" s="163" t="n">
        <v>23</v>
      </c>
      <c r="U66" s="163" t="n">
        <v>1</v>
      </c>
      <c r="V66" s="163" t="n">
        <v>2</v>
      </c>
    </row>
    <row r="67" customFormat="false" ht="7.8" hidden="false" customHeight="false" outlineLevel="0" collapsed="false">
      <c r="A67" s="161" t="s">
        <v>223</v>
      </c>
      <c r="B67" s="162" t="n">
        <v>6</v>
      </c>
      <c r="C67" s="162" t="n">
        <v>0</v>
      </c>
      <c r="D67" s="162" t="n">
        <v>0</v>
      </c>
      <c r="E67" s="162" t="n">
        <v>3</v>
      </c>
      <c r="F67" s="162" t="n">
        <v>0</v>
      </c>
      <c r="G67" s="162" t="n">
        <v>0</v>
      </c>
      <c r="H67" s="162" t="n">
        <v>3</v>
      </c>
      <c r="I67" s="162" t="n">
        <v>0</v>
      </c>
      <c r="J67" s="162" t="n">
        <v>0</v>
      </c>
      <c r="K67" s="162" t="n">
        <v>0</v>
      </c>
      <c r="L67" s="162" t="n">
        <v>0</v>
      </c>
      <c r="M67" s="162" t="n">
        <v>0</v>
      </c>
      <c r="N67" s="162" t="n">
        <v>0</v>
      </c>
      <c r="O67" s="162" t="n">
        <v>0</v>
      </c>
      <c r="P67" s="162" t="n">
        <v>0</v>
      </c>
      <c r="Q67" s="162" t="n">
        <v>5</v>
      </c>
      <c r="R67" s="162" t="n">
        <v>0</v>
      </c>
      <c r="S67" s="162" t="n">
        <v>0</v>
      </c>
      <c r="T67" s="163" t="n">
        <v>17</v>
      </c>
      <c r="U67" s="163" t="n">
        <v>0</v>
      </c>
      <c r="V67" s="163" t="n">
        <v>0</v>
      </c>
    </row>
    <row r="68" customFormat="false" ht="7.8" hidden="false" customHeight="false" outlineLevel="0" collapsed="false">
      <c r="A68" s="161" t="s">
        <v>224</v>
      </c>
      <c r="B68" s="162" t="n">
        <v>8</v>
      </c>
      <c r="C68" s="162" t="n">
        <v>0</v>
      </c>
      <c r="D68" s="162" t="n">
        <v>0</v>
      </c>
      <c r="E68" s="162" t="n">
        <v>3</v>
      </c>
      <c r="F68" s="162" t="n">
        <v>0</v>
      </c>
      <c r="G68" s="162" t="n">
        <v>0</v>
      </c>
      <c r="H68" s="162" t="n">
        <v>10</v>
      </c>
      <c r="I68" s="162" t="n">
        <v>0</v>
      </c>
      <c r="J68" s="162" t="n">
        <v>0</v>
      </c>
      <c r="K68" s="162" t="n">
        <v>0</v>
      </c>
      <c r="L68" s="162" t="n">
        <v>0</v>
      </c>
      <c r="M68" s="162" t="n">
        <v>0</v>
      </c>
      <c r="N68" s="162" t="n">
        <v>0</v>
      </c>
      <c r="O68" s="162" t="n">
        <v>0</v>
      </c>
      <c r="P68" s="162" t="n">
        <v>0</v>
      </c>
      <c r="Q68" s="162" t="n">
        <v>2</v>
      </c>
      <c r="R68" s="162" t="n">
        <v>1</v>
      </c>
      <c r="S68" s="162" t="n">
        <v>0</v>
      </c>
      <c r="T68" s="163" t="n">
        <v>23</v>
      </c>
      <c r="U68" s="163" t="n">
        <v>1</v>
      </c>
      <c r="V68" s="163" t="n">
        <v>0</v>
      </c>
    </row>
    <row r="69" customFormat="false" ht="7.8" hidden="false" customHeight="false" outlineLevel="0" collapsed="false">
      <c r="A69" s="161" t="s">
        <v>225</v>
      </c>
      <c r="B69" s="162" t="n">
        <v>2</v>
      </c>
      <c r="C69" s="162" t="n">
        <v>0</v>
      </c>
      <c r="D69" s="162" t="n">
        <v>0</v>
      </c>
      <c r="E69" s="162" t="n">
        <v>0</v>
      </c>
      <c r="F69" s="162" t="n">
        <v>0</v>
      </c>
      <c r="G69" s="162" t="n">
        <v>0</v>
      </c>
      <c r="H69" s="162" t="n">
        <v>1</v>
      </c>
      <c r="I69" s="162" t="n">
        <v>0</v>
      </c>
      <c r="J69" s="162" t="n">
        <v>0</v>
      </c>
      <c r="K69" s="162" t="n">
        <v>2</v>
      </c>
      <c r="L69" s="162" t="n">
        <v>0</v>
      </c>
      <c r="M69" s="162" t="n">
        <v>0</v>
      </c>
      <c r="N69" s="162" t="n">
        <v>0</v>
      </c>
      <c r="O69" s="162" t="n">
        <v>0</v>
      </c>
      <c r="P69" s="162" t="n">
        <v>0</v>
      </c>
      <c r="Q69" s="162" t="n">
        <v>0</v>
      </c>
      <c r="R69" s="162" t="n">
        <v>0</v>
      </c>
      <c r="S69" s="162" t="n">
        <v>0</v>
      </c>
      <c r="T69" s="163" t="n">
        <v>5</v>
      </c>
      <c r="U69" s="163" t="n">
        <v>0</v>
      </c>
      <c r="V69" s="163" t="n">
        <v>0</v>
      </c>
    </row>
    <row r="70" customFormat="false" ht="7.8" hidden="false" customHeight="false" outlineLevel="0" collapsed="false">
      <c r="A70" s="161" t="s">
        <v>226</v>
      </c>
      <c r="B70" s="162" t="n">
        <v>1</v>
      </c>
      <c r="C70" s="162" t="n">
        <v>0</v>
      </c>
      <c r="D70" s="162" t="n">
        <v>0</v>
      </c>
      <c r="E70" s="162" t="n">
        <v>0</v>
      </c>
      <c r="F70" s="162" t="n">
        <v>0</v>
      </c>
      <c r="G70" s="162" t="n">
        <v>0</v>
      </c>
      <c r="H70" s="162" t="n">
        <v>2</v>
      </c>
      <c r="I70" s="162" t="n">
        <v>0</v>
      </c>
      <c r="J70" s="162" t="n">
        <v>0</v>
      </c>
      <c r="K70" s="162" t="n">
        <v>3</v>
      </c>
      <c r="L70" s="162" t="n">
        <v>0</v>
      </c>
      <c r="M70" s="162" t="n">
        <v>0</v>
      </c>
      <c r="N70" s="162" t="n">
        <v>0</v>
      </c>
      <c r="O70" s="162" t="n">
        <v>0</v>
      </c>
      <c r="P70" s="162" t="n">
        <v>0</v>
      </c>
      <c r="Q70" s="162" t="n">
        <v>2</v>
      </c>
      <c r="R70" s="162" t="n">
        <v>0</v>
      </c>
      <c r="S70" s="162" t="n">
        <v>0</v>
      </c>
      <c r="T70" s="163" t="n">
        <v>8</v>
      </c>
      <c r="U70" s="163" t="n">
        <v>0</v>
      </c>
      <c r="V70" s="163" t="n">
        <v>0</v>
      </c>
    </row>
    <row r="71" customFormat="false" ht="7.8" hidden="false" customHeight="false" outlineLevel="0" collapsed="false">
      <c r="A71" s="161" t="s">
        <v>227</v>
      </c>
      <c r="B71" s="162" t="n">
        <v>0</v>
      </c>
      <c r="C71" s="162" t="n">
        <v>0</v>
      </c>
      <c r="D71" s="162" t="n">
        <v>0</v>
      </c>
      <c r="E71" s="162" t="n">
        <v>3</v>
      </c>
      <c r="F71" s="162" t="n">
        <v>0</v>
      </c>
      <c r="G71" s="162" t="n">
        <v>0</v>
      </c>
      <c r="H71" s="162" t="n">
        <v>5</v>
      </c>
      <c r="I71" s="162" t="n">
        <v>0</v>
      </c>
      <c r="J71" s="162" t="n">
        <v>0</v>
      </c>
      <c r="K71" s="162" t="n">
        <v>1</v>
      </c>
      <c r="L71" s="162" t="n">
        <v>0</v>
      </c>
      <c r="M71" s="162" t="n">
        <v>0</v>
      </c>
      <c r="N71" s="162" t="n">
        <v>0</v>
      </c>
      <c r="O71" s="162" t="n">
        <v>0</v>
      </c>
      <c r="P71" s="162" t="n">
        <v>0</v>
      </c>
      <c r="Q71" s="162" t="n">
        <v>1</v>
      </c>
      <c r="R71" s="162" t="n">
        <v>0</v>
      </c>
      <c r="S71" s="162" t="n">
        <v>0</v>
      </c>
      <c r="T71" s="163" t="n">
        <v>10</v>
      </c>
      <c r="U71" s="163" t="n">
        <v>0</v>
      </c>
      <c r="V71" s="163" t="n">
        <v>0</v>
      </c>
    </row>
    <row r="72" customFormat="false" ht="7.8" hidden="false" customHeight="false" outlineLevel="0" collapsed="false">
      <c r="A72" s="161" t="s">
        <v>229</v>
      </c>
      <c r="B72" s="162" t="n">
        <v>2</v>
      </c>
      <c r="C72" s="162" t="n">
        <v>0</v>
      </c>
      <c r="D72" s="162" t="n">
        <v>0</v>
      </c>
      <c r="E72" s="162" t="n">
        <v>0</v>
      </c>
      <c r="F72" s="162" t="n">
        <v>0</v>
      </c>
      <c r="G72" s="162" t="n">
        <v>0</v>
      </c>
      <c r="H72" s="162" t="n">
        <v>2</v>
      </c>
      <c r="I72" s="162" t="n">
        <v>0</v>
      </c>
      <c r="J72" s="162" t="n">
        <v>0</v>
      </c>
      <c r="K72" s="162" t="n">
        <v>0</v>
      </c>
      <c r="L72" s="162" t="n">
        <v>0</v>
      </c>
      <c r="M72" s="162" t="n">
        <v>0</v>
      </c>
      <c r="N72" s="162" t="n">
        <v>0</v>
      </c>
      <c r="O72" s="162" t="n">
        <v>0</v>
      </c>
      <c r="P72" s="162" t="n">
        <v>0</v>
      </c>
      <c r="Q72" s="162" t="n">
        <v>0</v>
      </c>
      <c r="R72" s="162" t="n">
        <v>0</v>
      </c>
      <c r="S72" s="162" t="n">
        <v>0</v>
      </c>
      <c r="T72" s="163" t="n">
        <v>4</v>
      </c>
      <c r="U72" s="163" t="n">
        <v>0</v>
      </c>
      <c r="V72" s="163" t="n">
        <v>0</v>
      </c>
    </row>
    <row r="73" customFormat="false" ht="7.8" hidden="false" customHeight="false" outlineLevel="0" collapsed="false">
      <c r="A73" s="161" t="s">
        <v>230</v>
      </c>
      <c r="B73" s="162" t="n">
        <v>5</v>
      </c>
      <c r="C73" s="162" t="n">
        <v>0</v>
      </c>
      <c r="D73" s="162" t="n">
        <v>1</v>
      </c>
      <c r="E73" s="162" t="n">
        <v>2</v>
      </c>
      <c r="F73" s="162" t="n">
        <v>0</v>
      </c>
      <c r="G73" s="162" t="n">
        <v>0</v>
      </c>
      <c r="H73" s="162" t="n">
        <v>31</v>
      </c>
      <c r="I73" s="162" t="n">
        <v>0</v>
      </c>
      <c r="J73" s="162" t="n">
        <v>2</v>
      </c>
      <c r="K73" s="162" t="n">
        <v>0</v>
      </c>
      <c r="L73" s="162" t="n">
        <v>0</v>
      </c>
      <c r="M73" s="162" t="n">
        <v>0</v>
      </c>
      <c r="N73" s="162" t="n">
        <v>0</v>
      </c>
      <c r="O73" s="162" t="n">
        <v>0</v>
      </c>
      <c r="P73" s="162" t="n">
        <v>0</v>
      </c>
      <c r="Q73" s="162" t="n">
        <v>2</v>
      </c>
      <c r="R73" s="162" t="n">
        <v>0</v>
      </c>
      <c r="S73" s="162" t="n">
        <v>0</v>
      </c>
      <c r="T73" s="163" t="n">
        <v>40</v>
      </c>
      <c r="U73" s="163" t="n">
        <v>0</v>
      </c>
      <c r="V73" s="163" t="n">
        <v>3</v>
      </c>
    </row>
    <row r="74" customFormat="false" ht="7.8" hidden="false" customHeight="false" outlineLevel="0" collapsed="false">
      <c r="A74" s="162" t="s">
        <v>232</v>
      </c>
      <c r="B74" s="162" t="n">
        <v>2</v>
      </c>
      <c r="C74" s="162" t="n">
        <v>0</v>
      </c>
      <c r="D74" s="162" t="n">
        <v>0</v>
      </c>
      <c r="E74" s="162" t="n">
        <v>0</v>
      </c>
      <c r="F74" s="162" t="n">
        <v>0</v>
      </c>
      <c r="G74" s="162" t="n">
        <v>0</v>
      </c>
      <c r="H74" s="162" t="n">
        <v>38</v>
      </c>
      <c r="I74" s="162" t="n">
        <v>0</v>
      </c>
      <c r="J74" s="162" t="n">
        <v>0</v>
      </c>
      <c r="K74" s="162" t="n">
        <v>0</v>
      </c>
      <c r="L74" s="162" t="n">
        <v>0</v>
      </c>
      <c r="M74" s="162" t="n">
        <v>0</v>
      </c>
      <c r="N74" s="162" t="n">
        <v>0</v>
      </c>
      <c r="O74" s="162" t="n">
        <v>0</v>
      </c>
      <c r="P74" s="162" t="n">
        <v>0</v>
      </c>
      <c r="Q74" s="162" t="n">
        <v>0</v>
      </c>
      <c r="R74" s="162" t="n">
        <v>0</v>
      </c>
      <c r="S74" s="162" t="n">
        <v>0</v>
      </c>
      <c r="T74" s="163" t="n">
        <v>40</v>
      </c>
      <c r="U74" s="163" t="n">
        <v>0</v>
      </c>
      <c r="V74" s="163" t="n">
        <v>0</v>
      </c>
    </row>
    <row r="75" s="164" customFormat="true" ht="7.8" hidden="false" customHeight="false" outlineLevel="0" collapsed="false">
      <c r="A75" s="162" t="s">
        <v>233</v>
      </c>
      <c r="B75" s="162" t="n">
        <v>1</v>
      </c>
      <c r="C75" s="162" t="n">
        <v>0</v>
      </c>
      <c r="D75" s="162" t="n">
        <v>0</v>
      </c>
      <c r="E75" s="162" t="n">
        <v>2</v>
      </c>
      <c r="F75" s="162" t="n">
        <v>0</v>
      </c>
      <c r="G75" s="162" t="n">
        <v>1</v>
      </c>
      <c r="H75" s="162" t="n">
        <v>273</v>
      </c>
      <c r="I75" s="162" t="n">
        <v>2</v>
      </c>
      <c r="J75" s="162" t="n">
        <v>5</v>
      </c>
      <c r="K75" s="162" t="n">
        <v>0</v>
      </c>
      <c r="L75" s="162" t="n">
        <v>0</v>
      </c>
      <c r="M75" s="162" t="n">
        <v>0</v>
      </c>
      <c r="N75" s="162" t="n">
        <v>0</v>
      </c>
      <c r="O75" s="162" t="n">
        <v>0</v>
      </c>
      <c r="P75" s="162" t="n">
        <v>0</v>
      </c>
      <c r="Q75" s="162" t="n">
        <v>1</v>
      </c>
      <c r="R75" s="162" t="n">
        <v>0</v>
      </c>
      <c r="S75" s="162" t="n">
        <v>0</v>
      </c>
      <c r="T75" s="163" t="n">
        <v>277</v>
      </c>
      <c r="U75" s="163" t="n">
        <v>2</v>
      </c>
      <c r="V75" s="163" t="n">
        <v>6</v>
      </c>
    </row>
    <row r="76" customFormat="false" ht="7.8" hidden="false" customHeight="false" outlineLevel="0" collapsed="false">
      <c r="A76" s="162" t="s">
        <v>99</v>
      </c>
      <c r="B76" s="162" t="n">
        <v>213</v>
      </c>
      <c r="C76" s="162" t="n">
        <v>14</v>
      </c>
      <c r="D76" s="162" t="n">
        <v>6</v>
      </c>
      <c r="E76" s="162" t="n">
        <v>41</v>
      </c>
      <c r="F76" s="162" t="n">
        <v>1</v>
      </c>
      <c r="G76" s="162" t="n">
        <v>2</v>
      </c>
      <c r="H76" s="162" t="n">
        <v>100</v>
      </c>
      <c r="I76" s="162" t="n">
        <v>17</v>
      </c>
      <c r="J76" s="162" t="n">
        <v>1</v>
      </c>
      <c r="K76" s="162" t="n">
        <v>32</v>
      </c>
      <c r="L76" s="162" t="n">
        <v>1</v>
      </c>
      <c r="M76" s="162" t="n">
        <v>1</v>
      </c>
      <c r="N76" s="162" t="n">
        <v>3</v>
      </c>
      <c r="O76" s="162" t="n">
        <v>0</v>
      </c>
      <c r="P76" s="162" t="n">
        <v>0</v>
      </c>
      <c r="Q76" s="162" t="n">
        <v>2</v>
      </c>
      <c r="R76" s="162" t="n">
        <v>0</v>
      </c>
      <c r="S76" s="162" t="n">
        <v>0</v>
      </c>
      <c r="T76" s="163" t="n">
        <v>391</v>
      </c>
      <c r="U76" s="163" t="n">
        <v>33</v>
      </c>
      <c r="V76" s="163" t="n">
        <v>10</v>
      </c>
    </row>
    <row r="77" s="157" customFormat="true" ht="7.8" hidden="false" customHeight="false" outlineLevel="0" collapsed="false">
      <c r="A77" s="160" t="s">
        <v>234</v>
      </c>
      <c r="B77" s="160" t="n">
        <v>1035</v>
      </c>
      <c r="C77" s="160" t="n">
        <v>20</v>
      </c>
      <c r="D77" s="160" t="n">
        <v>11</v>
      </c>
      <c r="E77" s="160" t="n">
        <v>367</v>
      </c>
      <c r="F77" s="160" t="n">
        <v>6</v>
      </c>
      <c r="G77" s="160" t="n">
        <v>16</v>
      </c>
      <c r="H77" s="160" t="n">
        <v>5456</v>
      </c>
      <c r="I77" s="160" t="n">
        <v>154</v>
      </c>
      <c r="J77" s="160" t="n">
        <v>97</v>
      </c>
      <c r="K77" s="160" t="n">
        <v>158</v>
      </c>
      <c r="L77" s="160" t="n">
        <v>2</v>
      </c>
      <c r="M77" s="160" t="n">
        <v>1</v>
      </c>
      <c r="N77" s="160" t="n">
        <v>12</v>
      </c>
      <c r="O77" s="160" t="n">
        <v>0</v>
      </c>
      <c r="P77" s="160" t="n">
        <v>0</v>
      </c>
      <c r="Q77" s="160" t="n">
        <v>117</v>
      </c>
      <c r="R77" s="160" t="n">
        <v>47</v>
      </c>
      <c r="S77" s="160" t="n">
        <v>0</v>
      </c>
      <c r="T77" s="160" t="n">
        <v>7145</v>
      </c>
      <c r="U77" s="160" t="n">
        <v>229</v>
      </c>
      <c r="V77" s="160" t="n">
        <v>125</v>
      </c>
    </row>
    <row r="79" customFormat="false" ht="7.8" hidden="false" customHeight="false" outlineLevel="0" collapsed="false">
      <c r="A79" s="155" t="s">
        <v>146</v>
      </c>
    </row>
  </sheetData>
  <mergeCells count="8">
    <mergeCell ref="A3:A4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31.43"/>
    <col collapsed="false" customWidth="true" hidden="false" outlineLevel="0" max="8" min="2" style="271" width="12.88"/>
    <col collapsed="false" customWidth="false" hidden="false" outlineLevel="0" max="241" min="9" style="271" width="9.1"/>
    <col collapsed="false" customWidth="true" hidden="false" outlineLevel="0" max="242" min="242" style="271" width="22.88"/>
    <col collapsed="false" customWidth="true" hidden="false" outlineLevel="0" max="243" min="243" style="271" width="6.87"/>
    <col collapsed="false" customWidth="true" hidden="false" outlineLevel="0" max="244" min="244" style="271" width="31.43"/>
    <col collapsed="false" customWidth="true" hidden="false" outlineLevel="0" max="251" min="245" style="271" width="7.1"/>
    <col collapsed="false" customWidth="false" hidden="false" outlineLevel="0" max="257" min="252" style="271" width="9.1"/>
  </cols>
  <sheetData>
    <row r="1" s="494" customFormat="true" ht="15" hidden="false" customHeight="true" outlineLevel="0" collapsed="false">
      <c r="A1" s="491" t="s">
        <v>980</v>
      </c>
      <c r="B1" s="492"/>
      <c r="C1" s="492"/>
      <c r="D1" s="492"/>
      <c r="E1" s="492"/>
      <c r="F1" s="492"/>
      <c r="G1" s="492"/>
      <c r="H1" s="492"/>
    </row>
    <row r="2" s="494" customFormat="true" ht="15" hidden="false" customHeight="true" outlineLevel="0" collapsed="false">
      <c r="B2" s="492"/>
      <c r="C2" s="492"/>
      <c r="D2" s="492"/>
      <c r="E2" s="492"/>
      <c r="F2" s="492"/>
      <c r="G2" s="492"/>
      <c r="H2" s="492"/>
    </row>
    <row r="3" s="497" customFormat="true" ht="75" hidden="false" customHeight="true" outlineLevel="0" collapsed="false">
      <c r="A3" s="296" t="s">
        <v>307</v>
      </c>
      <c r="B3" s="296" t="s">
        <v>573</v>
      </c>
      <c r="C3" s="296" t="s">
        <v>974</v>
      </c>
      <c r="D3" s="296" t="s">
        <v>975</v>
      </c>
      <c r="E3" s="296" t="s">
        <v>976</v>
      </c>
      <c r="F3" s="296" t="s">
        <v>977</v>
      </c>
      <c r="G3" s="296" t="s">
        <v>978</v>
      </c>
      <c r="H3" s="296" t="s">
        <v>234</v>
      </c>
    </row>
    <row r="4" s="497" customFormat="true" ht="15" hidden="false" customHeight="true" outlineLevel="0" collapsed="false">
      <c r="A4" s="297" t="s">
        <v>311</v>
      </c>
      <c r="B4" s="323" t="n">
        <v>629773</v>
      </c>
      <c r="C4" s="323" t="n">
        <v>449341</v>
      </c>
      <c r="D4" s="323" t="n">
        <v>723824</v>
      </c>
      <c r="E4" s="323" t="n">
        <v>1839732</v>
      </c>
      <c r="F4" s="323" t="n">
        <v>279339</v>
      </c>
      <c r="G4" s="323" t="n">
        <v>2470909</v>
      </c>
      <c r="H4" s="323" t="n">
        <v>6392914</v>
      </c>
    </row>
    <row r="5" s="497" customFormat="true" ht="15" hidden="false" customHeight="true" outlineLevel="0" collapsed="false">
      <c r="A5" s="297" t="s">
        <v>312</v>
      </c>
      <c r="B5" s="323" t="n">
        <v>1554372</v>
      </c>
      <c r="C5" s="323" t="n">
        <v>1174874</v>
      </c>
      <c r="D5" s="323" t="n">
        <v>1636068</v>
      </c>
      <c r="E5" s="323" t="n">
        <v>5593371</v>
      </c>
      <c r="F5" s="323" t="n">
        <v>923125</v>
      </c>
      <c r="G5" s="323" t="n">
        <v>6162122</v>
      </c>
      <c r="H5" s="323" t="n">
        <v>17043930</v>
      </c>
    </row>
    <row r="6" s="497" customFormat="true" ht="15" hidden="false" customHeight="true" outlineLevel="0" collapsed="false">
      <c r="A6" s="297" t="s">
        <v>313</v>
      </c>
      <c r="B6" s="323" t="n">
        <v>499644</v>
      </c>
      <c r="C6" s="323" t="n">
        <v>213483</v>
      </c>
      <c r="D6" s="323" t="n">
        <v>401889</v>
      </c>
      <c r="E6" s="323" t="n">
        <v>1934267</v>
      </c>
      <c r="F6" s="323" t="n">
        <v>237437</v>
      </c>
      <c r="G6" s="323" t="n">
        <v>1620167</v>
      </c>
      <c r="H6" s="323" t="n">
        <v>4906884</v>
      </c>
    </row>
    <row r="7" s="497" customFormat="true" ht="15" hidden="false" customHeight="true" outlineLevel="0" collapsed="false">
      <c r="A7" s="297" t="s">
        <v>314</v>
      </c>
      <c r="B7" s="323" t="n">
        <v>306994</v>
      </c>
      <c r="C7" s="323" t="n">
        <v>223233</v>
      </c>
      <c r="D7" s="323" t="n">
        <v>255539</v>
      </c>
      <c r="E7" s="323" t="n">
        <v>1024801</v>
      </c>
      <c r="F7" s="323" t="n">
        <v>213203</v>
      </c>
      <c r="G7" s="323" t="n">
        <v>1035019</v>
      </c>
      <c r="H7" s="323" t="n">
        <v>3058786</v>
      </c>
    </row>
    <row r="8" s="497" customFormat="true" ht="15" hidden="false" customHeight="true" outlineLevel="0" collapsed="false">
      <c r="A8" s="297" t="s">
        <v>315</v>
      </c>
      <c r="B8" s="323" t="n">
        <v>797178</v>
      </c>
      <c r="C8" s="323" t="n">
        <v>467113</v>
      </c>
      <c r="D8" s="323" t="n">
        <v>578454</v>
      </c>
      <c r="E8" s="323" t="n">
        <v>1750999</v>
      </c>
      <c r="F8" s="323" t="n">
        <v>355753</v>
      </c>
      <c r="G8" s="323" t="n">
        <v>2476837</v>
      </c>
      <c r="H8" s="323" t="n">
        <v>6426331</v>
      </c>
    </row>
    <row r="9" s="497" customFormat="true" ht="15" hidden="false" customHeight="true" outlineLevel="0" collapsed="false">
      <c r="A9" s="297" t="s">
        <v>358</v>
      </c>
      <c r="B9" s="384" t="n">
        <v>386358</v>
      </c>
      <c r="C9" s="384" t="n">
        <v>140342</v>
      </c>
      <c r="D9" s="384" t="n">
        <v>250622</v>
      </c>
      <c r="E9" s="384" t="n">
        <v>940125</v>
      </c>
      <c r="F9" s="384" t="n">
        <v>123502</v>
      </c>
      <c r="G9" s="384" t="n">
        <v>610037</v>
      </c>
      <c r="H9" s="384" t="n">
        <v>2450982</v>
      </c>
    </row>
    <row r="10" s="497" customFormat="true" ht="15" hidden="false" customHeight="true" outlineLevel="0" collapsed="false">
      <c r="A10" s="299" t="s">
        <v>316</v>
      </c>
      <c r="B10" s="324" t="n">
        <v>4174316</v>
      </c>
      <c r="C10" s="324" t="n">
        <v>2668383</v>
      </c>
      <c r="D10" s="324" t="n">
        <v>3846392</v>
      </c>
      <c r="E10" s="324" t="n">
        <v>13083292</v>
      </c>
      <c r="F10" s="324" t="n">
        <v>2132356</v>
      </c>
      <c r="G10" s="324" t="n">
        <v>14375088</v>
      </c>
      <c r="H10" s="324" t="n">
        <v>40279824</v>
      </c>
    </row>
    <row r="11" s="497" customFormat="true" ht="15" hidden="false" customHeight="true" outlineLevel="0" collapsed="false">
      <c r="A11" s="297"/>
      <c r="B11" s="323"/>
      <c r="C11" s="323"/>
      <c r="D11" s="323"/>
      <c r="E11" s="323"/>
      <c r="F11" s="323"/>
      <c r="G11" s="323"/>
      <c r="H11" s="323"/>
    </row>
    <row r="12" s="497" customFormat="true" ht="15" hidden="false" customHeight="true" outlineLevel="0" collapsed="false">
      <c r="A12" s="299" t="s">
        <v>317</v>
      </c>
      <c r="B12" s="324" t="n">
        <v>26520699</v>
      </c>
      <c r="C12" s="324" t="n">
        <v>18475130</v>
      </c>
      <c r="D12" s="324" t="n">
        <v>39076920</v>
      </c>
      <c r="E12" s="324" t="n">
        <v>106755320</v>
      </c>
      <c r="F12" s="324" t="n">
        <v>23920545</v>
      </c>
      <c r="G12" s="324" t="n">
        <v>185292808</v>
      </c>
      <c r="H12" s="324" t="n">
        <v>400041419</v>
      </c>
    </row>
    <row r="13" s="497" customFormat="true" ht="15" hidden="false" customHeight="true" outlineLevel="0" collapsed="false">
      <c r="A13" s="299" t="s">
        <v>318</v>
      </c>
      <c r="B13" s="324" t="n">
        <v>19295732</v>
      </c>
      <c r="C13" s="324" t="n">
        <v>17278745</v>
      </c>
      <c r="D13" s="324" t="n">
        <v>24540473</v>
      </c>
      <c r="E13" s="324" t="n">
        <v>66116561</v>
      </c>
      <c r="F13" s="324" t="n">
        <v>15181970</v>
      </c>
      <c r="G13" s="324" t="n">
        <v>124666832</v>
      </c>
      <c r="H13" s="324" t="n">
        <v>267080310</v>
      </c>
    </row>
    <row r="14" s="497" customFormat="true" ht="15" hidden="false" customHeight="true" outlineLevel="0" collapsed="false">
      <c r="A14" s="299" t="s">
        <v>319</v>
      </c>
      <c r="B14" s="324" t="n">
        <v>21363916</v>
      </c>
      <c r="C14" s="324" t="n">
        <v>18307436</v>
      </c>
      <c r="D14" s="324" t="n">
        <v>18652643</v>
      </c>
      <c r="E14" s="324" t="n">
        <v>70388324</v>
      </c>
      <c r="F14" s="324" t="n">
        <v>16145621</v>
      </c>
      <c r="G14" s="324" t="n">
        <v>113216175</v>
      </c>
      <c r="H14" s="324" t="n">
        <v>258074112</v>
      </c>
    </row>
    <row r="15" s="497" customFormat="true" ht="15" hidden="false" customHeight="true" outlineLevel="0" collapsed="false">
      <c r="A15" s="299" t="s">
        <v>320</v>
      </c>
      <c r="B15" s="324" t="n">
        <v>18551024</v>
      </c>
      <c r="C15" s="324" t="n">
        <v>12372280</v>
      </c>
      <c r="D15" s="324" t="n">
        <v>17012670</v>
      </c>
      <c r="E15" s="324" t="n">
        <v>58279312</v>
      </c>
      <c r="F15" s="324" t="n">
        <v>12102982</v>
      </c>
      <c r="G15" s="324" t="n">
        <v>75137366</v>
      </c>
      <c r="H15" s="324" t="n">
        <v>193455630</v>
      </c>
    </row>
    <row r="16" s="497" customFormat="true" ht="15" hidden="false" customHeight="true" outlineLevel="0" collapsed="false">
      <c r="A16" s="297"/>
      <c r="B16" s="323"/>
      <c r="C16" s="323"/>
      <c r="D16" s="323"/>
      <c r="E16" s="323"/>
      <c r="F16" s="323"/>
      <c r="G16" s="323"/>
      <c r="H16" s="323"/>
    </row>
    <row r="17" s="497" customFormat="true" ht="15" hidden="false" customHeight="true" outlineLevel="0" collapsed="false">
      <c r="A17" s="321" t="s">
        <v>321</v>
      </c>
      <c r="B17" s="261" t="n">
        <v>85731369</v>
      </c>
      <c r="C17" s="261" t="n">
        <v>66433588</v>
      </c>
      <c r="D17" s="261" t="n">
        <v>99282703</v>
      </c>
      <c r="E17" s="261" t="n">
        <v>301539516</v>
      </c>
      <c r="F17" s="261" t="n">
        <v>67351115</v>
      </c>
      <c r="G17" s="261" t="n">
        <v>506381578</v>
      </c>
      <c r="H17" s="261" t="n">
        <v>1126719867</v>
      </c>
    </row>
    <row r="18" s="497" customFormat="true" ht="15" hidden="false" customHeight="true" outlineLevel="0" collapsed="false">
      <c r="A18" s="494"/>
      <c r="B18" s="556"/>
      <c r="C18" s="556"/>
      <c r="D18" s="556"/>
      <c r="E18" s="556"/>
      <c r="F18" s="556"/>
      <c r="G18" s="556"/>
      <c r="H18" s="556"/>
    </row>
    <row r="19" s="497" customFormat="true" ht="15" hidden="false" customHeight="true" outlineLevel="0" collapsed="false">
      <c r="H19" s="557" t="s">
        <v>9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31.43"/>
    <col collapsed="false" customWidth="true" hidden="false" outlineLevel="0" max="8" min="2" style="271" width="12.88"/>
    <col collapsed="false" customWidth="false" hidden="false" outlineLevel="0" max="241" min="9" style="271" width="9.1"/>
    <col collapsed="false" customWidth="true" hidden="false" outlineLevel="0" max="242" min="242" style="271" width="22.88"/>
    <col collapsed="false" customWidth="true" hidden="false" outlineLevel="0" max="243" min="243" style="271" width="6.87"/>
    <col collapsed="false" customWidth="true" hidden="false" outlineLevel="0" max="244" min="244" style="271" width="31.43"/>
    <col collapsed="false" customWidth="true" hidden="false" outlineLevel="0" max="251" min="245" style="271" width="7.1"/>
    <col collapsed="false" customWidth="false" hidden="false" outlineLevel="0" max="257" min="252" style="271" width="9.1"/>
  </cols>
  <sheetData>
    <row r="1" s="494" customFormat="true" ht="15" hidden="false" customHeight="true" outlineLevel="0" collapsed="false">
      <c r="A1" s="491" t="s">
        <v>981</v>
      </c>
      <c r="B1" s="492"/>
      <c r="C1" s="492"/>
      <c r="D1" s="492"/>
      <c r="E1" s="492"/>
      <c r="F1" s="492"/>
      <c r="G1" s="492"/>
      <c r="H1" s="492"/>
    </row>
    <row r="2" s="494" customFormat="true" ht="15" hidden="false" customHeight="true" outlineLevel="0" collapsed="false">
      <c r="B2" s="492"/>
      <c r="C2" s="492"/>
      <c r="D2" s="492"/>
      <c r="E2" s="492"/>
      <c r="F2" s="492"/>
      <c r="G2" s="492"/>
      <c r="H2" s="492"/>
    </row>
    <row r="3" s="497" customFormat="true" ht="75" hidden="false" customHeight="true" outlineLevel="0" collapsed="false">
      <c r="A3" s="296" t="s">
        <v>307</v>
      </c>
      <c r="B3" s="296" t="s">
        <v>573</v>
      </c>
      <c r="C3" s="296" t="s">
        <v>974</v>
      </c>
      <c r="D3" s="296" t="s">
        <v>975</v>
      </c>
      <c r="E3" s="296" t="s">
        <v>976</v>
      </c>
      <c r="F3" s="296" t="s">
        <v>977</v>
      </c>
      <c r="G3" s="296" t="s">
        <v>978</v>
      </c>
      <c r="H3" s="296" t="s">
        <v>234</v>
      </c>
    </row>
    <row r="4" s="497" customFormat="true" ht="15" hidden="false" customHeight="true" outlineLevel="0" collapsed="false">
      <c r="A4" s="297" t="s">
        <v>311</v>
      </c>
      <c r="B4" s="323" t="n">
        <v>571708</v>
      </c>
      <c r="C4" s="323" t="n">
        <v>418093</v>
      </c>
      <c r="D4" s="323" t="n">
        <v>708656</v>
      </c>
      <c r="E4" s="323" t="n">
        <v>1755560</v>
      </c>
      <c r="F4" s="323" t="n">
        <v>279243</v>
      </c>
      <c r="G4" s="323" t="n">
        <v>2344454</v>
      </c>
      <c r="H4" s="323" t="n">
        <v>6077710</v>
      </c>
    </row>
    <row r="5" s="497" customFormat="true" ht="15" hidden="false" customHeight="true" outlineLevel="0" collapsed="false">
      <c r="A5" s="297" t="s">
        <v>312</v>
      </c>
      <c r="B5" s="323" t="n">
        <v>1461458</v>
      </c>
      <c r="C5" s="323" t="n">
        <v>1023830</v>
      </c>
      <c r="D5" s="323" t="n">
        <v>1432465</v>
      </c>
      <c r="E5" s="323" t="n">
        <v>5553468</v>
      </c>
      <c r="F5" s="323" t="n">
        <v>853324</v>
      </c>
      <c r="G5" s="323" t="n">
        <v>5835866</v>
      </c>
      <c r="H5" s="323" t="n">
        <v>16160409</v>
      </c>
    </row>
    <row r="6" s="497" customFormat="true" ht="15" hidden="false" customHeight="true" outlineLevel="0" collapsed="false">
      <c r="A6" s="297" t="s">
        <v>313</v>
      </c>
      <c r="B6" s="323" t="n">
        <v>469085</v>
      </c>
      <c r="C6" s="323" t="n">
        <v>193869</v>
      </c>
      <c r="D6" s="323" t="n">
        <v>376201</v>
      </c>
      <c r="E6" s="323" t="n">
        <v>1895834</v>
      </c>
      <c r="F6" s="323" t="n">
        <v>235183</v>
      </c>
      <c r="G6" s="323" t="n">
        <v>1497867</v>
      </c>
      <c r="H6" s="323" t="n">
        <v>4668037</v>
      </c>
    </row>
    <row r="7" s="497" customFormat="true" ht="15" hidden="false" customHeight="true" outlineLevel="0" collapsed="false">
      <c r="A7" s="297" t="s">
        <v>314</v>
      </c>
      <c r="B7" s="323" t="n">
        <v>289594</v>
      </c>
      <c r="C7" s="323" t="n">
        <v>213508</v>
      </c>
      <c r="D7" s="323" t="n">
        <v>259105</v>
      </c>
      <c r="E7" s="323" t="n">
        <v>1023714</v>
      </c>
      <c r="F7" s="323" t="n">
        <v>182315</v>
      </c>
      <c r="G7" s="323" t="n">
        <v>992601</v>
      </c>
      <c r="H7" s="323" t="n">
        <v>2960835</v>
      </c>
    </row>
    <row r="8" s="497" customFormat="true" ht="15" hidden="false" customHeight="true" outlineLevel="0" collapsed="false">
      <c r="A8" s="297" t="s">
        <v>315</v>
      </c>
      <c r="B8" s="323" t="n">
        <v>745234</v>
      </c>
      <c r="C8" s="323" t="n">
        <v>446895</v>
      </c>
      <c r="D8" s="323" t="n">
        <v>557805</v>
      </c>
      <c r="E8" s="323" t="n">
        <v>1732879</v>
      </c>
      <c r="F8" s="323" t="n">
        <v>334984</v>
      </c>
      <c r="G8" s="323" t="n">
        <v>2370274</v>
      </c>
      <c r="H8" s="323" t="n">
        <v>6188068</v>
      </c>
    </row>
    <row r="9" s="497" customFormat="true" ht="15" hidden="false" customHeight="true" outlineLevel="0" collapsed="false">
      <c r="A9" s="297" t="s">
        <v>358</v>
      </c>
      <c r="B9" s="384" t="n">
        <v>386840</v>
      </c>
      <c r="C9" s="384" t="n">
        <v>126524</v>
      </c>
      <c r="D9" s="384" t="n">
        <v>238077</v>
      </c>
      <c r="E9" s="384" t="n">
        <v>998816</v>
      </c>
      <c r="F9" s="384" t="n">
        <v>118396</v>
      </c>
      <c r="G9" s="384" t="n">
        <v>591082</v>
      </c>
      <c r="H9" s="384" t="n">
        <v>2459733</v>
      </c>
    </row>
    <row r="10" s="497" customFormat="true" ht="15" hidden="false" customHeight="true" outlineLevel="0" collapsed="false">
      <c r="A10" s="299" t="s">
        <v>316</v>
      </c>
      <c r="B10" s="324" t="n">
        <v>3923917</v>
      </c>
      <c r="C10" s="324" t="n">
        <v>2422716</v>
      </c>
      <c r="D10" s="324" t="n">
        <v>3572307</v>
      </c>
      <c r="E10" s="324" t="n">
        <v>12960267</v>
      </c>
      <c r="F10" s="324" t="n">
        <v>2003443</v>
      </c>
      <c r="G10" s="324" t="n">
        <v>13632142</v>
      </c>
      <c r="H10" s="324" t="n">
        <v>38514790</v>
      </c>
    </row>
    <row r="11" s="497" customFormat="true" ht="15" hidden="false" customHeight="true" outlineLevel="0" collapsed="false">
      <c r="A11" s="297"/>
      <c r="B11" s="323"/>
      <c r="C11" s="323"/>
      <c r="D11" s="323"/>
      <c r="E11" s="323"/>
      <c r="F11" s="323"/>
      <c r="G11" s="323"/>
      <c r="H11" s="323"/>
    </row>
    <row r="12" s="497" customFormat="true" ht="15" hidden="false" customHeight="true" outlineLevel="0" collapsed="false">
      <c r="A12" s="299" t="s">
        <v>317</v>
      </c>
      <c r="B12" s="324" t="n">
        <v>25213969</v>
      </c>
      <c r="C12" s="324" t="n">
        <v>16921813</v>
      </c>
      <c r="D12" s="324" t="n">
        <v>33311931</v>
      </c>
      <c r="E12" s="324" t="n">
        <v>105338698</v>
      </c>
      <c r="F12" s="324" t="n">
        <v>22320072</v>
      </c>
      <c r="G12" s="324" t="n">
        <v>176702933</v>
      </c>
      <c r="H12" s="324" t="n">
        <v>379809414</v>
      </c>
    </row>
    <row r="13" s="497" customFormat="true" ht="15" hidden="false" customHeight="true" outlineLevel="0" collapsed="false">
      <c r="A13" s="299" t="s">
        <v>318</v>
      </c>
      <c r="B13" s="324" t="n">
        <v>18052791</v>
      </c>
      <c r="C13" s="324" t="n">
        <v>15813047</v>
      </c>
      <c r="D13" s="324" t="n">
        <v>21963966</v>
      </c>
      <c r="E13" s="324" t="n">
        <v>64723411</v>
      </c>
      <c r="F13" s="324" t="n">
        <v>14202765</v>
      </c>
      <c r="G13" s="324" t="n">
        <v>126353812</v>
      </c>
      <c r="H13" s="324" t="n">
        <v>261109792</v>
      </c>
    </row>
    <row r="14" s="497" customFormat="true" ht="15" hidden="false" customHeight="true" outlineLevel="0" collapsed="false">
      <c r="A14" s="299" t="s">
        <v>319</v>
      </c>
      <c r="B14" s="324" t="n">
        <v>20077205</v>
      </c>
      <c r="C14" s="324" t="n">
        <v>16773496</v>
      </c>
      <c r="D14" s="324" t="n">
        <v>15979338</v>
      </c>
      <c r="E14" s="324" t="n">
        <v>69594654</v>
      </c>
      <c r="F14" s="324" t="n">
        <v>15089904</v>
      </c>
      <c r="G14" s="324" t="n">
        <v>106739574</v>
      </c>
      <c r="H14" s="324" t="n">
        <v>244254169</v>
      </c>
    </row>
    <row r="15" s="497" customFormat="true" ht="15" hidden="false" customHeight="true" outlineLevel="0" collapsed="false">
      <c r="A15" s="299" t="s">
        <v>320</v>
      </c>
      <c r="B15" s="324" t="n">
        <v>17444636</v>
      </c>
      <c r="C15" s="324" t="n">
        <v>11382874</v>
      </c>
      <c r="D15" s="324" t="n">
        <v>15674077</v>
      </c>
      <c r="E15" s="324" t="n">
        <v>57162683</v>
      </c>
      <c r="F15" s="324" t="n">
        <v>11265264</v>
      </c>
      <c r="G15" s="324" t="n">
        <v>71110775</v>
      </c>
      <c r="H15" s="324" t="n">
        <v>184040302</v>
      </c>
    </row>
    <row r="16" s="497" customFormat="true" ht="15" hidden="false" customHeight="true" outlineLevel="0" collapsed="false">
      <c r="A16" s="297"/>
      <c r="B16" s="323"/>
      <c r="C16" s="323"/>
      <c r="D16" s="323"/>
      <c r="E16" s="323"/>
      <c r="F16" s="323"/>
      <c r="G16" s="323"/>
      <c r="H16" s="323"/>
    </row>
    <row r="17" s="497" customFormat="true" ht="15" hidden="false" customHeight="true" outlineLevel="0" collapsed="false">
      <c r="A17" s="321" t="s">
        <v>321</v>
      </c>
      <c r="B17" s="261" t="n">
        <v>80788599</v>
      </c>
      <c r="C17" s="261" t="n">
        <v>60891229</v>
      </c>
      <c r="D17" s="261" t="n">
        <v>86929310</v>
      </c>
      <c r="E17" s="261" t="n">
        <v>296819444</v>
      </c>
      <c r="F17" s="261" t="n">
        <v>62878003</v>
      </c>
      <c r="G17" s="261" t="n">
        <v>480908323</v>
      </c>
      <c r="H17" s="261" t="n">
        <v>1069214905</v>
      </c>
    </row>
    <row r="18" s="497" customFormat="true" ht="15" hidden="false" customHeight="true" outlineLevel="0" collapsed="false">
      <c r="A18" s="494"/>
      <c r="B18" s="556"/>
      <c r="C18" s="556"/>
      <c r="D18" s="556"/>
      <c r="E18" s="556"/>
      <c r="F18" s="556"/>
      <c r="G18" s="556"/>
      <c r="H18" s="556"/>
    </row>
    <row r="19" s="497" customFormat="true" ht="15" hidden="false" customHeight="true" outlineLevel="0" collapsed="false">
      <c r="H19" s="557" t="s">
        <v>9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568" width="31.43"/>
    <col collapsed="false" customWidth="true" hidden="false" outlineLevel="0" max="17" min="2" style="569" width="7.32"/>
    <col collapsed="false" customWidth="true" hidden="false" outlineLevel="0" max="18" min="18" style="569" width="12.66"/>
    <col collapsed="false" customWidth="false" hidden="false" outlineLevel="0" max="257" min="19" style="568" width="9.1"/>
  </cols>
  <sheetData>
    <row r="1" customFormat="false" ht="15" hidden="false" customHeight="true" outlineLevel="0" collapsed="false">
      <c r="A1" s="354" t="s">
        <v>982</v>
      </c>
    </row>
    <row r="2" customFormat="false" ht="15" hidden="false" customHeight="true" outlineLevel="0" collapsed="false">
      <c r="A2" s="354"/>
    </row>
    <row r="3" customFormat="false" ht="69" hidden="false" customHeight="true" outlineLevel="0" collapsed="false">
      <c r="A3" s="570" t="s">
        <v>307</v>
      </c>
      <c r="B3" s="571" t="n">
        <v>1998</v>
      </c>
      <c r="C3" s="571" t="n">
        <v>1999</v>
      </c>
      <c r="D3" s="571" t="n">
        <v>2000</v>
      </c>
      <c r="E3" s="571" t="n">
        <v>2001</v>
      </c>
      <c r="F3" s="571" t="n">
        <v>2002</v>
      </c>
      <c r="G3" s="571" t="n">
        <v>2003</v>
      </c>
      <c r="H3" s="571" t="n">
        <v>2004</v>
      </c>
      <c r="I3" s="571" t="n">
        <v>2005</v>
      </c>
      <c r="J3" s="571" t="n">
        <v>2006</v>
      </c>
      <c r="K3" s="571" t="n">
        <v>2007</v>
      </c>
      <c r="L3" s="571" t="n">
        <v>2008</v>
      </c>
      <c r="M3" s="571" t="n">
        <v>2009</v>
      </c>
      <c r="N3" s="571" t="n">
        <v>2010</v>
      </c>
      <c r="O3" s="571" t="n">
        <v>2011</v>
      </c>
      <c r="P3" s="571" t="n">
        <v>2012</v>
      </c>
      <c r="Q3" s="571" t="n">
        <v>2013</v>
      </c>
      <c r="R3" s="572" t="s">
        <v>983</v>
      </c>
    </row>
    <row r="4" s="576" customFormat="true" ht="15" hidden="false" customHeight="true" outlineLevel="0" collapsed="false">
      <c r="A4" s="573" t="s">
        <v>311</v>
      </c>
      <c r="B4" s="574" t="n">
        <v>205</v>
      </c>
      <c r="C4" s="574" t="n">
        <v>211</v>
      </c>
      <c r="D4" s="574" t="n">
        <v>217</v>
      </c>
      <c r="E4" s="574" t="n">
        <v>230</v>
      </c>
      <c r="F4" s="574" t="n">
        <v>237</v>
      </c>
      <c r="G4" s="574" t="n">
        <v>238</v>
      </c>
      <c r="H4" s="574" t="n">
        <v>240</v>
      </c>
      <c r="I4" s="574" t="n">
        <v>242</v>
      </c>
      <c r="J4" s="574" t="n">
        <v>244</v>
      </c>
      <c r="K4" s="574" t="n">
        <v>248</v>
      </c>
      <c r="L4" s="574" t="n">
        <v>253</v>
      </c>
      <c r="M4" s="574" t="n">
        <v>245</v>
      </c>
      <c r="N4" s="574" t="n">
        <v>240</v>
      </c>
      <c r="O4" s="574" t="n">
        <v>240</v>
      </c>
      <c r="P4" s="574" t="n">
        <v>230</v>
      </c>
      <c r="Q4" s="574" t="n">
        <v>223</v>
      </c>
      <c r="R4" s="575" t="n">
        <v>3.33462930286808</v>
      </c>
    </row>
    <row r="5" customFormat="false" ht="15" hidden="false" customHeight="true" outlineLevel="0" collapsed="false">
      <c r="A5" s="573" t="s">
        <v>312</v>
      </c>
      <c r="B5" s="574" t="n">
        <v>488</v>
      </c>
      <c r="C5" s="574" t="n">
        <v>506</v>
      </c>
      <c r="D5" s="574" t="n">
        <v>524</v>
      </c>
      <c r="E5" s="574" t="n">
        <v>539</v>
      </c>
      <c r="F5" s="574" t="n">
        <v>556</v>
      </c>
      <c r="G5" s="574" t="n">
        <v>569</v>
      </c>
      <c r="H5" s="574" t="n">
        <v>582</v>
      </c>
      <c r="I5" s="574" t="n">
        <v>590</v>
      </c>
      <c r="J5" s="574" t="n">
        <v>603</v>
      </c>
      <c r="K5" s="574" t="n">
        <v>615</v>
      </c>
      <c r="L5" s="574" t="n">
        <v>636</v>
      </c>
      <c r="M5" s="574" t="n">
        <v>616</v>
      </c>
      <c r="N5" s="574" t="n">
        <v>608</v>
      </c>
      <c r="O5" s="574" t="n">
        <v>615</v>
      </c>
      <c r="P5" s="574" t="n">
        <v>604</v>
      </c>
      <c r="Q5" s="574" t="n">
        <v>582</v>
      </c>
      <c r="R5" s="575" t="n">
        <v>3.64154211174404</v>
      </c>
    </row>
    <row r="6" customFormat="false" ht="15" hidden="false" customHeight="true" outlineLevel="0" collapsed="false">
      <c r="A6" s="573" t="s">
        <v>313</v>
      </c>
      <c r="B6" s="574" t="n">
        <v>132</v>
      </c>
      <c r="C6" s="574" t="n">
        <v>135</v>
      </c>
      <c r="D6" s="574" t="n">
        <v>146</v>
      </c>
      <c r="E6" s="574" t="n">
        <v>153</v>
      </c>
      <c r="F6" s="574" t="n">
        <v>157</v>
      </c>
      <c r="G6" s="574" t="n">
        <v>157</v>
      </c>
      <c r="H6" s="574" t="n">
        <v>163</v>
      </c>
      <c r="I6" s="574" t="n">
        <v>162</v>
      </c>
      <c r="J6" s="574" t="n">
        <v>168</v>
      </c>
      <c r="K6" s="574" t="n">
        <v>173</v>
      </c>
      <c r="L6" s="574" t="n">
        <v>181</v>
      </c>
      <c r="M6" s="574" t="n">
        <v>181</v>
      </c>
      <c r="N6" s="574" t="n">
        <v>177</v>
      </c>
      <c r="O6" s="574" t="n">
        <v>179</v>
      </c>
      <c r="P6" s="574" t="n">
        <v>173</v>
      </c>
      <c r="Q6" s="574" t="n">
        <v>164</v>
      </c>
      <c r="R6" s="575" t="n">
        <v>2.81393377647071</v>
      </c>
    </row>
    <row r="7" customFormat="false" ht="15" hidden="false" customHeight="true" outlineLevel="0" collapsed="false">
      <c r="A7" s="573" t="s">
        <v>314</v>
      </c>
      <c r="B7" s="574" t="n">
        <v>101</v>
      </c>
      <c r="C7" s="574" t="n">
        <v>105</v>
      </c>
      <c r="D7" s="574" t="n">
        <v>107</v>
      </c>
      <c r="E7" s="574" t="n">
        <v>111</v>
      </c>
      <c r="F7" s="574" t="n">
        <v>112</v>
      </c>
      <c r="G7" s="574" t="n">
        <v>117</v>
      </c>
      <c r="H7" s="574" t="n">
        <v>118</v>
      </c>
      <c r="I7" s="574" t="n">
        <v>118</v>
      </c>
      <c r="J7" s="574" t="n">
        <v>122</v>
      </c>
      <c r="K7" s="574" t="n">
        <v>124</v>
      </c>
      <c r="L7" s="574" t="n">
        <v>125</v>
      </c>
      <c r="M7" s="574" t="n">
        <v>122</v>
      </c>
      <c r="N7" s="574" t="n">
        <v>122</v>
      </c>
      <c r="O7" s="574" t="n">
        <v>125</v>
      </c>
      <c r="P7" s="574" t="n">
        <v>117</v>
      </c>
      <c r="Q7" s="574" t="n">
        <v>114</v>
      </c>
      <c r="R7" s="575" t="n">
        <v>2.85117611014543</v>
      </c>
    </row>
    <row r="8" customFormat="false" ht="15" hidden="false" customHeight="true" outlineLevel="0" collapsed="false">
      <c r="A8" s="573" t="s">
        <v>315</v>
      </c>
      <c r="B8" s="574" t="n">
        <v>219</v>
      </c>
      <c r="C8" s="574" t="n">
        <v>224</v>
      </c>
      <c r="D8" s="574" t="n">
        <v>232</v>
      </c>
      <c r="E8" s="574" t="n">
        <v>243</v>
      </c>
      <c r="F8" s="574" t="n">
        <v>250</v>
      </c>
      <c r="G8" s="574" t="n">
        <v>252</v>
      </c>
      <c r="H8" s="574" t="n">
        <v>253</v>
      </c>
      <c r="I8" s="574" t="n">
        <v>260</v>
      </c>
      <c r="J8" s="574" t="n">
        <v>260</v>
      </c>
      <c r="K8" s="574" t="n">
        <v>265</v>
      </c>
      <c r="L8" s="574" t="n">
        <v>269</v>
      </c>
      <c r="M8" s="574" t="n">
        <v>268</v>
      </c>
      <c r="N8" s="574" t="n">
        <v>262</v>
      </c>
      <c r="O8" s="574" t="n">
        <v>264</v>
      </c>
      <c r="P8" s="574" t="n">
        <v>256</v>
      </c>
      <c r="Q8" s="574" t="n">
        <v>251</v>
      </c>
      <c r="R8" s="575" t="n">
        <v>3.13283990064779</v>
      </c>
    </row>
    <row r="9" customFormat="false" ht="15" hidden="false" customHeight="true" outlineLevel="0" collapsed="false">
      <c r="A9" s="577" t="s">
        <v>316</v>
      </c>
      <c r="B9" s="578" t="n">
        <v>1145</v>
      </c>
      <c r="C9" s="578" t="n">
        <v>1181</v>
      </c>
      <c r="D9" s="578" t="n">
        <v>1226</v>
      </c>
      <c r="E9" s="578" t="n">
        <v>1276</v>
      </c>
      <c r="F9" s="578" t="n">
        <v>1312</v>
      </c>
      <c r="G9" s="578" t="n">
        <v>1333</v>
      </c>
      <c r="H9" s="578" t="n">
        <v>1356</v>
      </c>
      <c r="I9" s="578" t="n">
        <v>1372</v>
      </c>
      <c r="J9" s="578" t="n">
        <v>1397</v>
      </c>
      <c r="K9" s="578" t="n">
        <v>1425</v>
      </c>
      <c r="L9" s="578" t="n">
        <v>1464</v>
      </c>
      <c r="M9" s="578" t="n">
        <v>1432</v>
      </c>
      <c r="N9" s="578" t="n">
        <v>1409</v>
      </c>
      <c r="O9" s="578" t="n">
        <v>1423</v>
      </c>
      <c r="P9" s="578" t="n">
        <v>1380</v>
      </c>
      <c r="Q9" s="578" t="n">
        <v>1334</v>
      </c>
      <c r="R9" s="579" t="n">
        <v>3.29317421755637</v>
      </c>
    </row>
    <row r="10" s="576" customFormat="true" ht="15" hidden="false" customHeight="true" outlineLevel="0" collapsed="false">
      <c r="A10" s="580"/>
      <c r="B10" s="581"/>
      <c r="C10" s="581"/>
      <c r="D10" s="581"/>
      <c r="E10" s="581"/>
      <c r="F10" s="581"/>
      <c r="G10" s="581"/>
      <c r="H10" s="581"/>
      <c r="I10" s="581"/>
      <c r="J10" s="581"/>
      <c r="K10" s="581"/>
      <c r="L10" s="581"/>
      <c r="M10" s="581"/>
      <c r="N10" s="581"/>
      <c r="O10" s="581"/>
      <c r="P10" s="581"/>
      <c r="Q10" s="581"/>
      <c r="R10" s="582"/>
    </row>
    <row r="11" s="580" customFormat="true" ht="15" hidden="false" customHeight="true" outlineLevel="0" collapsed="false">
      <c r="A11" s="577" t="s">
        <v>317</v>
      </c>
      <c r="B11" s="578" t="n">
        <v>8177</v>
      </c>
      <c r="C11" s="578" t="n">
        <v>8440</v>
      </c>
      <c r="D11" s="578" t="n">
        <v>8739</v>
      </c>
      <c r="E11" s="578" t="n">
        <v>9057</v>
      </c>
      <c r="F11" s="578" t="n">
        <v>9242</v>
      </c>
      <c r="G11" s="578" t="n">
        <v>9368</v>
      </c>
      <c r="H11" s="578" t="n">
        <v>9488</v>
      </c>
      <c r="I11" s="578" t="n">
        <v>9658</v>
      </c>
      <c r="J11" s="578" t="n">
        <v>9920</v>
      </c>
      <c r="K11" s="578" t="n">
        <v>10192</v>
      </c>
      <c r="L11" s="578" t="n">
        <v>10523</v>
      </c>
      <c r="M11" s="578" t="n">
        <v>10508</v>
      </c>
      <c r="N11" s="578" t="n">
        <v>10363</v>
      </c>
      <c r="O11" s="578" t="n">
        <v>10386</v>
      </c>
      <c r="P11" s="578" t="n">
        <v>10109</v>
      </c>
      <c r="Q11" s="578" t="n">
        <v>9804</v>
      </c>
      <c r="R11" s="579" t="n">
        <v>6.18098561376229</v>
      </c>
    </row>
    <row r="12" s="576" customFormat="true" ht="15" hidden="false" customHeight="true" outlineLevel="0" collapsed="false">
      <c r="A12" s="577" t="s">
        <v>318</v>
      </c>
      <c r="B12" s="578" t="n">
        <v>6929</v>
      </c>
      <c r="C12" s="578" t="n">
        <v>7219</v>
      </c>
      <c r="D12" s="578" t="n">
        <v>7522</v>
      </c>
      <c r="E12" s="578" t="n">
        <v>7811</v>
      </c>
      <c r="F12" s="578" t="n">
        <v>8036</v>
      </c>
      <c r="G12" s="578" t="n">
        <v>8262</v>
      </c>
      <c r="H12" s="578" t="n">
        <v>8346</v>
      </c>
      <c r="I12" s="578" t="n">
        <v>8492</v>
      </c>
      <c r="J12" s="578" t="n">
        <v>8739</v>
      </c>
      <c r="K12" s="578" t="n">
        <v>8978</v>
      </c>
      <c r="L12" s="578" t="n">
        <v>9229</v>
      </c>
      <c r="M12" s="578" t="n">
        <v>9189</v>
      </c>
      <c r="N12" s="578" t="n">
        <v>9085</v>
      </c>
      <c r="O12" s="578" t="n">
        <v>9037</v>
      </c>
      <c r="P12" s="578" t="n">
        <v>8882</v>
      </c>
      <c r="Q12" s="578" t="n">
        <v>8555</v>
      </c>
      <c r="R12" s="579" t="n">
        <v>7.42554684964557</v>
      </c>
    </row>
    <row r="13" s="576" customFormat="true" ht="15" hidden="false" customHeight="true" outlineLevel="0" collapsed="false">
      <c r="A13" s="577" t="s">
        <v>319</v>
      </c>
      <c r="B13" s="578" t="n">
        <v>5119</v>
      </c>
      <c r="C13" s="578" t="n">
        <v>5325</v>
      </c>
      <c r="D13" s="578" t="n">
        <v>5590</v>
      </c>
      <c r="E13" s="578" t="n">
        <v>5859</v>
      </c>
      <c r="F13" s="578" t="n">
        <v>6017</v>
      </c>
      <c r="G13" s="578" t="n">
        <v>6180</v>
      </c>
      <c r="H13" s="578" t="n">
        <v>6309</v>
      </c>
      <c r="I13" s="578" t="n">
        <v>6457</v>
      </c>
      <c r="J13" s="578" t="n">
        <v>6664</v>
      </c>
      <c r="K13" s="578" t="n">
        <v>6897</v>
      </c>
      <c r="L13" s="578" t="n">
        <v>7114</v>
      </c>
      <c r="M13" s="578" t="n">
        <v>7149</v>
      </c>
      <c r="N13" s="578" t="n">
        <v>7101</v>
      </c>
      <c r="O13" s="578" t="n">
        <v>7103</v>
      </c>
      <c r="P13" s="578" t="n">
        <v>6953</v>
      </c>
      <c r="Q13" s="578" t="n">
        <v>6676</v>
      </c>
      <c r="R13" s="579" t="n">
        <v>5.71502045371236</v>
      </c>
    </row>
    <row r="14" s="576" customFormat="true" ht="15" hidden="false" customHeight="true" outlineLevel="0" collapsed="false">
      <c r="A14" s="577" t="s">
        <v>320</v>
      </c>
      <c r="B14" s="578" t="n">
        <v>6050</v>
      </c>
      <c r="C14" s="578" t="n">
        <v>6172</v>
      </c>
      <c r="D14" s="578" t="n">
        <v>6341</v>
      </c>
      <c r="E14" s="578" t="n">
        <v>6543</v>
      </c>
      <c r="F14" s="578" t="n">
        <v>6650</v>
      </c>
      <c r="G14" s="578" t="n">
        <v>6691</v>
      </c>
      <c r="H14" s="578" t="n">
        <v>6808</v>
      </c>
      <c r="I14" s="578" t="n">
        <v>6897</v>
      </c>
      <c r="J14" s="578" t="n">
        <v>7012</v>
      </c>
      <c r="K14" s="578" t="n">
        <v>7163</v>
      </c>
      <c r="L14" s="578" t="n">
        <v>7302</v>
      </c>
      <c r="M14" s="578" t="n">
        <v>7184</v>
      </c>
      <c r="N14" s="578" t="n">
        <v>7085</v>
      </c>
      <c r="O14" s="578" t="n">
        <v>7082</v>
      </c>
      <c r="P14" s="578" t="n">
        <v>6928</v>
      </c>
      <c r="Q14" s="578" t="n">
        <v>6725</v>
      </c>
      <c r="R14" s="579" t="n">
        <v>3.26121576960037</v>
      </c>
    </row>
    <row r="15" s="576" customFormat="true" ht="15" hidden="false" customHeight="true" outlineLevel="0" collapsed="false">
      <c r="A15" s="580"/>
      <c r="B15" s="581"/>
      <c r="C15" s="581"/>
      <c r="D15" s="581"/>
      <c r="E15" s="581"/>
      <c r="F15" s="581"/>
      <c r="G15" s="581"/>
      <c r="H15" s="581"/>
      <c r="I15" s="581"/>
      <c r="J15" s="581"/>
      <c r="K15" s="581"/>
      <c r="L15" s="581"/>
      <c r="M15" s="581"/>
      <c r="N15" s="581"/>
      <c r="O15" s="581"/>
      <c r="P15" s="581"/>
      <c r="Q15" s="581"/>
      <c r="R15" s="582"/>
    </row>
    <row r="16" s="580" customFormat="true" ht="15" hidden="false" customHeight="true" outlineLevel="0" collapsed="false">
      <c r="A16" s="583" t="s">
        <v>321</v>
      </c>
      <c r="B16" s="584" t="n">
        <v>26275</v>
      </c>
      <c r="C16" s="584" t="n">
        <v>27156</v>
      </c>
      <c r="D16" s="584" t="n">
        <v>28192</v>
      </c>
      <c r="E16" s="584" t="n">
        <v>29270</v>
      </c>
      <c r="F16" s="584" t="n">
        <v>29945</v>
      </c>
      <c r="G16" s="584" t="n">
        <v>30501</v>
      </c>
      <c r="H16" s="584" t="n">
        <v>30951</v>
      </c>
      <c r="I16" s="584" t="n">
        <v>31504</v>
      </c>
      <c r="J16" s="584" t="n">
        <v>32335</v>
      </c>
      <c r="K16" s="584" t="n">
        <v>33230</v>
      </c>
      <c r="L16" s="584" t="n">
        <v>34168</v>
      </c>
      <c r="M16" s="584" t="n">
        <v>34030</v>
      </c>
      <c r="N16" s="584" t="n">
        <v>33634</v>
      </c>
      <c r="O16" s="584" t="n">
        <v>33608</v>
      </c>
      <c r="P16" s="584" t="n">
        <v>32872</v>
      </c>
      <c r="Q16" s="584" t="n">
        <v>31760</v>
      </c>
      <c r="R16" s="585" t="n">
        <v>5.32124976252499</v>
      </c>
    </row>
    <row r="17" customFormat="false" ht="15" hidden="false" customHeight="true" outlineLevel="0" collapsed="false"/>
    <row r="18" customFormat="false" ht="15" hidden="false" customHeight="true" outlineLevel="0" collapsed="false">
      <c r="L18" s="568"/>
      <c r="N18" s="370"/>
      <c r="O18" s="370"/>
      <c r="P18" s="370"/>
      <c r="Q18" s="370"/>
      <c r="R18" s="370" t="s">
        <v>9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6.55078125" defaultRowHeight="10.2" zeroHeight="false" outlineLevelRow="0" outlineLevelCol="0"/>
  <cols>
    <col collapsed="false" customWidth="true" hidden="false" outlineLevel="0" max="1" min="1" style="336" width="13.1"/>
    <col collapsed="false" customWidth="true" hidden="false" outlineLevel="0" max="2" min="2" style="336" width="8.55"/>
    <col collapsed="false" customWidth="true" hidden="false" outlineLevel="0" max="3" min="3" style="336" width="7.21"/>
    <col collapsed="false" customWidth="true" hidden="false" outlineLevel="0" max="4" min="4" style="336" width="10.87"/>
    <col collapsed="false" customWidth="true" hidden="false" outlineLevel="0" max="5" min="5" style="336" width="10.32"/>
    <col collapsed="false" customWidth="true" hidden="false" outlineLevel="0" max="6" min="6" style="336" width="7.32"/>
    <col collapsed="false" customWidth="true" hidden="false" outlineLevel="0" max="7" min="7" style="336" width="6.32"/>
    <col collapsed="false" customWidth="true" hidden="false" outlineLevel="0" max="8" min="8" style="336" width="7.55"/>
    <col collapsed="false" customWidth="true" hidden="false" outlineLevel="0" max="9" min="9" style="336" width="12.1"/>
    <col collapsed="false" customWidth="true" hidden="false" outlineLevel="0" max="10" min="10" style="336" width="9.43"/>
    <col collapsed="false" customWidth="true" hidden="false" outlineLevel="0" max="11" min="11" style="336" width="7.43"/>
    <col collapsed="false" customWidth="true" hidden="false" outlineLevel="0" max="12" min="12" style="336" width="8.76"/>
    <col collapsed="false" customWidth="true" hidden="false" outlineLevel="0" max="13" min="13" style="336" width="6.32"/>
    <col collapsed="false" customWidth="true" hidden="false" outlineLevel="0" max="14" min="14" style="336" width="7.32"/>
    <col collapsed="false" customWidth="true" hidden="false" outlineLevel="0" max="15" min="15" style="336" width="7.43"/>
    <col collapsed="false" customWidth="true" hidden="false" outlineLevel="0" max="249" min="16" style="336" width="9.1"/>
    <col collapsed="false" customWidth="true" hidden="false" outlineLevel="0" max="250" min="250" style="336" width="29.87"/>
    <col collapsed="false" customWidth="false" hidden="false" outlineLevel="0" max="257" min="251" style="336" width="6.55"/>
  </cols>
  <sheetData>
    <row r="1" customFormat="false" ht="15" hidden="false" customHeight="true" outlineLevel="0" collapsed="false">
      <c r="A1" s="337" t="s">
        <v>985</v>
      </c>
    </row>
    <row r="2" customFormat="false" ht="15" hidden="false" customHeight="true" outlineLevel="0" collapsed="false">
      <c r="A2" s="337"/>
    </row>
    <row r="3" customFormat="false" ht="82.5" hidden="false" customHeight="true" outlineLevel="0" collapsed="false">
      <c r="A3" s="56" t="s">
        <v>307</v>
      </c>
      <c r="B3" s="89" t="s">
        <v>986</v>
      </c>
      <c r="C3" s="89" t="s">
        <v>987</v>
      </c>
      <c r="D3" s="89" t="s">
        <v>988</v>
      </c>
      <c r="E3" s="89" t="s">
        <v>989</v>
      </c>
      <c r="F3" s="89" t="s">
        <v>990</v>
      </c>
      <c r="G3" s="89" t="s">
        <v>991</v>
      </c>
      <c r="H3" s="89" t="s">
        <v>992</v>
      </c>
      <c r="I3" s="89" t="s">
        <v>993</v>
      </c>
      <c r="J3" s="89" t="s">
        <v>994</v>
      </c>
      <c r="K3" s="89" t="s">
        <v>625</v>
      </c>
      <c r="L3" s="89" t="s">
        <v>995</v>
      </c>
      <c r="M3" s="89" t="s">
        <v>996</v>
      </c>
      <c r="N3" s="89" t="s">
        <v>997</v>
      </c>
      <c r="O3" s="89" t="s">
        <v>998</v>
      </c>
    </row>
    <row r="4" customFormat="false" ht="15" hidden="false" customHeight="true" outlineLevel="0" collapsed="false">
      <c r="A4" s="297" t="s">
        <v>311</v>
      </c>
      <c r="B4" s="586" t="s">
        <v>999</v>
      </c>
      <c r="C4" s="586"/>
      <c r="D4" s="586"/>
      <c r="E4" s="586"/>
      <c r="F4" s="586"/>
      <c r="G4" s="586"/>
      <c r="H4" s="586"/>
      <c r="I4" s="586"/>
      <c r="J4" s="586"/>
      <c r="K4" s="586"/>
      <c r="L4" s="586"/>
      <c r="M4" s="586"/>
      <c r="N4" s="586"/>
      <c r="O4" s="586"/>
    </row>
    <row r="5" customFormat="false" ht="15" hidden="false" customHeight="true" outlineLevel="0" collapsed="false">
      <c r="A5" s="386" t="s">
        <v>312</v>
      </c>
      <c r="B5" s="499" t="n">
        <v>2.57142857142858</v>
      </c>
      <c r="C5" s="499" t="n">
        <v>1.54826958105647</v>
      </c>
      <c r="D5" s="499" t="n">
        <v>0.840336134453779</v>
      </c>
      <c r="E5" s="499" t="n">
        <v>3.14625850340136</v>
      </c>
      <c r="F5" s="499" t="n">
        <v>1.33715377268385</v>
      </c>
      <c r="G5" s="499" t="n">
        <v>0.397614314115316</v>
      </c>
      <c r="H5" s="499" t="n">
        <v>0.440528634361243</v>
      </c>
      <c r="I5" s="499" t="n">
        <v>-4.67196819085486</v>
      </c>
      <c r="J5" s="499" t="n">
        <v>0.596421471172988</v>
      </c>
      <c r="K5" s="499" t="n">
        <v>2.67430754536771</v>
      </c>
      <c r="L5" s="499" t="n">
        <v>0.38797284190106</v>
      </c>
      <c r="M5" s="499" t="n">
        <v>2.93282876064333</v>
      </c>
      <c r="N5" s="499" t="n">
        <v>1.49812734082397</v>
      </c>
      <c r="O5" s="499" t="n">
        <v>1.49953139643861</v>
      </c>
    </row>
    <row r="6" customFormat="false" ht="15" hidden="false" customHeight="true" outlineLevel="0" collapsed="false">
      <c r="A6" s="297" t="s">
        <v>313</v>
      </c>
      <c r="B6" s="586" t="s">
        <v>999</v>
      </c>
      <c r="C6" s="586"/>
      <c r="D6" s="586"/>
      <c r="E6" s="586"/>
      <c r="F6" s="586"/>
      <c r="G6" s="586"/>
      <c r="H6" s="586"/>
      <c r="I6" s="586"/>
      <c r="J6" s="586"/>
      <c r="K6" s="586"/>
      <c r="L6" s="586"/>
      <c r="M6" s="586"/>
      <c r="N6" s="586"/>
      <c r="O6" s="586"/>
    </row>
    <row r="7" customFormat="false" ht="15" hidden="false" customHeight="true" outlineLevel="0" collapsed="false">
      <c r="A7" s="297" t="s">
        <v>314</v>
      </c>
      <c r="B7" s="586" t="s">
        <v>999</v>
      </c>
      <c r="C7" s="586"/>
      <c r="D7" s="586"/>
      <c r="E7" s="586"/>
      <c r="F7" s="586"/>
      <c r="G7" s="586"/>
      <c r="H7" s="586"/>
      <c r="I7" s="586"/>
      <c r="J7" s="586"/>
      <c r="K7" s="586"/>
      <c r="L7" s="586"/>
      <c r="M7" s="586"/>
      <c r="N7" s="586"/>
      <c r="O7" s="586"/>
    </row>
    <row r="8" customFormat="false" ht="15" hidden="false" customHeight="true" outlineLevel="0" collapsed="false">
      <c r="A8" s="297" t="s">
        <v>315</v>
      </c>
      <c r="B8" s="586" t="s">
        <v>999</v>
      </c>
      <c r="C8" s="586"/>
      <c r="D8" s="586"/>
      <c r="E8" s="586"/>
      <c r="F8" s="586"/>
      <c r="G8" s="586"/>
      <c r="H8" s="586"/>
      <c r="I8" s="586"/>
      <c r="J8" s="586"/>
      <c r="K8" s="586"/>
      <c r="L8" s="586"/>
      <c r="M8" s="586"/>
      <c r="N8" s="586"/>
      <c r="O8" s="586"/>
    </row>
    <row r="9" customFormat="false" ht="15" hidden="false" customHeight="true" outlineLevel="0" collapsed="false">
      <c r="A9" s="297" t="s">
        <v>358</v>
      </c>
      <c r="B9" s="586" t="s">
        <v>999</v>
      </c>
      <c r="C9" s="586"/>
      <c r="D9" s="586"/>
      <c r="E9" s="586"/>
      <c r="F9" s="586"/>
      <c r="G9" s="586"/>
      <c r="H9" s="586"/>
      <c r="I9" s="586"/>
      <c r="J9" s="586"/>
      <c r="K9" s="586"/>
      <c r="L9" s="586"/>
      <c r="M9" s="586"/>
      <c r="N9" s="586"/>
      <c r="O9" s="586"/>
    </row>
    <row r="10" customFormat="false" ht="15" hidden="false" customHeight="true" outlineLevel="0" collapsed="false">
      <c r="A10" s="299" t="s">
        <v>316</v>
      </c>
      <c r="B10" s="500" t="n">
        <v>2.57142857142858</v>
      </c>
      <c r="C10" s="500" t="n">
        <v>1.45719489981786</v>
      </c>
      <c r="D10" s="500" t="n">
        <v>0.652376514445479</v>
      </c>
      <c r="E10" s="500" t="n">
        <v>3.184165232358</v>
      </c>
      <c r="F10" s="500" t="n">
        <v>1.33587786259544</v>
      </c>
      <c r="G10" s="500" t="n">
        <v>0.398009950248763</v>
      </c>
      <c r="H10" s="500" t="n">
        <v>0.441306266548992</v>
      </c>
      <c r="I10" s="500" t="n">
        <v>-4.67196819085486</v>
      </c>
      <c r="J10" s="500" t="n">
        <v>0.495049504950501</v>
      </c>
      <c r="K10" s="500" t="n">
        <v>2.87907869481765</v>
      </c>
      <c r="L10" s="500" t="n">
        <v>0.291262135922324</v>
      </c>
      <c r="M10" s="500" t="n">
        <v>2.91627469426152</v>
      </c>
      <c r="N10" s="500" t="n">
        <v>1.40449438202248</v>
      </c>
      <c r="O10" s="500" t="n">
        <v>1.4058106841612</v>
      </c>
    </row>
    <row r="11" customFormat="false" ht="15" hidden="false" customHeight="true" outlineLevel="0" collapsed="false">
      <c r="A11" s="297"/>
      <c r="B11" s="499"/>
      <c r="C11" s="499"/>
      <c r="D11" s="499"/>
      <c r="E11" s="499"/>
      <c r="F11" s="499"/>
      <c r="G11" s="499"/>
      <c r="H11" s="499"/>
      <c r="I11" s="499"/>
      <c r="J11" s="499"/>
      <c r="K11" s="499"/>
      <c r="L11" s="499"/>
      <c r="M11" s="499"/>
      <c r="N11" s="499"/>
      <c r="O11" s="499"/>
    </row>
    <row r="12" customFormat="false" ht="15" hidden="false" customHeight="true" outlineLevel="0" collapsed="false">
      <c r="A12" s="299" t="s">
        <v>317</v>
      </c>
      <c r="B12" s="500" t="n">
        <v>2.45514636449479</v>
      </c>
      <c r="C12" s="500" t="n">
        <v>1.64533820840951</v>
      </c>
      <c r="D12" s="500" t="n">
        <v>0.676328502415458</v>
      </c>
      <c r="E12" s="500" t="n">
        <v>1.87332738626228</v>
      </c>
      <c r="F12" s="500" t="n">
        <v>1.0566762728146</v>
      </c>
      <c r="G12" s="500" t="n">
        <v>0.497017892644138</v>
      </c>
      <c r="H12" s="500" t="n">
        <v>1.49647887323945</v>
      </c>
      <c r="I12" s="500" t="n">
        <v>-5.3347280334728</v>
      </c>
      <c r="J12" s="500" t="n">
        <v>0.396825396825392</v>
      </c>
      <c r="K12" s="500" t="n">
        <v>2.57879656160458</v>
      </c>
      <c r="L12" s="500" t="n">
        <v>1.45067698259187</v>
      </c>
      <c r="M12" s="500" t="n">
        <v>1.24045801526718</v>
      </c>
      <c r="N12" s="500" t="n">
        <v>1.2275731822474</v>
      </c>
      <c r="O12" s="500" t="n">
        <v>1.22873345935727</v>
      </c>
    </row>
    <row r="13" customFormat="false" ht="15" hidden="false" customHeight="true" outlineLevel="0" collapsed="false">
      <c r="A13" s="299" t="s">
        <v>318</v>
      </c>
      <c r="B13" s="500" t="n">
        <v>2.54957507082152</v>
      </c>
      <c r="C13" s="500" t="n">
        <v>1.73992673992673</v>
      </c>
      <c r="D13" s="500" t="n">
        <v>0.386473429951707</v>
      </c>
      <c r="E13" s="500" t="n">
        <v>1.68141592920354</v>
      </c>
      <c r="F13" s="500" t="n">
        <v>0.868725868725889</v>
      </c>
      <c r="G13" s="500" t="n">
        <v>0.396039603960389</v>
      </c>
      <c r="H13" s="500" t="n">
        <v>1.32508833922262</v>
      </c>
      <c r="I13" s="500" t="n">
        <v>-5.15463917525774</v>
      </c>
      <c r="J13" s="500" t="n">
        <v>0.199401794616151</v>
      </c>
      <c r="K13" s="500" t="n">
        <v>2.38322211630124</v>
      </c>
      <c r="L13" s="500" t="n">
        <v>1.64410058027077</v>
      </c>
      <c r="M13" s="500" t="n">
        <v>1.33460438512869</v>
      </c>
      <c r="N13" s="500" t="n">
        <v>1.13528855250711</v>
      </c>
      <c r="O13" s="500" t="n">
        <v>1.13636363636364</v>
      </c>
    </row>
    <row r="14" customFormat="false" ht="15" hidden="false" customHeight="true" outlineLevel="0" collapsed="false">
      <c r="A14" s="299" t="s">
        <v>319</v>
      </c>
      <c r="B14" s="500" t="n">
        <v>2.48091603053436</v>
      </c>
      <c r="C14" s="500" t="n">
        <v>1.55393053016452</v>
      </c>
      <c r="D14" s="500" t="n">
        <v>1.0556621880998</v>
      </c>
      <c r="E14" s="500" t="n">
        <v>2.03720106288752</v>
      </c>
      <c r="F14" s="500" t="n">
        <v>1.64410058027077</v>
      </c>
      <c r="G14" s="500" t="n">
        <v>0.198412698412696</v>
      </c>
      <c r="H14" s="500" t="n">
        <v>1.15452930728242</v>
      </c>
      <c r="I14" s="500" t="n">
        <v>-5.15463917525774</v>
      </c>
      <c r="J14" s="500" t="n">
        <v>0.398406374501988</v>
      </c>
      <c r="K14" s="500" t="n">
        <v>2.68456375838926</v>
      </c>
      <c r="L14" s="500" t="n">
        <v>1.62991371045062</v>
      </c>
      <c r="M14" s="500" t="n">
        <v>0.854700854700852</v>
      </c>
      <c r="N14" s="500" t="n">
        <v>1.22641509433963</v>
      </c>
      <c r="O14" s="500" t="n">
        <v>1.2275731822474</v>
      </c>
    </row>
    <row r="15" customFormat="false" ht="15" hidden="false" customHeight="true" outlineLevel="0" collapsed="false">
      <c r="A15" s="299" t="s">
        <v>969</v>
      </c>
      <c r="B15" s="500" t="n">
        <v>2.20306513409963</v>
      </c>
      <c r="C15" s="500" t="n">
        <v>1.18074477747503</v>
      </c>
      <c r="D15" s="500" t="n">
        <v>1.41376060320452</v>
      </c>
      <c r="E15" s="500" t="n">
        <v>3.09734513274336</v>
      </c>
      <c r="F15" s="500" t="n">
        <v>1.15384615384615</v>
      </c>
      <c r="G15" s="500" t="n">
        <v>0.499500499500499</v>
      </c>
      <c r="H15" s="500" t="n">
        <v>0.622222222222234</v>
      </c>
      <c r="I15" s="500" t="n">
        <v>-4.69530469530469</v>
      </c>
      <c r="J15" s="500" t="n">
        <v>0.494071146245062</v>
      </c>
      <c r="K15" s="500" t="n">
        <v>2.67175572519082</v>
      </c>
      <c r="L15" s="500" t="n">
        <v>1.06382978723403</v>
      </c>
      <c r="M15" s="500" t="n">
        <v>1.68067226890759</v>
      </c>
      <c r="N15" s="500" t="n">
        <v>1.31950989632423</v>
      </c>
      <c r="O15" s="500" t="n">
        <v>1.32075471698114</v>
      </c>
    </row>
    <row r="16" customFormat="false" ht="15" hidden="false" customHeight="true" outlineLevel="0" collapsed="false">
      <c r="A16" s="299" t="s">
        <v>970</v>
      </c>
      <c r="B16" s="500" t="n">
        <v>1.92492781520693</v>
      </c>
      <c r="C16" s="500" t="n">
        <v>1.00182149362477</v>
      </c>
      <c r="D16" s="500" t="n">
        <v>0.384615384615387</v>
      </c>
      <c r="E16" s="500" t="n">
        <v>2.06648697214735</v>
      </c>
      <c r="F16" s="500" t="n">
        <v>0.872938894277397</v>
      </c>
      <c r="G16" s="500" t="n">
        <v>0.201409869083591</v>
      </c>
      <c r="H16" s="500" t="n">
        <v>1.51245551601423</v>
      </c>
      <c r="I16" s="500" t="n">
        <v>-4.92957746478874</v>
      </c>
      <c r="J16" s="500" t="n">
        <v>0.688976377952756</v>
      </c>
      <c r="K16" s="500" t="n">
        <v>2.41080038572805</v>
      </c>
      <c r="L16" s="500" t="n">
        <v>1.24879923150817</v>
      </c>
      <c r="M16" s="500" t="n">
        <v>1.01382488479263</v>
      </c>
      <c r="N16" s="500" t="n">
        <v>1.13314447592067</v>
      </c>
      <c r="O16" s="500" t="n">
        <v>1.13528855250711</v>
      </c>
    </row>
    <row r="17" s="340" customFormat="true" ht="15" hidden="false" customHeight="true" outlineLevel="0" collapsed="false">
      <c r="A17" s="297"/>
      <c r="B17" s="499"/>
      <c r="C17" s="499"/>
      <c r="D17" s="499"/>
      <c r="E17" s="499"/>
      <c r="F17" s="499"/>
      <c r="G17" s="499"/>
      <c r="H17" s="499"/>
      <c r="I17" s="499"/>
      <c r="J17" s="499"/>
      <c r="K17" s="499"/>
      <c r="L17" s="499"/>
      <c r="M17" s="499"/>
      <c r="N17" s="499"/>
      <c r="O17" s="499"/>
    </row>
    <row r="18" customFormat="false" ht="15" hidden="false" customHeight="true" outlineLevel="0" collapsed="false">
      <c r="A18" s="321" t="s">
        <v>321</v>
      </c>
      <c r="B18" s="406" t="n">
        <v>2.38095238095238</v>
      </c>
      <c r="C18" s="406" t="n">
        <v>1.45985401459853</v>
      </c>
      <c r="D18" s="406" t="n">
        <v>0.767018216682629</v>
      </c>
      <c r="E18" s="406" t="n">
        <v>2.04262877442274</v>
      </c>
      <c r="F18" s="406" t="n">
        <v>1.15606936416187</v>
      </c>
      <c r="G18" s="406" t="n">
        <v>0.398009950248763</v>
      </c>
      <c r="H18" s="406" t="n">
        <v>1.14942528735634</v>
      </c>
      <c r="I18" s="406" t="n">
        <v>-5.13874614594039</v>
      </c>
      <c r="J18" s="406" t="n">
        <v>0.3972194637537</v>
      </c>
      <c r="K18" s="406" t="n">
        <v>2.5812619502868</v>
      </c>
      <c r="L18" s="406" t="n">
        <v>1.44648023143684</v>
      </c>
      <c r="M18" s="406" t="n">
        <v>1.23106060606062</v>
      </c>
      <c r="N18" s="406" t="n">
        <v>1.2275731822474</v>
      </c>
      <c r="O18" s="406" t="n">
        <v>1.22873345935727</v>
      </c>
    </row>
    <row r="19" customFormat="false" ht="15" hidden="false" customHeight="true" outlineLevel="0" collapsed="false"/>
    <row r="20" customFormat="false" ht="15" hidden="false" customHeight="true" outlineLevel="0" collapsed="false">
      <c r="O20" s="347" t="s">
        <v>683</v>
      </c>
    </row>
  </sheetData>
  <mergeCells count="5">
    <mergeCell ref="B4:O4"/>
    <mergeCell ref="B6:O6"/>
    <mergeCell ref="B7:O7"/>
    <mergeCell ref="B8:O8"/>
    <mergeCell ref="B9:O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1" activeCellId="0" sqref="A51"/>
    </sheetView>
  </sheetViews>
  <sheetFormatPr defaultColWidth="9.1015625" defaultRowHeight="13.2" zeroHeight="false" outlineLevelRow="0" outlineLevelCol="0"/>
  <cols>
    <col collapsed="false" customWidth="true" hidden="false" outlineLevel="0" max="1" min="1" style="271" width="14.87"/>
    <col collapsed="false" customWidth="true" hidden="false" outlineLevel="0" max="2" min="2" style="271" width="7.43"/>
    <col collapsed="false" customWidth="true" hidden="false" outlineLevel="0" max="3" min="3" style="271" width="8.33"/>
    <col collapsed="false" customWidth="false" hidden="false" outlineLevel="0" max="4" min="4" style="271" width="9.1"/>
    <col collapsed="false" customWidth="true" hidden="false" outlineLevel="0" max="7" min="5" style="271" width="9.55"/>
    <col collapsed="false" customWidth="true" hidden="false" outlineLevel="0" max="8" min="8" style="271" width="8.33"/>
    <col collapsed="false" customWidth="true" hidden="false" outlineLevel="0" max="25" min="9" style="271" width="9.55"/>
    <col collapsed="false" customWidth="false" hidden="false" outlineLevel="0" max="257" min="26" style="271" width="9.1"/>
  </cols>
  <sheetData>
    <row r="1" s="484" customFormat="true" ht="13.2" hidden="false" customHeight="true" outlineLevel="0" collapsed="false">
      <c r="A1" s="484" t="s">
        <v>1000</v>
      </c>
    </row>
    <row r="3" customFormat="false" ht="13.2" hidden="false" customHeight="true" outlineLevel="0" collapsed="false">
      <c r="A3" s="449" t="s">
        <v>307</v>
      </c>
      <c r="B3" s="449" t="s">
        <v>1001</v>
      </c>
      <c r="C3" s="449"/>
      <c r="D3" s="449"/>
      <c r="E3" s="449"/>
      <c r="F3" s="449"/>
      <c r="G3" s="449"/>
      <c r="H3" s="449"/>
      <c r="I3" s="449"/>
    </row>
    <row r="4" customFormat="false" ht="13.2" hidden="false" customHeight="true" outlineLevel="0" collapsed="false">
      <c r="A4" s="449"/>
      <c r="B4" s="449" t="s">
        <v>1002</v>
      </c>
      <c r="C4" s="449" t="s">
        <v>1003</v>
      </c>
      <c r="D4" s="449" t="s">
        <v>1004</v>
      </c>
      <c r="E4" s="449" t="s">
        <v>1005</v>
      </c>
      <c r="F4" s="449" t="s">
        <v>1006</v>
      </c>
      <c r="G4" s="449" t="s">
        <v>1007</v>
      </c>
      <c r="H4" s="449" t="s">
        <v>1008</v>
      </c>
      <c r="I4" s="449" t="s">
        <v>234</v>
      </c>
    </row>
    <row r="5" customFormat="false" ht="13.2" hidden="false" customHeight="true" outlineLevel="0" collapsed="false">
      <c r="A5" s="297" t="s">
        <v>311</v>
      </c>
      <c r="B5" s="323" t="n">
        <v>52245</v>
      </c>
      <c r="C5" s="323" t="n">
        <v>19919</v>
      </c>
      <c r="D5" s="323" t="n">
        <v>64468</v>
      </c>
      <c r="E5" s="323" t="n">
        <v>23931</v>
      </c>
      <c r="F5" s="323" t="n">
        <v>91243</v>
      </c>
      <c r="G5" s="323" t="n">
        <v>18814</v>
      </c>
      <c r="H5" s="323" t="n">
        <v>55618</v>
      </c>
      <c r="I5" s="323" t="n">
        <v>326238</v>
      </c>
    </row>
    <row r="6" customFormat="false" ht="13.2" hidden="false" customHeight="true" outlineLevel="0" collapsed="false">
      <c r="A6" s="297" t="s">
        <v>312</v>
      </c>
      <c r="B6" s="323" t="n">
        <v>120928</v>
      </c>
      <c r="C6" s="323" t="n">
        <v>45486</v>
      </c>
      <c r="D6" s="323" t="n">
        <v>151192</v>
      </c>
      <c r="E6" s="323" t="n">
        <v>59748</v>
      </c>
      <c r="F6" s="323" t="n">
        <v>226894</v>
      </c>
      <c r="G6" s="323" t="n">
        <v>46519</v>
      </c>
      <c r="H6" s="323" t="n">
        <v>129650</v>
      </c>
      <c r="I6" s="323" t="n">
        <v>780417</v>
      </c>
    </row>
    <row r="7" customFormat="false" ht="13.2" hidden="false" customHeight="true" outlineLevel="0" collapsed="false">
      <c r="A7" s="297" t="s">
        <v>313</v>
      </c>
      <c r="B7" s="323" t="n">
        <v>42777</v>
      </c>
      <c r="C7" s="323" t="n">
        <v>16053</v>
      </c>
      <c r="D7" s="323" t="n">
        <v>55276</v>
      </c>
      <c r="E7" s="323" t="n">
        <v>22552</v>
      </c>
      <c r="F7" s="323" t="n">
        <v>79121</v>
      </c>
      <c r="G7" s="323" t="n">
        <v>17816</v>
      </c>
      <c r="H7" s="323" t="n">
        <v>48547</v>
      </c>
      <c r="I7" s="323" t="n">
        <v>282142</v>
      </c>
    </row>
    <row r="8" s="484" customFormat="true" ht="13.2" hidden="false" customHeight="true" outlineLevel="0" collapsed="false">
      <c r="A8" s="297" t="s">
        <v>314</v>
      </c>
      <c r="B8" s="323" t="n">
        <v>28300</v>
      </c>
      <c r="C8" s="323" t="n">
        <v>10881</v>
      </c>
      <c r="D8" s="323" t="n">
        <v>37377</v>
      </c>
      <c r="E8" s="323" t="n">
        <v>14437</v>
      </c>
      <c r="F8" s="323" t="n">
        <v>55076</v>
      </c>
      <c r="G8" s="323" t="n">
        <v>11925</v>
      </c>
      <c r="H8" s="323" t="n">
        <v>34134</v>
      </c>
      <c r="I8" s="323" t="n">
        <v>192130</v>
      </c>
    </row>
    <row r="9" customFormat="false" ht="13.2" hidden="false" customHeight="true" outlineLevel="0" collapsed="false">
      <c r="A9" s="297" t="s">
        <v>315</v>
      </c>
      <c r="B9" s="323" t="n">
        <v>55960</v>
      </c>
      <c r="C9" s="323" t="n">
        <v>20996</v>
      </c>
      <c r="D9" s="323" t="n">
        <v>71970</v>
      </c>
      <c r="E9" s="323" t="n">
        <v>28813</v>
      </c>
      <c r="F9" s="323" t="n">
        <v>107933</v>
      </c>
      <c r="G9" s="323" t="n">
        <v>23891</v>
      </c>
      <c r="H9" s="323" t="n">
        <v>72551</v>
      </c>
      <c r="I9" s="323" t="n">
        <v>382114</v>
      </c>
    </row>
    <row r="10" customFormat="false" ht="13.2" hidden="false" customHeight="true" outlineLevel="0" collapsed="false">
      <c r="A10" s="299" t="s">
        <v>316</v>
      </c>
      <c r="B10" s="324" t="n">
        <v>300210</v>
      </c>
      <c r="C10" s="324" t="n">
        <v>113335</v>
      </c>
      <c r="D10" s="324" t="n">
        <v>380283</v>
      </c>
      <c r="E10" s="324" t="n">
        <v>149481</v>
      </c>
      <c r="F10" s="324" t="n">
        <v>560267</v>
      </c>
      <c r="G10" s="324" t="n">
        <v>118965</v>
      </c>
      <c r="H10" s="324" t="n">
        <v>340500</v>
      </c>
      <c r="I10" s="324" t="n">
        <v>1963041</v>
      </c>
    </row>
    <row r="11" s="484" customFormat="true" ht="13.2" hidden="false" customHeight="true" outlineLevel="0" collapsed="false">
      <c r="A11" s="297"/>
      <c r="B11" s="323"/>
      <c r="C11" s="323"/>
      <c r="D11" s="323"/>
      <c r="E11" s="323"/>
      <c r="F11" s="323"/>
      <c r="G11" s="323"/>
      <c r="H11" s="323"/>
      <c r="I11" s="323"/>
    </row>
    <row r="12" s="484" customFormat="true" ht="13.2" hidden="false" customHeight="true" outlineLevel="0" collapsed="false">
      <c r="A12" s="299" t="s">
        <v>317</v>
      </c>
      <c r="B12" s="324" t="n">
        <v>1116592</v>
      </c>
      <c r="C12" s="324" t="n">
        <v>352449</v>
      </c>
      <c r="D12" s="324" t="n">
        <v>1236953</v>
      </c>
      <c r="E12" s="324" t="n">
        <v>603843</v>
      </c>
      <c r="F12" s="324" t="n">
        <v>2385557</v>
      </c>
      <c r="G12" s="324" t="n">
        <v>479897</v>
      </c>
      <c r="H12" s="324" t="n">
        <v>1502866</v>
      </c>
      <c r="I12" s="324" t="n">
        <v>7678157</v>
      </c>
    </row>
    <row r="13" s="484" customFormat="true" ht="13.2" hidden="false" customHeight="true" outlineLevel="0" collapsed="false">
      <c r="A13" s="299" t="s">
        <v>318</v>
      </c>
      <c r="B13" s="324" t="n">
        <v>825113</v>
      </c>
      <c r="C13" s="324" t="n">
        <v>260421</v>
      </c>
      <c r="D13" s="324" t="n">
        <v>908115</v>
      </c>
      <c r="E13" s="324" t="n">
        <v>443383</v>
      </c>
      <c r="F13" s="324" t="n">
        <v>1748536</v>
      </c>
      <c r="G13" s="324" t="n">
        <v>337163</v>
      </c>
      <c r="H13" s="324" t="n">
        <v>1069721</v>
      </c>
      <c r="I13" s="324" t="n">
        <v>5592452</v>
      </c>
    </row>
    <row r="14" customFormat="false" ht="13.2" hidden="false" customHeight="true" outlineLevel="0" collapsed="false">
      <c r="A14" s="299" t="s">
        <v>319</v>
      </c>
      <c r="B14" s="324" t="n">
        <v>806969</v>
      </c>
      <c r="C14" s="324" t="n">
        <v>262360</v>
      </c>
      <c r="D14" s="324" t="n">
        <v>950747</v>
      </c>
      <c r="E14" s="324" t="n">
        <v>435330</v>
      </c>
      <c r="F14" s="324" t="n">
        <v>1703726</v>
      </c>
      <c r="G14" s="324" t="n">
        <v>342658</v>
      </c>
      <c r="H14" s="324" t="n">
        <v>1110053</v>
      </c>
      <c r="I14" s="324" t="n">
        <v>5611843</v>
      </c>
    </row>
    <row r="15" customFormat="false" ht="13.2" hidden="false" customHeight="true" outlineLevel="0" collapsed="false">
      <c r="A15" s="299" t="s">
        <v>320</v>
      </c>
      <c r="B15" s="324" t="n">
        <v>1541249</v>
      </c>
      <c r="C15" s="324" t="n">
        <v>578950</v>
      </c>
      <c r="D15" s="324" t="n">
        <v>1968338</v>
      </c>
      <c r="E15" s="324" t="n">
        <v>747513</v>
      </c>
      <c r="F15" s="324" t="n">
        <v>2876134</v>
      </c>
      <c r="G15" s="324" t="n">
        <v>596266</v>
      </c>
      <c r="H15" s="324" t="n">
        <v>1698695</v>
      </c>
      <c r="I15" s="324" t="n">
        <v>10007145</v>
      </c>
    </row>
    <row r="16" customFormat="false" ht="13.2" hidden="false" customHeight="true" outlineLevel="0" collapsed="false">
      <c r="A16" s="297"/>
      <c r="B16" s="323"/>
      <c r="C16" s="323"/>
      <c r="D16" s="323"/>
      <c r="E16" s="323"/>
      <c r="F16" s="323"/>
      <c r="G16" s="323"/>
      <c r="H16" s="323"/>
      <c r="I16" s="323"/>
    </row>
    <row r="17" customFormat="false" ht="13.2" hidden="false" customHeight="true" outlineLevel="0" collapsed="false">
      <c r="A17" s="321" t="s">
        <v>321</v>
      </c>
      <c r="B17" s="261" t="n">
        <v>4289923</v>
      </c>
      <c r="C17" s="261" t="n">
        <v>1454180</v>
      </c>
      <c r="D17" s="261" t="n">
        <v>5064153</v>
      </c>
      <c r="E17" s="261" t="n">
        <v>2230069</v>
      </c>
      <c r="F17" s="261" t="n">
        <v>8713953</v>
      </c>
      <c r="G17" s="261" t="n">
        <v>1755984</v>
      </c>
      <c r="H17" s="261" t="n">
        <v>5381335</v>
      </c>
      <c r="I17" s="261" t="n">
        <v>28889597</v>
      </c>
    </row>
    <row r="18" customFormat="false" ht="13.2" hidden="false" customHeight="true" outlineLevel="0" collapsed="false">
      <c r="A18" s="400"/>
      <c r="B18" s="340"/>
      <c r="C18" s="340"/>
      <c r="D18" s="340"/>
      <c r="E18" s="340"/>
      <c r="F18" s="340"/>
      <c r="G18" s="587"/>
      <c r="H18" s="340"/>
      <c r="I18" s="588"/>
    </row>
    <row r="19" customFormat="false" ht="13.2" hidden="false" customHeight="true" outlineLevel="0" collapsed="false">
      <c r="A19" s="449" t="s">
        <v>307</v>
      </c>
      <c r="B19" s="449" t="s">
        <v>1009</v>
      </c>
      <c r="C19" s="449"/>
      <c r="D19" s="449"/>
      <c r="E19" s="449"/>
      <c r="F19" s="449"/>
      <c r="G19" s="449"/>
      <c r="H19" s="449"/>
      <c r="I19" s="449"/>
    </row>
    <row r="20" customFormat="false" ht="13.2" hidden="false" customHeight="true" outlineLevel="0" collapsed="false">
      <c r="A20" s="449"/>
      <c r="B20" s="449" t="s">
        <v>1002</v>
      </c>
      <c r="C20" s="449" t="s">
        <v>1003</v>
      </c>
      <c r="D20" s="449" t="s">
        <v>1004</v>
      </c>
      <c r="E20" s="449" t="s">
        <v>1005</v>
      </c>
      <c r="F20" s="449" t="s">
        <v>1006</v>
      </c>
      <c r="G20" s="449" t="s">
        <v>1007</v>
      </c>
      <c r="H20" s="449" t="s">
        <v>1008</v>
      </c>
      <c r="I20" s="449" t="s">
        <v>234</v>
      </c>
    </row>
    <row r="21" customFormat="false" ht="13.2" hidden="false" customHeight="true" outlineLevel="0" collapsed="false">
      <c r="A21" s="297" t="s">
        <v>311</v>
      </c>
      <c r="B21" s="323" t="n">
        <v>49697</v>
      </c>
      <c r="C21" s="323" t="n">
        <v>18623</v>
      </c>
      <c r="D21" s="323" t="n">
        <v>62900</v>
      </c>
      <c r="E21" s="323" t="n">
        <v>23816</v>
      </c>
      <c r="F21" s="323" t="n">
        <v>95048</v>
      </c>
      <c r="G21" s="323" t="n">
        <v>20084</v>
      </c>
      <c r="H21" s="323" t="n">
        <v>72334</v>
      </c>
      <c r="I21" s="323" t="n">
        <v>342502</v>
      </c>
    </row>
    <row r="22" customFormat="false" ht="13.2" hidden="false" customHeight="true" outlineLevel="0" collapsed="false">
      <c r="A22" s="297" t="s">
        <v>312</v>
      </c>
      <c r="B22" s="323" t="n">
        <v>115030</v>
      </c>
      <c r="C22" s="323" t="n">
        <v>42745</v>
      </c>
      <c r="D22" s="323" t="n">
        <v>147106</v>
      </c>
      <c r="E22" s="323" t="n">
        <v>61165</v>
      </c>
      <c r="F22" s="323" t="n">
        <v>237960</v>
      </c>
      <c r="G22" s="323" t="n">
        <v>49149</v>
      </c>
      <c r="H22" s="323" t="n">
        <v>164652</v>
      </c>
      <c r="I22" s="323" t="n">
        <v>817807</v>
      </c>
    </row>
    <row r="23" customFormat="false" ht="13.2" hidden="false" customHeight="true" outlineLevel="0" collapsed="false">
      <c r="A23" s="297" t="s">
        <v>313</v>
      </c>
      <c r="B23" s="323" t="n">
        <v>40897</v>
      </c>
      <c r="C23" s="323" t="n">
        <v>15308</v>
      </c>
      <c r="D23" s="323" t="n">
        <v>53901</v>
      </c>
      <c r="E23" s="323" t="n">
        <v>22403</v>
      </c>
      <c r="F23" s="323" t="n">
        <v>84487</v>
      </c>
      <c r="G23" s="323" t="n">
        <v>19055</v>
      </c>
      <c r="H23" s="323" t="n">
        <v>64621</v>
      </c>
      <c r="I23" s="323" t="n">
        <v>300672</v>
      </c>
    </row>
    <row r="24" customFormat="false" ht="13.2" hidden="false" customHeight="true" outlineLevel="0" collapsed="false">
      <c r="A24" s="297" t="s">
        <v>314</v>
      </c>
      <c r="B24" s="323" t="n">
        <v>26717</v>
      </c>
      <c r="C24" s="323" t="n">
        <v>10313</v>
      </c>
      <c r="D24" s="323" t="n">
        <v>37088</v>
      </c>
      <c r="E24" s="323" t="n">
        <v>14898</v>
      </c>
      <c r="F24" s="323" t="n">
        <v>58825</v>
      </c>
      <c r="G24" s="323" t="n">
        <v>13486</v>
      </c>
      <c r="H24" s="323" t="n">
        <v>46378</v>
      </c>
      <c r="I24" s="323" t="n">
        <v>207705</v>
      </c>
    </row>
    <row r="25" customFormat="false" ht="13.2" hidden="false" customHeight="true" outlineLevel="0" collapsed="false">
      <c r="A25" s="297" t="s">
        <v>315</v>
      </c>
      <c r="B25" s="323" t="n">
        <v>52848</v>
      </c>
      <c r="C25" s="323" t="n">
        <v>20148</v>
      </c>
      <c r="D25" s="323" t="n">
        <v>71740</v>
      </c>
      <c r="E25" s="323" t="n">
        <v>29771</v>
      </c>
      <c r="F25" s="323" t="n">
        <v>118033</v>
      </c>
      <c r="G25" s="323" t="n">
        <v>26823</v>
      </c>
      <c r="H25" s="323" t="n">
        <v>99713</v>
      </c>
      <c r="I25" s="323" t="n">
        <v>419076</v>
      </c>
    </row>
    <row r="26" customFormat="false" ht="13.2" hidden="false" customHeight="true" outlineLevel="0" collapsed="false">
      <c r="A26" s="299" t="s">
        <v>316</v>
      </c>
      <c r="B26" s="324" t="n">
        <v>285189</v>
      </c>
      <c r="C26" s="324" t="n">
        <v>107137</v>
      </c>
      <c r="D26" s="324" t="n">
        <v>372735</v>
      </c>
      <c r="E26" s="324" t="n">
        <v>152053</v>
      </c>
      <c r="F26" s="324" t="n">
        <v>594353</v>
      </c>
      <c r="G26" s="324" t="n">
        <v>128597</v>
      </c>
      <c r="H26" s="324" t="n">
        <v>447698</v>
      </c>
      <c r="I26" s="324" t="n">
        <v>2087762</v>
      </c>
    </row>
    <row r="27" customFormat="false" ht="13.2" hidden="false" customHeight="true" outlineLevel="0" collapsed="false">
      <c r="A27" s="297"/>
      <c r="B27" s="323"/>
      <c r="C27" s="323"/>
      <c r="D27" s="323"/>
      <c r="E27" s="323"/>
      <c r="F27" s="323"/>
      <c r="G27" s="323"/>
      <c r="H27" s="323"/>
      <c r="I27" s="323"/>
    </row>
    <row r="28" customFormat="false" ht="13.2" hidden="false" customHeight="true" outlineLevel="0" collapsed="false">
      <c r="A28" s="299" t="s">
        <v>317</v>
      </c>
      <c r="B28" s="324" t="n">
        <v>1054912</v>
      </c>
      <c r="C28" s="324" t="n">
        <v>330976</v>
      </c>
      <c r="D28" s="324" t="n">
        <v>1213849</v>
      </c>
      <c r="E28" s="324" t="n">
        <v>594307</v>
      </c>
      <c r="F28" s="324" t="n">
        <v>2406791</v>
      </c>
      <c r="G28" s="324" t="n">
        <v>515799</v>
      </c>
      <c r="H28" s="324" t="n">
        <v>2066757</v>
      </c>
      <c r="I28" s="324" t="n">
        <v>8183391</v>
      </c>
    </row>
    <row r="29" customFormat="false" ht="13.2" hidden="false" customHeight="true" outlineLevel="0" collapsed="false">
      <c r="A29" s="299" t="s">
        <v>318</v>
      </c>
      <c r="B29" s="324" t="n">
        <v>780418</v>
      </c>
      <c r="C29" s="324" t="n">
        <v>243638</v>
      </c>
      <c r="D29" s="324" t="n">
        <v>898139</v>
      </c>
      <c r="E29" s="324" t="n">
        <v>437886</v>
      </c>
      <c r="F29" s="324" t="n">
        <v>1752136</v>
      </c>
      <c r="G29" s="324" t="n">
        <v>361081</v>
      </c>
      <c r="H29" s="324" t="n">
        <v>1455287</v>
      </c>
      <c r="I29" s="324" t="n">
        <v>5928585</v>
      </c>
    </row>
    <row r="30" customFormat="false" ht="13.2" hidden="false" customHeight="true" outlineLevel="0" collapsed="false">
      <c r="A30" s="299" t="s">
        <v>319</v>
      </c>
      <c r="B30" s="324" t="n">
        <v>762210</v>
      </c>
      <c r="C30" s="324" t="n">
        <v>246859</v>
      </c>
      <c r="D30" s="324" t="n">
        <v>936198</v>
      </c>
      <c r="E30" s="324" t="n">
        <v>448828</v>
      </c>
      <c r="F30" s="324" t="n">
        <v>1798424</v>
      </c>
      <c r="G30" s="324" t="n">
        <v>376387</v>
      </c>
      <c r="H30" s="324" t="n">
        <v>1500749</v>
      </c>
      <c r="I30" s="324" t="n">
        <v>6069655</v>
      </c>
    </row>
    <row r="31" customFormat="false" ht="13.2" hidden="false" customHeight="true" outlineLevel="0" collapsed="false">
      <c r="A31" s="299" t="s">
        <v>320</v>
      </c>
      <c r="B31" s="324" t="n">
        <v>1460875</v>
      </c>
      <c r="C31" s="324" t="n">
        <v>548808</v>
      </c>
      <c r="D31" s="324" t="n">
        <v>1929405</v>
      </c>
      <c r="E31" s="324" t="n">
        <v>757855</v>
      </c>
      <c r="F31" s="324" t="n">
        <v>3043409</v>
      </c>
      <c r="G31" s="324" t="n">
        <v>637946</v>
      </c>
      <c r="H31" s="324" t="n">
        <v>2235701</v>
      </c>
      <c r="I31" s="324" t="n">
        <v>10613999</v>
      </c>
    </row>
    <row r="32" customFormat="false" ht="13.2" hidden="false" customHeight="true" outlineLevel="0" collapsed="false">
      <c r="A32" s="297"/>
      <c r="B32" s="323"/>
      <c r="C32" s="323"/>
      <c r="D32" s="323"/>
      <c r="E32" s="323"/>
      <c r="F32" s="323"/>
      <c r="G32" s="323"/>
      <c r="H32" s="323"/>
      <c r="I32" s="323"/>
    </row>
    <row r="33" customFormat="false" ht="13.2" hidden="false" customHeight="true" outlineLevel="0" collapsed="false">
      <c r="A33" s="321" t="s">
        <v>321</v>
      </c>
      <c r="B33" s="261" t="n">
        <v>4058415</v>
      </c>
      <c r="C33" s="261" t="n">
        <v>1370281</v>
      </c>
      <c r="D33" s="261" t="n">
        <v>4977591</v>
      </c>
      <c r="E33" s="261" t="n">
        <v>2238876</v>
      </c>
      <c r="F33" s="261" t="n">
        <v>9000760</v>
      </c>
      <c r="G33" s="261" t="n">
        <v>1891213</v>
      </c>
      <c r="H33" s="261" t="n">
        <v>7258494</v>
      </c>
      <c r="I33" s="261" t="n">
        <v>30795630</v>
      </c>
    </row>
    <row r="34" customFormat="false" ht="13.2" hidden="false" customHeight="true" outlineLevel="0" collapsed="false">
      <c r="B34" s="340"/>
      <c r="C34" s="340"/>
      <c r="D34" s="340"/>
      <c r="E34" s="340"/>
      <c r="F34" s="340"/>
      <c r="G34" s="587"/>
      <c r="H34" s="340"/>
      <c r="I34" s="588"/>
      <c r="J34" s="340"/>
      <c r="K34" s="340"/>
      <c r="L34" s="340"/>
      <c r="M34" s="340"/>
      <c r="N34" s="340"/>
      <c r="O34" s="587"/>
      <c r="P34" s="340"/>
      <c r="Q34" s="588"/>
    </row>
    <row r="35" customFormat="false" ht="13.2" hidden="false" customHeight="true" outlineLevel="0" collapsed="false">
      <c r="A35" s="449" t="s">
        <v>307</v>
      </c>
      <c r="B35" s="449" t="s">
        <v>100</v>
      </c>
      <c r="C35" s="449"/>
      <c r="D35" s="449"/>
      <c r="E35" s="449"/>
      <c r="F35" s="449"/>
      <c r="G35" s="449"/>
      <c r="H35" s="449"/>
      <c r="I35" s="449"/>
      <c r="J35" s="340"/>
      <c r="K35" s="340"/>
      <c r="L35" s="340"/>
      <c r="M35" s="340"/>
      <c r="N35" s="340"/>
      <c r="O35" s="587"/>
      <c r="P35" s="340"/>
    </row>
    <row r="36" customFormat="false" ht="13.2" hidden="false" customHeight="true" outlineLevel="0" collapsed="false">
      <c r="A36" s="449"/>
      <c r="B36" s="449" t="s">
        <v>1002</v>
      </c>
      <c r="C36" s="449" t="s">
        <v>1003</v>
      </c>
      <c r="D36" s="449" t="s">
        <v>1004</v>
      </c>
      <c r="E36" s="449" t="s">
        <v>1005</v>
      </c>
      <c r="F36" s="449" t="s">
        <v>1006</v>
      </c>
      <c r="G36" s="449" t="s">
        <v>1007</v>
      </c>
      <c r="H36" s="449" t="s">
        <v>1008</v>
      </c>
      <c r="I36" s="449" t="s">
        <v>234</v>
      </c>
    </row>
    <row r="37" customFormat="false" ht="13.2" hidden="false" customHeight="true" outlineLevel="0" collapsed="false">
      <c r="A37" s="297" t="s">
        <v>311</v>
      </c>
      <c r="B37" s="323" t="n">
        <v>101942</v>
      </c>
      <c r="C37" s="323" t="n">
        <v>38542</v>
      </c>
      <c r="D37" s="323" t="n">
        <v>127368</v>
      </c>
      <c r="E37" s="323" t="n">
        <v>47747</v>
      </c>
      <c r="F37" s="323" t="n">
        <v>186291</v>
      </c>
      <c r="G37" s="323" t="n">
        <v>38898</v>
      </c>
      <c r="H37" s="323" t="n">
        <v>127952</v>
      </c>
      <c r="I37" s="323" t="n">
        <v>668740</v>
      </c>
    </row>
    <row r="38" customFormat="false" ht="13.2" hidden="false" customHeight="true" outlineLevel="0" collapsed="false">
      <c r="A38" s="297" t="s">
        <v>312</v>
      </c>
      <c r="B38" s="323" t="n">
        <v>235958</v>
      </c>
      <c r="C38" s="323" t="n">
        <v>88231</v>
      </c>
      <c r="D38" s="323" t="n">
        <v>298298</v>
      </c>
      <c r="E38" s="323" t="n">
        <v>120913</v>
      </c>
      <c r="F38" s="323" t="n">
        <v>464854</v>
      </c>
      <c r="G38" s="323" t="n">
        <v>95668</v>
      </c>
      <c r="H38" s="323" t="n">
        <v>294302</v>
      </c>
      <c r="I38" s="323" t="n">
        <v>1598224</v>
      </c>
    </row>
    <row r="39" customFormat="false" ht="13.2" hidden="false" customHeight="true" outlineLevel="0" collapsed="false">
      <c r="A39" s="297" t="s">
        <v>313</v>
      </c>
      <c r="B39" s="323" t="n">
        <v>83674</v>
      </c>
      <c r="C39" s="323" t="n">
        <v>31361</v>
      </c>
      <c r="D39" s="323" t="n">
        <v>109177</v>
      </c>
      <c r="E39" s="323" t="n">
        <v>44955</v>
      </c>
      <c r="F39" s="323" t="n">
        <v>163608</v>
      </c>
      <c r="G39" s="323" t="n">
        <v>36871</v>
      </c>
      <c r="H39" s="323" t="n">
        <v>113168</v>
      </c>
      <c r="I39" s="323" t="n">
        <v>582814</v>
      </c>
    </row>
    <row r="40" customFormat="false" ht="13.2" hidden="false" customHeight="true" outlineLevel="0" collapsed="false">
      <c r="A40" s="297" t="s">
        <v>314</v>
      </c>
      <c r="B40" s="323" t="n">
        <v>55017</v>
      </c>
      <c r="C40" s="323" t="n">
        <v>21194</v>
      </c>
      <c r="D40" s="323" t="n">
        <v>74465</v>
      </c>
      <c r="E40" s="323" t="n">
        <v>29335</v>
      </c>
      <c r="F40" s="323" t="n">
        <v>113901</v>
      </c>
      <c r="G40" s="323" t="n">
        <v>25411</v>
      </c>
      <c r="H40" s="323" t="n">
        <v>80512</v>
      </c>
      <c r="I40" s="323" t="n">
        <v>399835</v>
      </c>
    </row>
    <row r="41" customFormat="false" ht="13.2" hidden="false" customHeight="true" outlineLevel="0" collapsed="false">
      <c r="A41" s="297" t="s">
        <v>315</v>
      </c>
      <c r="B41" s="323" t="n">
        <v>108808</v>
      </c>
      <c r="C41" s="323" t="n">
        <v>41144</v>
      </c>
      <c r="D41" s="323" t="n">
        <v>143710</v>
      </c>
      <c r="E41" s="323" t="n">
        <v>58584</v>
      </c>
      <c r="F41" s="323" t="n">
        <v>225966</v>
      </c>
      <c r="G41" s="323" t="n">
        <v>50714</v>
      </c>
      <c r="H41" s="323" t="n">
        <v>172264</v>
      </c>
      <c r="I41" s="323" t="n">
        <v>801190</v>
      </c>
    </row>
    <row r="42" customFormat="false" ht="13.2" hidden="false" customHeight="true" outlineLevel="0" collapsed="false">
      <c r="A42" s="299" t="s">
        <v>316</v>
      </c>
      <c r="B42" s="324" t="n">
        <v>585399</v>
      </c>
      <c r="C42" s="324" t="n">
        <v>220472</v>
      </c>
      <c r="D42" s="324" t="n">
        <v>753018</v>
      </c>
      <c r="E42" s="324" t="n">
        <v>301534</v>
      </c>
      <c r="F42" s="324" t="n">
        <v>1154620</v>
      </c>
      <c r="G42" s="324" t="n">
        <v>247562</v>
      </c>
      <c r="H42" s="324" t="n">
        <v>788198</v>
      </c>
      <c r="I42" s="324" t="n">
        <v>4050803</v>
      </c>
    </row>
    <row r="43" customFormat="false" ht="13.2" hidden="false" customHeight="true" outlineLevel="0" collapsed="false">
      <c r="A43" s="297"/>
      <c r="B43" s="323"/>
      <c r="C43" s="323"/>
      <c r="D43" s="323"/>
      <c r="E43" s="323"/>
      <c r="F43" s="323"/>
      <c r="G43" s="323"/>
      <c r="H43" s="323"/>
      <c r="I43" s="323"/>
    </row>
    <row r="44" customFormat="false" ht="13.2" hidden="false" customHeight="true" outlineLevel="0" collapsed="false">
      <c r="A44" s="299" t="s">
        <v>317</v>
      </c>
      <c r="B44" s="324" t="n">
        <v>2171504</v>
      </c>
      <c r="C44" s="324" t="n">
        <v>683425</v>
      </c>
      <c r="D44" s="324" t="n">
        <v>2450802</v>
      </c>
      <c r="E44" s="324" t="n">
        <v>1198150</v>
      </c>
      <c r="F44" s="324" t="n">
        <v>4792348</v>
      </c>
      <c r="G44" s="324" t="n">
        <v>995696</v>
      </c>
      <c r="H44" s="324" t="n">
        <v>3569623</v>
      </c>
      <c r="I44" s="324" t="n">
        <v>15861548</v>
      </c>
    </row>
    <row r="45" customFormat="false" ht="13.2" hidden="false" customHeight="true" outlineLevel="0" collapsed="false">
      <c r="A45" s="299" t="s">
        <v>318</v>
      </c>
      <c r="B45" s="324" t="n">
        <v>1605531</v>
      </c>
      <c r="C45" s="324" t="n">
        <v>504059</v>
      </c>
      <c r="D45" s="324" t="n">
        <v>1806254</v>
      </c>
      <c r="E45" s="324" t="n">
        <v>881269</v>
      </c>
      <c r="F45" s="324" t="n">
        <v>3500672</v>
      </c>
      <c r="G45" s="324" t="n">
        <v>698244</v>
      </c>
      <c r="H45" s="324" t="n">
        <v>2525008</v>
      </c>
      <c r="I45" s="324" t="n">
        <v>11521037</v>
      </c>
    </row>
    <row r="46" customFormat="false" ht="13.2" hidden="false" customHeight="true" outlineLevel="0" collapsed="false">
      <c r="A46" s="299" t="s">
        <v>319</v>
      </c>
      <c r="B46" s="324" t="n">
        <v>1569179</v>
      </c>
      <c r="C46" s="324" t="n">
        <v>509219</v>
      </c>
      <c r="D46" s="324" t="n">
        <v>1886945</v>
      </c>
      <c r="E46" s="324" t="n">
        <v>884158</v>
      </c>
      <c r="F46" s="324" t="n">
        <v>3502150</v>
      </c>
      <c r="G46" s="324" t="n">
        <v>719045</v>
      </c>
      <c r="H46" s="324" t="n">
        <v>2610802</v>
      </c>
      <c r="I46" s="324" t="n">
        <v>11681498</v>
      </c>
    </row>
    <row r="47" customFormat="false" ht="13.2" hidden="false" customHeight="true" outlineLevel="0" collapsed="false">
      <c r="A47" s="299" t="s">
        <v>320</v>
      </c>
      <c r="B47" s="324" t="n">
        <v>3002124</v>
      </c>
      <c r="C47" s="324" t="n">
        <v>1127758</v>
      </c>
      <c r="D47" s="324" t="n">
        <v>3897743</v>
      </c>
      <c r="E47" s="324" t="n">
        <v>1505368</v>
      </c>
      <c r="F47" s="324" t="n">
        <v>5919543</v>
      </c>
      <c r="G47" s="324" t="n">
        <v>1234212</v>
      </c>
      <c r="H47" s="324" t="n">
        <v>3934396</v>
      </c>
      <c r="I47" s="324" t="n">
        <v>20621144</v>
      </c>
    </row>
    <row r="48" customFormat="false" ht="13.2" hidden="false" customHeight="true" outlineLevel="0" collapsed="false">
      <c r="A48" s="297"/>
      <c r="B48" s="323"/>
      <c r="C48" s="323"/>
      <c r="D48" s="323"/>
      <c r="E48" s="323"/>
      <c r="F48" s="323"/>
      <c r="G48" s="323"/>
      <c r="H48" s="323"/>
      <c r="I48" s="323"/>
    </row>
    <row r="49" customFormat="false" ht="13.2" hidden="false" customHeight="true" outlineLevel="0" collapsed="false">
      <c r="A49" s="321" t="s">
        <v>321</v>
      </c>
      <c r="B49" s="261" t="n">
        <v>8348338</v>
      </c>
      <c r="C49" s="261" t="n">
        <v>2824461</v>
      </c>
      <c r="D49" s="261" t="n">
        <v>10041744</v>
      </c>
      <c r="E49" s="261" t="n">
        <v>4468945</v>
      </c>
      <c r="F49" s="261" t="n">
        <v>17714713</v>
      </c>
      <c r="G49" s="261" t="n">
        <v>3647197</v>
      </c>
      <c r="H49" s="261" t="n">
        <v>12639829</v>
      </c>
      <c r="I49" s="261" t="n">
        <v>59685227</v>
      </c>
    </row>
    <row r="51" customFormat="false" ht="13.2" hidden="false" customHeight="true" outlineLevel="0" collapsed="false">
      <c r="A51" s="589" t="s">
        <v>683</v>
      </c>
    </row>
  </sheetData>
  <mergeCells count="6">
    <mergeCell ref="A3:A4"/>
    <mergeCell ref="B3:I3"/>
    <mergeCell ref="A19:A20"/>
    <mergeCell ref="B19:I19"/>
    <mergeCell ref="A35:A36"/>
    <mergeCell ref="B35:I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G16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22.55"/>
    <col collapsed="false" customWidth="true" hidden="false" outlineLevel="0" max="4" min="2" style="271" width="9.55"/>
    <col collapsed="false" customWidth="true" hidden="false" outlineLevel="0" max="5" min="5" style="271" width="11.43"/>
    <col collapsed="false" customWidth="true" hidden="false" outlineLevel="0" max="7" min="6" style="271" width="9.55"/>
    <col collapsed="false" customWidth="false" hidden="false" outlineLevel="0" max="257" min="8" style="271" width="9.1"/>
  </cols>
  <sheetData>
    <row r="1" customFormat="false" ht="15" hidden="false" customHeight="true" outlineLevel="0" collapsed="false">
      <c r="A1" s="484" t="s">
        <v>1010</v>
      </c>
    </row>
    <row r="2" customFormat="false" ht="15" hidden="false" customHeight="true" outlineLevel="0" collapsed="false"/>
    <row r="3" customFormat="false" ht="60" hidden="false" customHeight="true" outlineLevel="0" collapsed="false">
      <c r="A3" s="449" t="s">
        <v>307</v>
      </c>
      <c r="B3" s="590" t="s">
        <v>1011</v>
      </c>
      <c r="C3" s="590" t="s">
        <v>1012</v>
      </c>
      <c r="D3" s="590" t="s">
        <v>1013</v>
      </c>
      <c r="E3" s="590" t="s">
        <v>1014</v>
      </c>
      <c r="F3" s="590" t="s">
        <v>1015</v>
      </c>
      <c r="G3" s="590" t="s">
        <v>1016</v>
      </c>
    </row>
    <row r="4" customFormat="false" ht="15" hidden="false" customHeight="true" outlineLevel="0" collapsed="false">
      <c r="A4" s="297" t="s">
        <v>311</v>
      </c>
      <c r="B4" s="325" t="n">
        <v>125.514508249789</v>
      </c>
      <c r="C4" s="325" t="n">
        <v>52.3860306348924</v>
      </c>
      <c r="D4" s="325" t="n">
        <v>23.2295611672432</v>
      </c>
      <c r="E4" s="325" t="n">
        <v>29.1564694676492</v>
      </c>
      <c r="F4" s="325" t="n">
        <v>100.923667687198</v>
      </c>
      <c r="G4" s="325" t="n">
        <v>105.397436077451</v>
      </c>
    </row>
    <row r="5" customFormat="false" ht="15" hidden="false" customHeight="true" outlineLevel="0" collapsed="false">
      <c r="A5" s="297" t="s">
        <v>312</v>
      </c>
      <c r="B5" s="325" t="n">
        <v>124.726434365438</v>
      </c>
      <c r="C5" s="325" t="n">
        <v>49.6514863796907</v>
      </c>
      <c r="D5" s="325" t="n">
        <v>22.0941904408763</v>
      </c>
      <c r="E5" s="325" t="n">
        <v>27.5572959388144</v>
      </c>
      <c r="F5" s="325" t="n">
        <v>108.42901021183</v>
      </c>
      <c r="G5" s="325" t="n">
        <v>110.460308764351</v>
      </c>
    </row>
    <row r="6" customFormat="false" ht="15" hidden="false" customHeight="true" outlineLevel="0" collapsed="false">
      <c r="A6" s="297" t="s">
        <v>313</v>
      </c>
      <c r="B6" s="325" t="n">
        <v>135.248703300906</v>
      </c>
      <c r="C6" s="325" t="n">
        <v>50.9990361995171</v>
      </c>
      <c r="D6" s="325" t="n">
        <v>21.6787746261387</v>
      </c>
      <c r="E6" s="325" t="n">
        <v>29.3202615733784</v>
      </c>
      <c r="F6" s="325" t="n">
        <v>117.569592806352</v>
      </c>
      <c r="G6" s="325" t="n">
        <v>108.079011067803</v>
      </c>
    </row>
    <row r="7" s="484" customFormat="true" ht="15" hidden="false" customHeight="true" outlineLevel="0" collapsed="false">
      <c r="A7" s="297" t="s">
        <v>314</v>
      </c>
      <c r="B7" s="325" t="n">
        <v>146.340222113165</v>
      </c>
      <c r="C7" s="325" t="n">
        <v>51.2773073634348</v>
      </c>
      <c r="D7" s="325" t="n">
        <v>20.8156455018047</v>
      </c>
      <c r="E7" s="325" t="n">
        <v>30.4616618616301</v>
      </c>
      <c r="F7" s="325" t="n">
        <v>119.897140700198</v>
      </c>
      <c r="G7" s="325" t="n">
        <v>111.454949837592</v>
      </c>
    </row>
    <row r="8" customFormat="false" ht="15" hidden="false" customHeight="true" outlineLevel="0" collapsed="false">
      <c r="A8" s="297" t="s">
        <v>315</v>
      </c>
      <c r="B8" s="325" t="n">
        <v>158.319241232262</v>
      </c>
      <c r="C8" s="325" t="n">
        <v>54.0400447590739</v>
      </c>
      <c r="D8" s="325" t="n">
        <v>20.9198681837583</v>
      </c>
      <c r="E8" s="325" t="n">
        <v>33.1201765753156</v>
      </c>
      <c r="F8" s="325" t="n">
        <v>123.259770561929</v>
      </c>
      <c r="G8" s="325" t="n">
        <v>113.655222274255</v>
      </c>
    </row>
    <row r="9" customFormat="false" ht="15" hidden="false" customHeight="true" outlineLevel="0" collapsed="false">
      <c r="A9" s="299" t="s">
        <v>316</v>
      </c>
      <c r="B9" s="326" t="n">
        <v>134.642867514294</v>
      </c>
      <c r="C9" s="326" t="n">
        <v>51.3071089785396</v>
      </c>
      <c r="D9" s="326" t="n">
        <v>21.8660424337911</v>
      </c>
      <c r="E9" s="326" t="n">
        <v>29.4410665447485</v>
      </c>
      <c r="F9" s="326" t="n">
        <v>112.287274574549</v>
      </c>
      <c r="G9" s="326" t="n">
        <v>109.972988743741</v>
      </c>
    </row>
    <row r="10" s="484" customFormat="true" ht="15" hidden="false" customHeight="true" outlineLevel="0" collapsed="false">
      <c r="A10" s="297"/>
      <c r="B10" s="325"/>
      <c r="C10" s="325"/>
      <c r="D10" s="325"/>
      <c r="E10" s="325"/>
      <c r="F10" s="325"/>
      <c r="G10" s="325"/>
    </row>
    <row r="11" s="484" customFormat="true" ht="15" hidden="false" customHeight="true" outlineLevel="0" collapsed="false">
      <c r="A11" s="299" t="s">
        <v>317</v>
      </c>
      <c r="B11" s="326" t="n">
        <v>164.384822685107</v>
      </c>
      <c r="C11" s="326" t="n">
        <v>56.7281440169337</v>
      </c>
      <c r="D11" s="326" t="n">
        <v>21.4566567932302</v>
      </c>
      <c r="E11" s="326" t="n">
        <v>35.2714872237034</v>
      </c>
      <c r="F11" s="326" t="n">
        <v>145.692065698504</v>
      </c>
      <c r="G11" s="326" t="n">
        <v>133.599730586696</v>
      </c>
    </row>
    <row r="12" s="484" customFormat="true" ht="15" hidden="false" customHeight="true" outlineLevel="0" collapsed="false">
      <c r="A12" s="299" t="s">
        <v>318</v>
      </c>
      <c r="B12" s="326" t="n">
        <v>157.269339551837</v>
      </c>
      <c r="C12" s="326" t="n">
        <v>55.88986019616</v>
      </c>
      <c r="D12" s="326" t="n">
        <v>21.724259988975</v>
      </c>
      <c r="E12" s="326" t="n">
        <v>34.165600207185</v>
      </c>
      <c r="F12" s="326" t="n">
        <v>138.524260056858</v>
      </c>
      <c r="G12" s="326" t="n">
        <v>131.562215854081</v>
      </c>
    </row>
    <row r="13" customFormat="false" ht="15" hidden="false" customHeight="true" outlineLevel="0" collapsed="false">
      <c r="A13" s="299" t="s">
        <v>319</v>
      </c>
      <c r="B13" s="326" t="n">
        <v>166.380126167888</v>
      </c>
      <c r="C13" s="326" t="n">
        <v>55.7218093353651</v>
      </c>
      <c r="D13" s="326" t="n">
        <v>20.9181556210564</v>
      </c>
      <c r="E13" s="326" t="n">
        <v>34.8036537143087</v>
      </c>
      <c r="F13" s="326" t="n">
        <v>141.20545384206</v>
      </c>
      <c r="G13" s="326" t="n">
        <v>128.682336673046</v>
      </c>
    </row>
    <row r="14" customFormat="false" ht="15" hidden="false" customHeight="true" outlineLevel="0" collapsed="false">
      <c r="A14" s="299" t="s">
        <v>320</v>
      </c>
      <c r="B14" s="326" t="n">
        <v>131.053747280259</v>
      </c>
      <c r="C14" s="326" t="n">
        <v>50.6884222759792</v>
      </c>
      <c r="D14" s="326" t="n">
        <v>21.9379355983767</v>
      </c>
      <c r="E14" s="326" t="n">
        <v>28.7504866776025</v>
      </c>
      <c r="F14" s="326" t="n">
        <v>109.439436474847</v>
      </c>
      <c r="G14" s="326" t="n">
        <v>109.537566899596</v>
      </c>
    </row>
    <row r="15" customFormat="false" ht="15" hidden="false" customHeight="true" outlineLevel="0" collapsed="false">
      <c r="A15" s="297"/>
      <c r="B15" s="325"/>
      <c r="C15" s="325"/>
      <c r="D15" s="325"/>
      <c r="E15" s="325"/>
      <c r="F15" s="325"/>
      <c r="G15" s="325"/>
    </row>
    <row r="16" customFormat="false" ht="15" hidden="false" customHeight="true" outlineLevel="0" collapsed="false">
      <c r="A16" s="321" t="s">
        <v>321</v>
      </c>
      <c r="B16" s="285" t="n">
        <v>151.405333612511</v>
      </c>
      <c r="C16" s="285" t="n">
        <v>54.237110002672</v>
      </c>
      <c r="D16" s="285" t="n">
        <v>21.5735717390417</v>
      </c>
      <c r="E16" s="285" t="n">
        <v>32.6635382636304</v>
      </c>
      <c r="F16" s="285" t="n">
        <v>129.128955931769</v>
      </c>
      <c r="G16" s="285" t="n">
        <v>123.22887312772</v>
      </c>
    </row>
    <row r="17" customFormat="false" ht="15" hidden="false" customHeight="true" outlineLevel="0" collapsed="false">
      <c r="A17" s="400"/>
      <c r="B17" s="340"/>
      <c r="C17" s="340"/>
      <c r="D17" s="340"/>
      <c r="E17" s="340"/>
      <c r="F17" s="587"/>
      <c r="G17" s="340"/>
    </row>
    <row r="18" customFormat="false" ht="15" hidden="false" customHeight="true" outlineLevel="0" collapsed="false">
      <c r="A18" s="400"/>
      <c r="B18" s="340"/>
      <c r="C18" s="340"/>
      <c r="G18" s="591" t="s">
        <v>7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5" activeCellId="0" sqref="K5:AI7"/>
    </sheetView>
  </sheetViews>
  <sheetFormatPr defaultColWidth="9.1015625" defaultRowHeight="15" zeroHeight="false" outlineLevelRow="0" outlineLevelCol="0"/>
  <cols>
    <col collapsed="false" customWidth="true" hidden="false" outlineLevel="0" max="1" min="1" style="271" width="18.55"/>
    <col collapsed="false" customWidth="true" hidden="false" outlineLevel="0" max="2" min="2" style="271" width="8.1"/>
    <col collapsed="false" customWidth="true" hidden="false" outlineLevel="0" max="3" min="3" style="271" width="7.1"/>
    <col collapsed="false" customWidth="true" hidden="false" outlineLevel="0" max="4" min="4" style="271" width="7.55"/>
    <col collapsed="false" customWidth="true" hidden="false" outlineLevel="0" max="5" min="5" style="271" width="7.32"/>
    <col collapsed="false" customWidth="true" hidden="false" outlineLevel="0" max="6" min="6" style="271" width="7.99"/>
    <col collapsed="false" customWidth="true" hidden="false" outlineLevel="0" max="7" min="7" style="271" width="7.88"/>
    <col collapsed="false" customWidth="true" hidden="false" outlineLevel="0" max="8" min="8" style="271" width="8.1"/>
    <col collapsed="false" customWidth="true" hidden="false" outlineLevel="0" max="10" min="9" style="271" width="9.55"/>
    <col collapsed="false" customWidth="false" hidden="false" outlineLevel="0" max="257" min="11" style="271" width="9.1"/>
  </cols>
  <sheetData>
    <row r="1" s="484" customFormat="true" ht="15" hidden="false" customHeight="true" outlineLevel="0" collapsed="false">
      <c r="A1" s="484" t="s">
        <v>1017</v>
      </c>
    </row>
    <row r="3" customFormat="false" ht="15" hidden="false" customHeight="true" outlineLevel="0" collapsed="false">
      <c r="A3" s="449" t="s">
        <v>307</v>
      </c>
      <c r="B3" s="449" t="s">
        <v>1001</v>
      </c>
      <c r="C3" s="449"/>
      <c r="D3" s="449"/>
      <c r="E3" s="449"/>
      <c r="F3" s="449"/>
      <c r="G3" s="449"/>
      <c r="H3" s="449"/>
      <c r="I3" s="449"/>
    </row>
    <row r="4" customFormat="false" ht="15" hidden="false" customHeight="true" outlineLevel="0" collapsed="false">
      <c r="A4" s="449"/>
      <c r="B4" s="449" t="s">
        <v>1002</v>
      </c>
      <c r="C4" s="449" t="s">
        <v>1003</v>
      </c>
      <c r="D4" s="449" t="s">
        <v>1004</v>
      </c>
      <c r="E4" s="449" t="s">
        <v>1005</v>
      </c>
      <c r="F4" s="449" t="s">
        <v>1006</v>
      </c>
      <c r="G4" s="449" t="s">
        <v>1007</v>
      </c>
      <c r="H4" s="449" t="s">
        <v>1008</v>
      </c>
      <c r="I4" s="449" t="s">
        <v>234</v>
      </c>
    </row>
    <row r="5" customFormat="false" ht="15" hidden="false" customHeight="true" outlineLevel="0" collapsed="false">
      <c r="A5" s="297" t="s">
        <v>311</v>
      </c>
      <c r="B5" s="323" t="n">
        <v>2010</v>
      </c>
      <c r="C5" s="323" t="n">
        <v>587</v>
      </c>
      <c r="D5" s="323" t="n">
        <v>3510</v>
      </c>
      <c r="E5" s="323" t="n">
        <v>1295</v>
      </c>
      <c r="F5" s="323" t="n">
        <v>2650</v>
      </c>
      <c r="G5" s="323" t="n">
        <v>125</v>
      </c>
      <c r="H5" s="323" t="n">
        <v>187</v>
      </c>
      <c r="I5" s="323" t="n">
        <v>10364</v>
      </c>
    </row>
    <row r="6" customFormat="false" ht="15" hidden="false" customHeight="true" outlineLevel="0" collapsed="false">
      <c r="A6" s="297" t="s">
        <v>312</v>
      </c>
      <c r="B6" s="323" t="n">
        <v>3549</v>
      </c>
      <c r="C6" s="323" t="n">
        <v>1120</v>
      </c>
      <c r="D6" s="323" t="n">
        <v>5800</v>
      </c>
      <c r="E6" s="323" t="n">
        <v>2068</v>
      </c>
      <c r="F6" s="323" t="n">
        <v>4980</v>
      </c>
      <c r="G6" s="323" t="n">
        <v>327</v>
      </c>
      <c r="H6" s="323" t="n">
        <v>521</v>
      </c>
      <c r="I6" s="323" t="n">
        <v>18365</v>
      </c>
    </row>
    <row r="7" customFormat="false" ht="15" hidden="false" customHeight="true" outlineLevel="0" collapsed="false">
      <c r="A7" s="297" t="s">
        <v>313</v>
      </c>
      <c r="B7" s="323" t="n">
        <v>741</v>
      </c>
      <c r="C7" s="323" t="n">
        <v>241</v>
      </c>
      <c r="D7" s="323" t="n">
        <v>1237</v>
      </c>
      <c r="E7" s="323" t="n">
        <v>398</v>
      </c>
      <c r="F7" s="323" t="n">
        <v>1046</v>
      </c>
      <c r="G7" s="323" t="n">
        <v>85</v>
      </c>
      <c r="H7" s="323" t="n">
        <v>166</v>
      </c>
      <c r="I7" s="323" t="n">
        <v>3914</v>
      </c>
    </row>
    <row r="8" s="484" customFormat="true" ht="15" hidden="false" customHeight="true" outlineLevel="0" collapsed="false">
      <c r="A8" s="297" t="s">
        <v>314</v>
      </c>
      <c r="B8" s="323" t="n">
        <v>607</v>
      </c>
      <c r="C8" s="323" t="n">
        <v>232</v>
      </c>
      <c r="D8" s="323" t="n">
        <v>1093</v>
      </c>
      <c r="E8" s="323" t="n">
        <v>326</v>
      </c>
      <c r="F8" s="323" t="n">
        <v>1024</v>
      </c>
      <c r="G8" s="323" t="n">
        <v>137</v>
      </c>
      <c r="H8" s="323" t="n">
        <v>270</v>
      </c>
      <c r="I8" s="323" t="n">
        <v>3689</v>
      </c>
    </row>
    <row r="9" customFormat="false" ht="15" hidden="false" customHeight="true" outlineLevel="0" collapsed="false">
      <c r="A9" s="297" t="s">
        <v>315</v>
      </c>
      <c r="B9" s="323" t="n">
        <v>1301</v>
      </c>
      <c r="C9" s="323" t="n">
        <v>479</v>
      </c>
      <c r="D9" s="323" t="n">
        <v>2457</v>
      </c>
      <c r="E9" s="323" t="n">
        <v>847</v>
      </c>
      <c r="F9" s="323" t="n">
        <v>1869</v>
      </c>
      <c r="G9" s="323" t="n">
        <v>183</v>
      </c>
      <c r="H9" s="323" t="n">
        <v>324</v>
      </c>
      <c r="I9" s="323" t="n">
        <v>7460</v>
      </c>
    </row>
    <row r="10" customFormat="false" ht="15" hidden="false" customHeight="true" outlineLevel="0" collapsed="false">
      <c r="A10" s="299" t="s">
        <v>316</v>
      </c>
      <c r="B10" s="324" t="n">
        <v>8208</v>
      </c>
      <c r="C10" s="324" t="n">
        <v>2659</v>
      </c>
      <c r="D10" s="324" t="n">
        <v>14097</v>
      </c>
      <c r="E10" s="324" t="n">
        <v>4934</v>
      </c>
      <c r="F10" s="324" t="n">
        <v>11569</v>
      </c>
      <c r="G10" s="324" t="n">
        <v>857</v>
      </c>
      <c r="H10" s="324" t="n">
        <v>1468</v>
      </c>
      <c r="I10" s="324" t="n">
        <v>43792</v>
      </c>
    </row>
    <row r="11" s="484" customFormat="true" ht="15" hidden="false" customHeight="true" outlineLevel="0" collapsed="false">
      <c r="A11" s="297"/>
      <c r="B11" s="323"/>
      <c r="C11" s="323"/>
      <c r="D11" s="323"/>
      <c r="E11" s="323"/>
      <c r="F11" s="323"/>
      <c r="G11" s="323"/>
      <c r="H11" s="323"/>
      <c r="I11" s="323"/>
    </row>
    <row r="12" s="484" customFormat="true" ht="15" hidden="false" customHeight="true" outlineLevel="0" collapsed="false">
      <c r="A12" s="299" t="s">
        <v>317</v>
      </c>
      <c r="B12" s="324" t="n">
        <v>167432</v>
      </c>
      <c r="C12" s="324" t="n">
        <v>41595</v>
      </c>
      <c r="D12" s="324" t="n">
        <v>214109</v>
      </c>
      <c r="E12" s="324" t="n">
        <v>90766</v>
      </c>
      <c r="F12" s="324" t="n">
        <v>197877</v>
      </c>
      <c r="G12" s="324" t="n">
        <v>11483</v>
      </c>
      <c r="H12" s="324" t="n">
        <v>14506</v>
      </c>
      <c r="I12" s="324" t="n">
        <v>737768</v>
      </c>
    </row>
    <row r="13" s="484" customFormat="true" ht="15" hidden="false" customHeight="true" outlineLevel="0" collapsed="false">
      <c r="A13" s="299" t="s">
        <v>318</v>
      </c>
      <c r="B13" s="324" t="n">
        <v>122903</v>
      </c>
      <c r="C13" s="324" t="n">
        <v>31154</v>
      </c>
      <c r="D13" s="324" t="n">
        <v>162130</v>
      </c>
      <c r="E13" s="324" t="n">
        <v>68695</v>
      </c>
      <c r="F13" s="324" t="n">
        <v>148908</v>
      </c>
      <c r="G13" s="324" t="n">
        <v>8485</v>
      </c>
      <c r="H13" s="324" t="n">
        <v>11116</v>
      </c>
      <c r="I13" s="324" t="n">
        <v>553391</v>
      </c>
    </row>
    <row r="14" customFormat="false" ht="15" hidden="false" customHeight="true" outlineLevel="0" collapsed="false">
      <c r="A14" s="299" t="s">
        <v>319</v>
      </c>
      <c r="B14" s="324" t="n">
        <v>94731</v>
      </c>
      <c r="C14" s="324" t="n">
        <v>27701</v>
      </c>
      <c r="D14" s="324" t="n">
        <v>160374</v>
      </c>
      <c r="E14" s="324" t="n">
        <v>58872</v>
      </c>
      <c r="F14" s="324" t="n">
        <v>127340</v>
      </c>
      <c r="G14" s="324" t="n">
        <v>8703</v>
      </c>
      <c r="H14" s="324" t="n">
        <v>12392</v>
      </c>
      <c r="I14" s="324" t="n">
        <v>490113</v>
      </c>
    </row>
    <row r="15" customFormat="false" ht="15" hidden="false" customHeight="true" outlineLevel="0" collapsed="false">
      <c r="A15" s="299" t="s">
        <v>320</v>
      </c>
      <c r="B15" s="324" t="n">
        <v>50363</v>
      </c>
      <c r="C15" s="324" t="n">
        <v>15242</v>
      </c>
      <c r="D15" s="324" t="n">
        <v>89582</v>
      </c>
      <c r="E15" s="324" t="n">
        <v>33665</v>
      </c>
      <c r="F15" s="324" t="n">
        <v>77128</v>
      </c>
      <c r="G15" s="324" t="n">
        <v>5411</v>
      </c>
      <c r="H15" s="324" t="n">
        <v>7090</v>
      </c>
      <c r="I15" s="324" t="n">
        <v>278481</v>
      </c>
    </row>
    <row r="16" customFormat="false" ht="15" hidden="false" customHeight="true" outlineLevel="0" collapsed="false">
      <c r="A16" s="321" t="s">
        <v>321</v>
      </c>
      <c r="B16" s="261" t="n">
        <v>435429</v>
      </c>
      <c r="C16" s="261" t="n">
        <v>115692</v>
      </c>
      <c r="D16" s="261" t="n">
        <v>626195</v>
      </c>
      <c r="E16" s="261" t="n">
        <v>251998</v>
      </c>
      <c r="F16" s="261" t="n">
        <v>551253</v>
      </c>
      <c r="G16" s="261" t="n">
        <v>34082</v>
      </c>
      <c r="H16" s="261" t="n">
        <v>45104</v>
      </c>
      <c r="I16" s="261" t="n">
        <v>2059753</v>
      </c>
    </row>
    <row r="17" customFormat="false" ht="15" hidden="false" customHeight="true" outlineLevel="0" collapsed="false">
      <c r="A17" s="400"/>
      <c r="B17" s="340"/>
      <c r="C17" s="340"/>
      <c r="D17" s="340"/>
      <c r="E17" s="340"/>
      <c r="F17" s="340"/>
      <c r="G17" s="587"/>
      <c r="H17" s="340"/>
      <c r="I17" s="588"/>
      <c r="J17" s="340"/>
    </row>
    <row r="18" customFormat="false" ht="15" hidden="false" customHeight="true" outlineLevel="0" collapsed="false">
      <c r="A18" s="449" t="s">
        <v>307</v>
      </c>
      <c r="B18" s="449" t="s">
        <v>1009</v>
      </c>
      <c r="C18" s="449"/>
      <c r="D18" s="449"/>
      <c r="E18" s="449"/>
      <c r="F18" s="449"/>
      <c r="G18" s="449"/>
      <c r="H18" s="449"/>
      <c r="I18" s="449"/>
    </row>
    <row r="19" customFormat="false" ht="15" hidden="false" customHeight="true" outlineLevel="0" collapsed="false">
      <c r="A19" s="449"/>
      <c r="B19" s="449" t="s">
        <v>1002</v>
      </c>
      <c r="C19" s="449" t="s">
        <v>1003</v>
      </c>
      <c r="D19" s="449" t="s">
        <v>1004</v>
      </c>
      <c r="E19" s="449" t="s">
        <v>1005</v>
      </c>
      <c r="F19" s="449" t="s">
        <v>1006</v>
      </c>
      <c r="G19" s="449" t="s">
        <v>1007</v>
      </c>
      <c r="H19" s="449" t="s">
        <v>1008</v>
      </c>
      <c r="I19" s="449" t="s">
        <v>234</v>
      </c>
    </row>
    <row r="20" customFormat="false" ht="15" hidden="false" customHeight="true" outlineLevel="0" collapsed="false">
      <c r="A20" s="297" t="s">
        <v>311</v>
      </c>
      <c r="B20" s="323" t="n">
        <v>2027</v>
      </c>
      <c r="C20" s="323" t="n">
        <v>555</v>
      </c>
      <c r="D20" s="323" t="n">
        <v>3764</v>
      </c>
      <c r="E20" s="323" t="n">
        <v>1353</v>
      </c>
      <c r="F20" s="323" t="n">
        <v>3690</v>
      </c>
      <c r="G20" s="323" t="n">
        <v>253</v>
      </c>
      <c r="H20" s="323" t="n">
        <v>231</v>
      </c>
      <c r="I20" s="323" t="n">
        <v>11873</v>
      </c>
    </row>
    <row r="21" customFormat="false" ht="15" hidden="false" customHeight="true" outlineLevel="0" collapsed="false">
      <c r="A21" s="297" t="s">
        <v>312</v>
      </c>
      <c r="B21" s="323" t="n">
        <v>3516</v>
      </c>
      <c r="C21" s="323" t="n">
        <v>961</v>
      </c>
      <c r="D21" s="323" t="n">
        <v>6377</v>
      </c>
      <c r="E21" s="323" t="n">
        <v>2363</v>
      </c>
      <c r="F21" s="323" t="n">
        <v>6819</v>
      </c>
      <c r="G21" s="323" t="n">
        <v>575</v>
      </c>
      <c r="H21" s="323" t="n">
        <v>744</v>
      </c>
      <c r="I21" s="323" t="n">
        <v>21355</v>
      </c>
    </row>
    <row r="22" customFormat="false" ht="15" hidden="false" customHeight="true" outlineLevel="0" collapsed="false">
      <c r="A22" s="297" t="s">
        <v>313</v>
      </c>
      <c r="B22" s="323" t="n">
        <v>666</v>
      </c>
      <c r="C22" s="323" t="n">
        <v>235</v>
      </c>
      <c r="D22" s="323" t="n">
        <v>1480</v>
      </c>
      <c r="E22" s="323" t="n">
        <v>586</v>
      </c>
      <c r="F22" s="323" t="n">
        <v>1843</v>
      </c>
      <c r="G22" s="323" t="n">
        <v>155</v>
      </c>
      <c r="H22" s="323" t="n">
        <v>224</v>
      </c>
      <c r="I22" s="323" t="n">
        <v>5189</v>
      </c>
    </row>
    <row r="23" customFormat="false" ht="15" hidden="false" customHeight="true" outlineLevel="0" collapsed="false">
      <c r="A23" s="297" t="s">
        <v>314</v>
      </c>
      <c r="B23" s="323" t="n">
        <v>591</v>
      </c>
      <c r="C23" s="323" t="n">
        <v>191</v>
      </c>
      <c r="D23" s="323" t="n">
        <v>1283</v>
      </c>
      <c r="E23" s="323" t="n">
        <v>534</v>
      </c>
      <c r="F23" s="323" t="n">
        <v>1549</v>
      </c>
      <c r="G23" s="323" t="n">
        <v>160</v>
      </c>
      <c r="H23" s="323" t="n">
        <v>240</v>
      </c>
      <c r="I23" s="323" t="n">
        <v>4548</v>
      </c>
    </row>
    <row r="24" customFormat="false" ht="15" hidden="false" customHeight="true" outlineLevel="0" collapsed="false">
      <c r="A24" s="297" t="s">
        <v>315</v>
      </c>
      <c r="B24" s="323" t="n">
        <v>1221</v>
      </c>
      <c r="C24" s="323" t="n">
        <v>392</v>
      </c>
      <c r="D24" s="323" t="n">
        <v>2879</v>
      </c>
      <c r="E24" s="323" t="n">
        <v>999</v>
      </c>
      <c r="F24" s="323" t="n">
        <v>3197</v>
      </c>
      <c r="G24" s="323" t="n">
        <v>303</v>
      </c>
      <c r="H24" s="323" t="n">
        <v>383</v>
      </c>
      <c r="I24" s="323" t="n">
        <v>9374</v>
      </c>
    </row>
    <row r="25" customFormat="false" ht="15" hidden="false" customHeight="true" outlineLevel="0" collapsed="false">
      <c r="A25" s="299" t="s">
        <v>316</v>
      </c>
      <c r="B25" s="324" t="n">
        <v>8021</v>
      </c>
      <c r="C25" s="324" t="n">
        <v>2334</v>
      </c>
      <c r="D25" s="324" t="n">
        <v>15783</v>
      </c>
      <c r="E25" s="324" t="n">
        <v>5835</v>
      </c>
      <c r="F25" s="324" t="n">
        <v>17098</v>
      </c>
      <c r="G25" s="324" t="n">
        <v>1446</v>
      </c>
      <c r="H25" s="324" t="n">
        <v>1822</v>
      </c>
      <c r="I25" s="324" t="n">
        <v>52339</v>
      </c>
    </row>
    <row r="26" customFormat="false" ht="15" hidden="false" customHeight="true" outlineLevel="0" collapsed="false">
      <c r="A26" s="297"/>
      <c r="B26" s="323"/>
      <c r="C26" s="323"/>
      <c r="D26" s="323"/>
      <c r="E26" s="323"/>
      <c r="F26" s="323"/>
      <c r="G26" s="323"/>
      <c r="H26" s="323"/>
      <c r="I26" s="323"/>
    </row>
    <row r="27" customFormat="false" ht="15" hidden="false" customHeight="true" outlineLevel="0" collapsed="false">
      <c r="A27" s="299" t="s">
        <v>317</v>
      </c>
      <c r="B27" s="324" t="n">
        <v>160327</v>
      </c>
      <c r="C27" s="324" t="n">
        <v>37247</v>
      </c>
      <c r="D27" s="324" t="n">
        <v>237121</v>
      </c>
      <c r="E27" s="324" t="n">
        <v>92928</v>
      </c>
      <c r="F27" s="324" t="n">
        <v>232442</v>
      </c>
      <c r="G27" s="324" t="n">
        <v>20959</v>
      </c>
      <c r="H27" s="324" t="n">
        <v>23961</v>
      </c>
      <c r="I27" s="324" t="n">
        <v>804985</v>
      </c>
    </row>
    <row r="28" customFormat="false" ht="15" hidden="false" customHeight="true" outlineLevel="0" collapsed="false">
      <c r="A28" s="299" t="s">
        <v>318</v>
      </c>
      <c r="B28" s="324" t="n">
        <v>118960</v>
      </c>
      <c r="C28" s="324" t="n">
        <v>27773</v>
      </c>
      <c r="D28" s="324" t="n">
        <v>183740</v>
      </c>
      <c r="E28" s="324" t="n">
        <v>71188</v>
      </c>
      <c r="F28" s="324" t="n">
        <v>177372</v>
      </c>
      <c r="G28" s="324" t="n">
        <v>17894</v>
      </c>
      <c r="H28" s="324" t="n">
        <v>18816</v>
      </c>
      <c r="I28" s="324" t="n">
        <v>615743</v>
      </c>
    </row>
    <row r="29" customFormat="false" ht="15" hidden="false" customHeight="true" outlineLevel="0" collapsed="false">
      <c r="A29" s="299" t="s">
        <v>319</v>
      </c>
      <c r="B29" s="324" t="n">
        <v>91597</v>
      </c>
      <c r="C29" s="324" t="n">
        <v>24378</v>
      </c>
      <c r="D29" s="324" t="n">
        <v>161967</v>
      </c>
      <c r="E29" s="324" t="n">
        <v>66533</v>
      </c>
      <c r="F29" s="324" t="n">
        <v>187866</v>
      </c>
      <c r="G29" s="324" t="n">
        <v>18118</v>
      </c>
      <c r="H29" s="324" t="n">
        <v>20327</v>
      </c>
      <c r="I29" s="324" t="n">
        <v>570786</v>
      </c>
    </row>
    <row r="30" customFormat="false" ht="15" hidden="false" customHeight="true" outlineLevel="0" collapsed="false">
      <c r="A30" s="299" t="s">
        <v>320</v>
      </c>
      <c r="B30" s="324" t="n">
        <v>48471</v>
      </c>
      <c r="C30" s="324" t="n">
        <v>13694</v>
      </c>
      <c r="D30" s="324" t="n">
        <v>97468</v>
      </c>
      <c r="E30" s="324" t="n">
        <v>39050</v>
      </c>
      <c r="F30" s="324" t="n">
        <v>117504</v>
      </c>
      <c r="G30" s="324" t="n">
        <v>10515</v>
      </c>
      <c r="H30" s="324" t="n">
        <v>9752</v>
      </c>
      <c r="I30" s="324" t="n">
        <v>336454</v>
      </c>
    </row>
    <row r="31" customFormat="false" ht="15" hidden="false" customHeight="true" outlineLevel="0" collapsed="false">
      <c r="A31" s="321" t="s">
        <v>321</v>
      </c>
      <c r="B31" s="261" t="n">
        <v>419355</v>
      </c>
      <c r="C31" s="261" t="n">
        <v>103092</v>
      </c>
      <c r="D31" s="261" t="n">
        <v>680296</v>
      </c>
      <c r="E31" s="261" t="n">
        <v>269699</v>
      </c>
      <c r="F31" s="261" t="n">
        <v>715184</v>
      </c>
      <c r="G31" s="261" t="n">
        <v>67486</v>
      </c>
      <c r="H31" s="261" t="n">
        <v>72856</v>
      </c>
      <c r="I31" s="261" t="n">
        <v>2327968</v>
      </c>
    </row>
    <row r="33" customFormat="false" ht="15" hidden="false" customHeight="true" outlineLevel="0" collapsed="false">
      <c r="A33" s="449" t="s">
        <v>307</v>
      </c>
      <c r="B33" s="449" t="s">
        <v>100</v>
      </c>
      <c r="C33" s="449"/>
      <c r="D33" s="449"/>
      <c r="E33" s="449"/>
      <c r="F33" s="449"/>
      <c r="G33" s="449"/>
      <c r="H33" s="449"/>
      <c r="I33" s="449"/>
    </row>
    <row r="34" customFormat="false" ht="15" hidden="false" customHeight="true" outlineLevel="0" collapsed="false">
      <c r="A34" s="449"/>
      <c r="B34" s="449" t="s">
        <v>1002</v>
      </c>
      <c r="C34" s="449" t="s">
        <v>1003</v>
      </c>
      <c r="D34" s="449" t="s">
        <v>1004</v>
      </c>
      <c r="E34" s="449" t="s">
        <v>1005</v>
      </c>
      <c r="F34" s="449" t="s">
        <v>1006</v>
      </c>
      <c r="G34" s="449" t="s">
        <v>1007</v>
      </c>
      <c r="H34" s="449" t="s">
        <v>1008</v>
      </c>
      <c r="I34" s="449" t="s">
        <v>234</v>
      </c>
    </row>
    <row r="35" customFormat="false" ht="15" hidden="false" customHeight="true" outlineLevel="0" collapsed="false">
      <c r="A35" s="297" t="s">
        <v>311</v>
      </c>
      <c r="B35" s="323" t="n">
        <v>4037</v>
      </c>
      <c r="C35" s="323" t="n">
        <v>1142</v>
      </c>
      <c r="D35" s="323" t="n">
        <v>7274</v>
      </c>
      <c r="E35" s="323" t="n">
        <v>2648</v>
      </c>
      <c r="F35" s="323" t="n">
        <v>6340</v>
      </c>
      <c r="G35" s="323" t="n">
        <v>378</v>
      </c>
      <c r="H35" s="323" t="n">
        <v>418</v>
      </c>
      <c r="I35" s="323" t="n">
        <v>22237</v>
      </c>
    </row>
    <row r="36" customFormat="false" ht="15" hidden="false" customHeight="true" outlineLevel="0" collapsed="false">
      <c r="A36" s="297" t="s">
        <v>312</v>
      </c>
      <c r="B36" s="323" t="n">
        <v>7065</v>
      </c>
      <c r="C36" s="323" t="n">
        <v>2081</v>
      </c>
      <c r="D36" s="323" t="n">
        <v>12177</v>
      </c>
      <c r="E36" s="323" t="n">
        <v>4431</v>
      </c>
      <c r="F36" s="323" t="n">
        <v>11799</v>
      </c>
      <c r="G36" s="323" t="n">
        <v>902</v>
      </c>
      <c r="H36" s="323" t="n">
        <v>1265</v>
      </c>
      <c r="I36" s="323" t="n">
        <v>39720</v>
      </c>
    </row>
    <row r="37" customFormat="false" ht="15" hidden="false" customHeight="true" outlineLevel="0" collapsed="false">
      <c r="A37" s="297" t="s">
        <v>313</v>
      </c>
      <c r="B37" s="323" t="n">
        <v>1407</v>
      </c>
      <c r="C37" s="323" t="n">
        <v>476</v>
      </c>
      <c r="D37" s="323" t="n">
        <v>2717</v>
      </c>
      <c r="E37" s="323" t="n">
        <v>984</v>
      </c>
      <c r="F37" s="323" t="n">
        <v>2889</v>
      </c>
      <c r="G37" s="323" t="n">
        <v>240</v>
      </c>
      <c r="H37" s="323" t="n">
        <v>390</v>
      </c>
      <c r="I37" s="323" t="n">
        <v>9103</v>
      </c>
    </row>
    <row r="38" customFormat="false" ht="15" hidden="false" customHeight="true" outlineLevel="0" collapsed="false">
      <c r="A38" s="297" t="s">
        <v>314</v>
      </c>
      <c r="B38" s="323" t="n">
        <v>1198</v>
      </c>
      <c r="C38" s="323" t="n">
        <v>423</v>
      </c>
      <c r="D38" s="323" t="n">
        <v>2376</v>
      </c>
      <c r="E38" s="323" t="n">
        <v>860</v>
      </c>
      <c r="F38" s="323" t="n">
        <v>2573</v>
      </c>
      <c r="G38" s="323" t="n">
        <v>297</v>
      </c>
      <c r="H38" s="323" t="n">
        <v>510</v>
      </c>
      <c r="I38" s="323" t="n">
        <v>8237</v>
      </c>
    </row>
    <row r="39" customFormat="false" ht="15" hidden="false" customHeight="true" outlineLevel="0" collapsed="false">
      <c r="A39" s="297" t="s">
        <v>315</v>
      </c>
      <c r="B39" s="323" t="n">
        <v>2522</v>
      </c>
      <c r="C39" s="323" t="n">
        <v>871</v>
      </c>
      <c r="D39" s="323" t="n">
        <v>5336</v>
      </c>
      <c r="E39" s="323" t="n">
        <v>1846</v>
      </c>
      <c r="F39" s="323" t="n">
        <v>5066</v>
      </c>
      <c r="G39" s="323" t="n">
        <v>486</v>
      </c>
      <c r="H39" s="323" t="n">
        <v>707</v>
      </c>
      <c r="I39" s="323" t="n">
        <v>16834</v>
      </c>
    </row>
    <row r="40" customFormat="false" ht="15" hidden="false" customHeight="true" outlineLevel="0" collapsed="false">
      <c r="A40" s="299" t="s">
        <v>316</v>
      </c>
      <c r="B40" s="324" t="n">
        <v>16229</v>
      </c>
      <c r="C40" s="324" t="n">
        <v>4993</v>
      </c>
      <c r="D40" s="324" t="n">
        <v>29880</v>
      </c>
      <c r="E40" s="324" t="n">
        <v>10769</v>
      </c>
      <c r="F40" s="324" t="n">
        <v>28667</v>
      </c>
      <c r="G40" s="324" t="n">
        <v>2303</v>
      </c>
      <c r="H40" s="324" t="n">
        <v>3290</v>
      </c>
      <c r="I40" s="324" t="n">
        <v>96131</v>
      </c>
    </row>
    <row r="41" customFormat="false" ht="15" hidden="false" customHeight="true" outlineLevel="0" collapsed="false">
      <c r="A41" s="297"/>
      <c r="B41" s="323"/>
      <c r="C41" s="323"/>
      <c r="D41" s="323"/>
      <c r="E41" s="323"/>
      <c r="F41" s="323"/>
      <c r="G41" s="323"/>
      <c r="H41" s="323"/>
      <c r="I41" s="323"/>
    </row>
    <row r="42" customFormat="false" ht="15" hidden="false" customHeight="true" outlineLevel="0" collapsed="false">
      <c r="A42" s="299" t="s">
        <v>317</v>
      </c>
      <c r="B42" s="324" t="n">
        <v>327759</v>
      </c>
      <c r="C42" s="324" t="n">
        <v>78842</v>
      </c>
      <c r="D42" s="324" t="n">
        <v>451230</v>
      </c>
      <c r="E42" s="324" t="n">
        <v>183694</v>
      </c>
      <c r="F42" s="324" t="n">
        <v>430319</v>
      </c>
      <c r="G42" s="324" t="n">
        <v>32442</v>
      </c>
      <c r="H42" s="324" t="n">
        <v>38467</v>
      </c>
      <c r="I42" s="324" t="n">
        <v>1542753</v>
      </c>
    </row>
    <row r="43" customFormat="false" ht="15" hidden="false" customHeight="true" outlineLevel="0" collapsed="false">
      <c r="A43" s="299" t="s">
        <v>318</v>
      </c>
      <c r="B43" s="324" t="n">
        <v>241863</v>
      </c>
      <c r="C43" s="324" t="n">
        <v>58927</v>
      </c>
      <c r="D43" s="324" t="n">
        <v>345870</v>
      </c>
      <c r="E43" s="324" t="n">
        <v>139883</v>
      </c>
      <c r="F43" s="324" t="n">
        <v>326280</v>
      </c>
      <c r="G43" s="324" t="n">
        <v>26379</v>
      </c>
      <c r="H43" s="324" t="n">
        <v>29932</v>
      </c>
      <c r="I43" s="324" t="n">
        <v>1169134</v>
      </c>
    </row>
    <row r="44" customFormat="false" ht="15" hidden="false" customHeight="true" outlineLevel="0" collapsed="false">
      <c r="A44" s="299" t="s">
        <v>319</v>
      </c>
      <c r="B44" s="324" t="n">
        <v>186328</v>
      </c>
      <c r="C44" s="324" t="n">
        <v>52079</v>
      </c>
      <c r="D44" s="324" t="n">
        <v>322341</v>
      </c>
      <c r="E44" s="324" t="n">
        <v>125405</v>
      </c>
      <c r="F44" s="324" t="n">
        <v>315206</v>
      </c>
      <c r="G44" s="324" t="n">
        <v>26821</v>
      </c>
      <c r="H44" s="324" t="n">
        <v>32719</v>
      </c>
      <c r="I44" s="324" t="n">
        <v>1060899</v>
      </c>
    </row>
    <row r="45" customFormat="false" ht="15" hidden="false" customHeight="true" outlineLevel="0" collapsed="false">
      <c r="A45" s="299" t="s">
        <v>320</v>
      </c>
      <c r="B45" s="324" t="n">
        <v>98834</v>
      </c>
      <c r="C45" s="324" t="n">
        <v>28936</v>
      </c>
      <c r="D45" s="324" t="n">
        <v>187050</v>
      </c>
      <c r="E45" s="324" t="n">
        <v>72715</v>
      </c>
      <c r="F45" s="324" t="n">
        <v>194632</v>
      </c>
      <c r="G45" s="324" t="n">
        <v>15926</v>
      </c>
      <c r="H45" s="324" t="n">
        <v>16842</v>
      </c>
      <c r="I45" s="324" t="n">
        <v>614935</v>
      </c>
    </row>
    <row r="46" customFormat="false" ht="15" hidden="false" customHeight="true" outlineLevel="0" collapsed="false">
      <c r="A46" s="321" t="s">
        <v>321</v>
      </c>
      <c r="B46" s="261" t="n">
        <v>854784</v>
      </c>
      <c r="C46" s="261" t="n">
        <v>218784</v>
      </c>
      <c r="D46" s="261" t="n">
        <v>1306491</v>
      </c>
      <c r="E46" s="261" t="n">
        <v>521697</v>
      </c>
      <c r="F46" s="261" t="n">
        <v>1266437</v>
      </c>
      <c r="G46" s="261" t="n">
        <v>101568</v>
      </c>
      <c r="H46" s="261" t="n">
        <v>117960</v>
      </c>
      <c r="I46" s="261" t="n">
        <v>4387721</v>
      </c>
    </row>
    <row r="48" customFormat="false" ht="15" hidden="false" customHeight="true" outlineLevel="0" collapsed="false">
      <c r="A48" s="589" t="s">
        <v>683</v>
      </c>
    </row>
  </sheetData>
  <mergeCells count="6">
    <mergeCell ref="A3:A4"/>
    <mergeCell ref="B3:I3"/>
    <mergeCell ref="A18:A19"/>
    <mergeCell ref="B18:I18"/>
    <mergeCell ref="A33:A34"/>
    <mergeCell ref="B33:I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17.43"/>
    <col collapsed="false" customWidth="true" hidden="false" outlineLevel="0" max="7" min="2" style="271" width="11.43"/>
    <col collapsed="false" customWidth="false" hidden="false" outlineLevel="0" max="257" min="8" style="271" width="9.1"/>
  </cols>
  <sheetData>
    <row r="1" customFormat="false" ht="15" hidden="false" customHeight="true" outlineLevel="0" collapsed="false">
      <c r="A1" s="484" t="s">
        <v>1018</v>
      </c>
    </row>
    <row r="2" customFormat="false" ht="15" hidden="false" customHeight="true" outlineLevel="0" collapsed="false"/>
    <row r="3" customFormat="false" ht="60" hidden="false" customHeight="true" outlineLevel="0" collapsed="false">
      <c r="A3" s="449" t="s">
        <v>307</v>
      </c>
      <c r="B3" s="590" t="s">
        <v>1011</v>
      </c>
      <c r="C3" s="590" t="s">
        <v>1012</v>
      </c>
      <c r="D3" s="590" t="s">
        <v>1013</v>
      </c>
      <c r="E3" s="590" t="s">
        <v>1014</v>
      </c>
      <c r="F3" s="590" t="s">
        <v>1015</v>
      </c>
      <c r="G3" s="590" t="s">
        <v>1016</v>
      </c>
    </row>
    <row r="4" customFormat="false" ht="15" hidden="false" customHeight="true" outlineLevel="0" collapsed="false">
      <c r="A4" s="297" t="s">
        <v>311</v>
      </c>
      <c r="B4" s="325" t="n">
        <v>9.71128608923885</v>
      </c>
      <c r="C4" s="325" t="n">
        <v>24.864671940991</v>
      </c>
      <c r="D4" s="325" t="n">
        <v>22.6637320801856</v>
      </c>
      <c r="E4" s="325" t="n">
        <v>2.20093986080542</v>
      </c>
      <c r="F4" s="325" t="n">
        <v>32.9608938547486</v>
      </c>
      <c r="G4" s="325" t="n">
        <v>60.3950004770537</v>
      </c>
    </row>
    <row r="5" customFormat="false" ht="15" hidden="false" customHeight="true" outlineLevel="0" collapsed="false">
      <c r="A5" s="297" t="s">
        <v>312</v>
      </c>
      <c r="B5" s="325" t="n">
        <v>18.6815068493151</v>
      </c>
      <c r="C5" s="325" t="n">
        <v>27.3574106966647</v>
      </c>
      <c r="D5" s="325" t="n">
        <v>23.0511150582199</v>
      </c>
      <c r="E5" s="325" t="n">
        <v>4.30629563844484</v>
      </c>
      <c r="F5" s="325" t="n">
        <v>42.7048260381594</v>
      </c>
      <c r="G5" s="325" t="n">
        <v>68.1489347580806</v>
      </c>
    </row>
    <row r="6" customFormat="false" ht="15" hidden="false" customHeight="true" outlineLevel="0" collapsed="false">
      <c r="A6" s="297" t="s">
        <v>313</v>
      </c>
      <c r="B6" s="325" t="n">
        <v>27.7185501066098</v>
      </c>
      <c r="C6" s="325" t="n">
        <v>24.596222283055</v>
      </c>
      <c r="D6" s="325" t="n">
        <v>19.2581439912401</v>
      </c>
      <c r="E6" s="325" t="n">
        <v>5.33807829181495</v>
      </c>
      <c r="F6" s="325" t="n">
        <v>50.4201680672269</v>
      </c>
      <c r="G6" s="325" t="n">
        <v>74.9102226478334</v>
      </c>
    </row>
    <row r="7" s="484" customFormat="true" ht="15" hidden="false" customHeight="true" outlineLevel="0" collapsed="false">
      <c r="A7" s="297" t="s">
        <v>314</v>
      </c>
      <c r="B7" s="325" t="n">
        <v>42.5709515859766</v>
      </c>
      <c r="C7" s="325" t="n">
        <v>26.1602083014244</v>
      </c>
      <c r="D7" s="325" t="n">
        <v>18.3489048858937</v>
      </c>
      <c r="E7" s="325" t="n">
        <v>7.81130341553071</v>
      </c>
      <c r="F7" s="325" t="n">
        <v>70.2127659574468</v>
      </c>
      <c r="G7" s="325" t="n">
        <v>78.4367313473627</v>
      </c>
    </row>
    <row r="8" customFormat="false" ht="15" hidden="false" customHeight="true" outlineLevel="0" collapsed="false">
      <c r="A8" s="297" t="s">
        <v>315</v>
      </c>
      <c r="B8" s="325" t="n">
        <v>28.0333068992863</v>
      </c>
      <c r="C8" s="325" t="n">
        <v>23.733921352444</v>
      </c>
      <c r="D8" s="325" t="n">
        <v>18.53730246233</v>
      </c>
      <c r="E8" s="325" t="n">
        <v>5.19661889011393</v>
      </c>
      <c r="F8" s="325" t="n">
        <v>55.7979334098737</v>
      </c>
      <c r="G8" s="325" t="n">
        <v>68.9432509623743</v>
      </c>
    </row>
    <row r="9" customFormat="false" ht="15" hidden="false" customHeight="true" outlineLevel="0" collapsed="false">
      <c r="A9" s="299" t="s">
        <v>316</v>
      </c>
      <c r="B9" s="326" t="n">
        <v>20.7619949922176</v>
      </c>
      <c r="C9" s="326" t="n">
        <v>25.6445261977984</v>
      </c>
      <c r="D9" s="326" t="n">
        <v>21.2355933664818</v>
      </c>
      <c r="E9" s="326" t="n">
        <v>4.40893283131664</v>
      </c>
      <c r="F9" s="326" t="n">
        <v>46.2170341547773</v>
      </c>
      <c r="G9" s="326" t="n">
        <v>67.9320414122644</v>
      </c>
    </row>
    <row r="10" s="484" customFormat="true" ht="15" hidden="false" customHeight="true" outlineLevel="0" collapsed="false">
      <c r="A10" s="297"/>
      <c r="B10" s="325"/>
      <c r="C10" s="325"/>
      <c r="D10" s="325"/>
      <c r="E10" s="325"/>
      <c r="F10" s="325"/>
      <c r="G10" s="325"/>
    </row>
    <row r="11" s="484" customFormat="true" ht="15" hidden="false" customHeight="true" outlineLevel="0" collapsed="false">
      <c r="A11" s="299" t="s">
        <v>317</v>
      </c>
      <c r="B11" s="326" t="n">
        <v>11.7363672698538</v>
      </c>
      <c r="C11" s="326" t="n">
        <v>31.1277174259494</v>
      </c>
      <c r="D11" s="326" t="n">
        <v>27.8581792003073</v>
      </c>
      <c r="E11" s="326" t="n">
        <v>3.26953822564208</v>
      </c>
      <c r="F11" s="326" t="n">
        <v>41.1481190228558</v>
      </c>
      <c r="G11" s="326" t="n">
        <v>64.8337130095858</v>
      </c>
    </row>
    <row r="12" s="484" customFormat="true" ht="15" hidden="false" customHeight="true" outlineLevel="0" collapsed="false">
      <c r="A12" s="299" t="s">
        <v>318</v>
      </c>
      <c r="B12" s="326" t="n">
        <v>12.3756010634119</v>
      </c>
      <c r="C12" s="326" t="n">
        <v>30.2889989179117</v>
      </c>
      <c r="D12" s="326" t="n">
        <v>26.9533587640791</v>
      </c>
      <c r="E12" s="326" t="n">
        <v>3.33564015383261</v>
      </c>
      <c r="F12" s="326" t="n">
        <v>44.7655573845606</v>
      </c>
      <c r="G12" s="326" t="n">
        <v>64.7460894470148</v>
      </c>
    </row>
    <row r="13" customFormat="false" ht="15" hidden="false" customHeight="true" outlineLevel="0" collapsed="false">
      <c r="A13" s="299" t="s">
        <v>319</v>
      </c>
      <c r="B13" s="326" t="n">
        <v>17.5598943798034</v>
      </c>
      <c r="C13" s="326" t="n">
        <v>26.019656661741</v>
      </c>
      <c r="D13" s="326" t="n">
        <v>22.1331065317894</v>
      </c>
      <c r="E13" s="326" t="n">
        <v>3.88655012995158</v>
      </c>
      <c r="F13" s="326" t="n">
        <v>51.5006048503236</v>
      </c>
      <c r="G13" s="326" t="n">
        <v>68.4293502725954</v>
      </c>
    </row>
    <row r="14" customFormat="false" ht="15" hidden="false" customHeight="true" outlineLevel="0" collapsed="false">
      <c r="A14" s="299" t="s">
        <v>320</v>
      </c>
      <c r="B14" s="326" t="n">
        <v>17.0668090612228</v>
      </c>
      <c r="C14" s="326" t="n">
        <v>23.1601700820546</v>
      </c>
      <c r="D14" s="326" t="n">
        <v>19.783720311316</v>
      </c>
      <c r="E14" s="326" t="n">
        <v>3.37644977073865</v>
      </c>
      <c r="F14" s="326" t="n">
        <v>55.1681892960902</v>
      </c>
      <c r="G14" s="326" t="n">
        <v>73.0193043135932</v>
      </c>
    </row>
    <row r="15" customFormat="false" ht="15" hidden="false" customHeight="true" outlineLevel="0" collapsed="false">
      <c r="A15" s="297"/>
      <c r="B15" s="325"/>
      <c r="C15" s="325"/>
      <c r="D15" s="325"/>
      <c r="E15" s="325"/>
      <c r="F15" s="325"/>
      <c r="G15" s="325"/>
    </row>
    <row r="16" customFormat="false" ht="15" hidden="false" customHeight="true" outlineLevel="0" collapsed="false">
      <c r="A16" s="321" t="s">
        <v>321</v>
      </c>
      <c r="B16" s="285" t="n">
        <v>13.7974434335054</v>
      </c>
      <c r="C16" s="285" t="n">
        <v>28.4942477165898</v>
      </c>
      <c r="D16" s="285" t="n">
        <v>25.0394445225298</v>
      </c>
      <c r="E16" s="285" t="n">
        <v>3.45480319406001</v>
      </c>
      <c r="F16" s="285" t="n">
        <v>46.4263312837371</v>
      </c>
      <c r="G16" s="285" t="n">
        <v>66.830137749435</v>
      </c>
    </row>
    <row r="17" customFormat="false" ht="15" hidden="false" customHeight="true" outlineLevel="0" collapsed="false">
      <c r="A17" s="400"/>
      <c r="B17" s="340"/>
      <c r="C17" s="340"/>
      <c r="D17" s="340"/>
      <c r="E17" s="340"/>
      <c r="F17" s="587"/>
      <c r="G17" s="340"/>
    </row>
    <row r="18" customFormat="false" ht="15" hidden="false" customHeight="true" outlineLevel="0" collapsed="false">
      <c r="A18" s="400"/>
      <c r="B18" s="340"/>
      <c r="C18" s="340"/>
      <c r="G18" s="591" t="s">
        <v>7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N17"/>
    </sheetView>
  </sheetViews>
  <sheetFormatPr defaultColWidth="7.66015625" defaultRowHeight="10.2" zeroHeight="false" outlineLevelRow="0" outlineLevelCol="0"/>
  <cols>
    <col collapsed="false" customWidth="true" hidden="false" outlineLevel="0" max="1" min="1" style="400" width="31.43"/>
    <col collapsed="false" customWidth="false" hidden="false" outlineLevel="0" max="2" min="2" style="340" width="7.66"/>
    <col collapsed="false" customWidth="false" hidden="false" outlineLevel="0" max="3" min="3" style="587" width="7.66"/>
    <col collapsed="false" customWidth="false" hidden="false" outlineLevel="0" max="4" min="4" style="340" width="7.66"/>
    <col collapsed="false" customWidth="false" hidden="false" outlineLevel="0" max="5" min="5" style="592" width="7.66"/>
    <col collapsed="false" customWidth="false" hidden="false" outlineLevel="0" max="6" min="6" style="340" width="7.66"/>
    <col collapsed="false" customWidth="false" hidden="false" outlineLevel="0" max="7" min="7" style="592" width="7.66"/>
    <col collapsed="false" customWidth="false" hidden="false" outlineLevel="0" max="8" min="8" style="340" width="7.66"/>
    <col collapsed="false" customWidth="false" hidden="false" outlineLevel="0" max="9" min="9" style="592" width="7.66"/>
    <col collapsed="false" customWidth="false" hidden="false" outlineLevel="0" max="10" min="10" style="340" width="7.66"/>
    <col collapsed="false" customWidth="false" hidden="false" outlineLevel="0" max="11" min="11" style="592" width="7.66"/>
    <col collapsed="false" customWidth="false" hidden="false" outlineLevel="0" max="13" min="12" style="340" width="7.66"/>
    <col collapsed="false" customWidth="false" hidden="false" outlineLevel="0" max="14" min="14" style="587" width="7.66"/>
    <col collapsed="false" customWidth="true" hidden="false" outlineLevel="0" max="243" min="15" style="400" width="9.1"/>
    <col collapsed="false" customWidth="true" hidden="false" outlineLevel="0" max="244" min="244" style="400" width="19.33"/>
    <col collapsed="false" customWidth="false" hidden="false" outlineLevel="0" max="257" min="245" style="400" width="7.66"/>
  </cols>
  <sheetData>
    <row r="1" customFormat="false" ht="15" hidden="false" customHeight="true" outlineLevel="0" collapsed="false">
      <c r="A1" s="463" t="s">
        <v>1019</v>
      </c>
      <c r="C1" s="593"/>
      <c r="D1" s="400"/>
      <c r="F1" s="400"/>
      <c r="H1" s="400"/>
      <c r="J1" s="400"/>
      <c r="L1" s="400"/>
      <c r="M1" s="400"/>
      <c r="N1" s="593"/>
    </row>
    <row r="2" customFormat="false" ht="15" hidden="false" customHeight="true" outlineLevel="0" collapsed="false">
      <c r="A2" s="463"/>
      <c r="B2" s="593"/>
      <c r="C2" s="593"/>
      <c r="D2" s="593"/>
      <c r="E2" s="593"/>
      <c r="F2" s="593"/>
      <c r="G2" s="593"/>
      <c r="H2" s="593"/>
      <c r="I2" s="593"/>
      <c r="J2" s="593"/>
      <c r="K2" s="593"/>
      <c r="L2" s="593"/>
      <c r="M2" s="593"/>
      <c r="N2" s="593"/>
    </row>
    <row r="3" customFormat="false" ht="15" hidden="false" customHeight="true" outlineLevel="0" collapsed="false">
      <c r="A3" s="594" t="s">
        <v>307</v>
      </c>
      <c r="B3" s="594" t="s">
        <v>1020</v>
      </c>
      <c r="C3" s="594"/>
      <c r="D3" s="594" t="s">
        <v>1021</v>
      </c>
      <c r="E3" s="594"/>
      <c r="F3" s="594" t="s">
        <v>1022</v>
      </c>
      <c r="G3" s="594"/>
      <c r="H3" s="594" t="s">
        <v>1023</v>
      </c>
      <c r="I3" s="594"/>
      <c r="J3" s="594" t="s">
        <v>1024</v>
      </c>
      <c r="K3" s="594"/>
      <c r="L3" s="594" t="s">
        <v>1025</v>
      </c>
      <c r="M3" s="595" t="s">
        <v>234</v>
      </c>
      <c r="N3" s="595"/>
    </row>
    <row r="4" customFormat="false" ht="15" hidden="false" customHeight="true" outlineLevel="0" collapsed="false">
      <c r="A4" s="594"/>
      <c r="B4" s="596" t="s">
        <v>1026</v>
      </c>
      <c r="C4" s="597" t="s">
        <v>1027</v>
      </c>
      <c r="D4" s="596" t="s">
        <v>1026</v>
      </c>
      <c r="E4" s="597" t="s">
        <v>1027</v>
      </c>
      <c r="F4" s="596" t="s">
        <v>1026</v>
      </c>
      <c r="G4" s="597" t="s">
        <v>1027</v>
      </c>
      <c r="H4" s="596" t="s">
        <v>1026</v>
      </c>
      <c r="I4" s="597" t="s">
        <v>1027</v>
      </c>
      <c r="J4" s="596" t="s">
        <v>1026</v>
      </c>
      <c r="K4" s="597" t="s">
        <v>1027</v>
      </c>
      <c r="L4" s="596" t="s">
        <v>1026</v>
      </c>
      <c r="M4" s="596" t="s">
        <v>1026</v>
      </c>
      <c r="N4" s="597" t="s">
        <v>1027</v>
      </c>
    </row>
    <row r="5" customFormat="false" ht="15" hidden="false" customHeight="true" outlineLevel="0" collapsed="false">
      <c r="A5" s="396" t="s">
        <v>311</v>
      </c>
      <c r="B5" s="454" t="n">
        <v>880.87</v>
      </c>
      <c r="C5" s="598" t="n">
        <v>0.798431905733062</v>
      </c>
      <c r="D5" s="454" t="n">
        <v>984.21</v>
      </c>
      <c r="E5" s="598" t="n">
        <v>1.3052144391693</v>
      </c>
      <c r="F5" s="454" t="n">
        <v>863.44</v>
      </c>
      <c r="G5" s="598" t="n">
        <v>1.22698270594421</v>
      </c>
      <c r="H5" s="454" t="n">
        <v>1121.69</v>
      </c>
      <c r="I5" s="598" t="n">
        <v>1.04788729762806</v>
      </c>
      <c r="J5" s="454" t="n">
        <v>221.03</v>
      </c>
      <c r="K5" s="598" t="n">
        <v>0.790776716396551</v>
      </c>
      <c r="L5" s="454" t="n">
        <v>242.08</v>
      </c>
      <c r="M5" s="454" t="n">
        <v>4313.32</v>
      </c>
      <c r="N5" s="598" t="n">
        <v>1.10287729131136</v>
      </c>
    </row>
    <row r="6" customFormat="false" ht="15" hidden="false" customHeight="true" outlineLevel="0" collapsed="false">
      <c r="A6" s="396" t="s">
        <v>312</v>
      </c>
      <c r="B6" s="454" t="n">
        <v>1739.75</v>
      </c>
      <c r="C6" s="598" t="n">
        <v>1.18298835880977</v>
      </c>
      <c r="D6" s="454" t="n">
        <v>2048.4</v>
      </c>
      <c r="E6" s="598" t="n">
        <v>1.59082966380094</v>
      </c>
      <c r="F6" s="454" t="n">
        <v>2220.97</v>
      </c>
      <c r="G6" s="598" t="n">
        <v>1.46094340987877</v>
      </c>
      <c r="H6" s="454" t="n">
        <v>3414.6</v>
      </c>
      <c r="I6" s="598" t="n">
        <v>1.18074213927819</v>
      </c>
      <c r="J6" s="454" t="n">
        <v>718.39</v>
      </c>
      <c r="K6" s="598" t="n">
        <v>0.835560673203299</v>
      </c>
      <c r="L6" s="454" t="n">
        <v>561.26</v>
      </c>
      <c r="M6" s="454" t="n">
        <v>10703.37</v>
      </c>
      <c r="N6" s="598" t="n">
        <v>1.33288959179099</v>
      </c>
    </row>
    <row r="7" customFormat="false" ht="15" hidden="false" customHeight="true" outlineLevel="0" collapsed="false">
      <c r="A7" s="396" t="s">
        <v>313</v>
      </c>
      <c r="B7" s="454" t="n">
        <v>416.64</v>
      </c>
      <c r="C7" s="598" t="n">
        <v>1.11840657128285</v>
      </c>
      <c r="D7" s="454" t="n">
        <v>713.09</v>
      </c>
      <c r="E7" s="598" t="n">
        <v>1.17294185377087</v>
      </c>
      <c r="F7" s="454" t="n">
        <v>678.47</v>
      </c>
      <c r="G7" s="598" t="n">
        <v>1.07284946236559</v>
      </c>
      <c r="H7" s="454" t="n">
        <v>1301.5</v>
      </c>
      <c r="I7" s="598" t="n">
        <v>1.04335348158599</v>
      </c>
      <c r="J7" s="454" t="n">
        <v>338.74</v>
      </c>
      <c r="K7" s="598" t="n">
        <v>0.762052597241907</v>
      </c>
      <c r="L7" s="454" t="n">
        <v>227.05</v>
      </c>
      <c r="M7" s="454" t="n">
        <v>3675.49</v>
      </c>
      <c r="N7" s="598" t="n">
        <v>1.11216378551263</v>
      </c>
    </row>
    <row r="8" customFormat="false" ht="15" hidden="false" customHeight="true" outlineLevel="0" collapsed="false">
      <c r="A8" s="396" t="s">
        <v>314</v>
      </c>
      <c r="B8" s="454" t="n">
        <v>339.83</v>
      </c>
      <c r="C8" s="598" t="n">
        <v>1.06928668072119</v>
      </c>
      <c r="D8" s="454" t="n">
        <v>452.37</v>
      </c>
      <c r="E8" s="598" t="n">
        <v>1.08362477842188</v>
      </c>
      <c r="F8" s="454" t="n">
        <v>435.93</v>
      </c>
      <c r="G8" s="598" t="n">
        <v>1.00356830424974</v>
      </c>
      <c r="H8" s="454" t="n">
        <v>850.87</v>
      </c>
      <c r="I8" s="598" t="n">
        <v>0.948975039593138</v>
      </c>
      <c r="J8" s="454" t="n">
        <v>224.1</v>
      </c>
      <c r="K8" s="598" t="n">
        <v>0.711722298091276</v>
      </c>
      <c r="L8" s="454" t="n">
        <v>321.02</v>
      </c>
      <c r="M8" s="454" t="n">
        <v>2624.12</v>
      </c>
      <c r="N8" s="598" t="n">
        <v>1.10203893076875</v>
      </c>
    </row>
    <row r="9" customFormat="false" ht="15" hidden="false" customHeight="true" outlineLevel="0" collapsed="false">
      <c r="A9" s="396" t="s">
        <v>315</v>
      </c>
      <c r="B9" s="454" t="n">
        <v>663.65</v>
      </c>
      <c r="C9" s="598" t="n">
        <v>1.1383947716006</v>
      </c>
      <c r="D9" s="454" t="n">
        <v>1084.42</v>
      </c>
      <c r="E9" s="598" t="n">
        <v>1.24146536920435</v>
      </c>
      <c r="F9" s="454" t="n">
        <v>908.98</v>
      </c>
      <c r="G9" s="598" t="n">
        <v>1.18749510098503</v>
      </c>
      <c r="H9" s="454" t="n">
        <v>1484.95</v>
      </c>
      <c r="I9" s="598" t="n">
        <v>0.869902696496254</v>
      </c>
      <c r="J9" s="454" t="n">
        <v>542.79</v>
      </c>
      <c r="K9" s="598" t="n">
        <v>0.493225744895456</v>
      </c>
      <c r="L9" s="454" t="n">
        <v>674.25</v>
      </c>
      <c r="M9" s="454" t="n">
        <v>5359.04</v>
      </c>
      <c r="N9" s="598" t="n">
        <v>1.06553201642327</v>
      </c>
    </row>
    <row r="10" s="402" customFormat="true" ht="15" hidden="false" customHeight="true" outlineLevel="0" collapsed="false">
      <c r="A10" s="398" t="s">
        <v>316</v>
      </c>
      <c r="B10" s="455" t="n">
        <v>4040.74</v>
      </c>
      <c r="C10" s="599" t="n">
        <v>1.05030671657309</v>
      </c>
      <c r="D10" s="455" t="n">
        <v>5282.49</v>
      </c>
      <c r="E10" s="599" t="n">
        <v>1.34052936101101</v>
      </c>
      <c r="F10" s="455" t="n">
        <v>5107.79</v>
      </c>
      <c r="G10" s="599" t="n">
        <v>1.25926117677223</v>
      </c>
      <c r="H10" s="455" t="n">
        <v>8173.61</v>
      </c>
      <c r="I10" s="599" t="n">
        <v>1.04610023024518</v>
      </c>
      <c r="J10" s="455" t="n">
        <v>2045.05</v>
      </c>
      <c r="K10" s="599" t="n">
        <v>0.681876531683977</v>
      </c>
      <c r="L10" s="455" t="n">
        <v>2025.66</v>
      </c>
      <c r="M10" s="455" t="n">
        <v>26675.34</v>
      </c>
      <c r="N10" s="599" t="n">
        <v>1.17737716813394</v>
      </c>
    </row>
    <row r="11" customFormat="false" ht="15" hidden="false" customHeight="true" outlineLevel="0" collapsed="false">
      <c r="B11" s="456"/>
      <c r="C11" s="593"/>
      <c r="D11" s="456"/>
      <c r="E11" s="593"/>
      <c r="F11" s="456"/>
      <c r="G11" s="593"/>
      <c r="H11" s="456"/>
      <c r="I11" s="593"/>
      <c r="J11" s="456"/>
      <c r="K11" s="593"/>
      <c r="L11" s="456"/>
      <c r="M11" s="456"/>
      <c r="N11" s="593"/>
    </row>
    <row r="12" s="402" customFormat="true" ht="15" hidden="false" customHeight="true" outlineLevel="0" collapsed="false">
      <c r="A12" s="398" t="s">
        <v>317</v>
      </c>
      <c r="B12" s="455" t="n">
        <v>12707.85</v>
      </c>
      <c r="C12" s="599" t="n">
        <v>1.57785244149101</v>
      </c>
      <c r="D12" s="455" t="n">
        <v>43185.61</v>
      </c>
      <c r="E12" s="599" t="n">
        <v>1.91087784536909</v>
      </c>
      <c r="F12" s="455" t="n">
        <v>29926.7</v>
      </c>
      <c r="G12" s="599" t="n">
        <v>1.53841448212225</v>
      </c>
      <c r="H12" s="455" t="n">
        <v>41990.57</v>
      </c>
      <c r="I12" s="599" t="n">
        <v>1.36527882003015</v>
      </c>
      <c r="J12" s="455" t="n">
        <v>14224.92</v>
      </c>
      <c r="K12" s="599" t="n">
        <v>1.06990887860133</v>
      </c>
      <c r="L12" s="455" t="n">
        <v>3889.62</v>
      </c>
      <c r="M12" s="455" t="n">
        <v>145925.27</v>
      </c>
      <c r="N12" s="599" t="n">
        <v>1.54958531081858</v>
      </c>
    </row>
    <row r="13" s="402" customFormat="true" ht="15" hidden="false" customHeight="true" outlineLevel="0" collapsed="false">
      <c r="A13" s="398" t="s">
        <v>318</v>
      </c>
      <c r="B13" s="455" t="n">
        <v>4427.74</v>
      </c>
      <c r="C13" s="599" t="n">
        <v>1.55447112228311</v>
      </c>
      <c r="D13" s="455" t="n">
        <v>18527.96</v>
      </c>
      <c r="E13" s="599" t="n">
        <v>1.84465737167616</v>
      </c>
      <c r="F13" s="455" t="n">
        <v>15009.57</v>
      </c>
      <c r="G13" s="599" t="n">
        <v>1.54297530346393</v>
      </c>
      <c r="H13" s="455" t="n">
        <v>24843.53</v>
      </c>
      <c r="I13" s="599" t="n">
        <v>1.24857733169091</v>
      </c>
      <c r="J13" s="455" t="n">
        <v>10373.6</v>
      </c>
      <c r="K13" s="599" t="n">
        <v>0.854986293647275</v>
      </c>
      <c r="L13" s="455" t="n">
        <v>4469.43</v>
      </c>
      <c r="M13" s="455" t="n">
        <v>77651.83</v>
      </c>
      <c r="N13" s="599" t="n">
        <v>1.42086958462913</v>
      </c>
    </row>
    <row r="14" s="402" customFormat="true" ht="15" hidden="false" customHeight="true" outlineLevel="0" collapsed="false">
      <c r="A14" s="398" t="s">
        <v>319</v>
      </c>
      <c r="B14" s="455" t="n">
        <v>8588.79</v>
      </c>
      <c r="C14" s="599" t="n">
        <v>1.77529899089282</v>
      </c>
      <c r="D14" s="455" t="n">
        <v>24724.35</v>
      </c>
      <c r="E14" s="599" t="n">
        <v>1.91929734404183</v>
      </c>
      <c r="F14" s="455" t="n">
        <v>18344.66</v>
      </c>
      <c r="G14" s="599" t="n">
        <v>1.448693427256</v>
      </c>
      <c r="H14" s="455" t="n">
        <v>26069.72</v>
      </c>
      <c r="I14" s="599" t="n">
        <v>1.1447769812605</v>
      </c>
      <c r="J14" s="455" t="n">
        <v>8759</v>
      </c>
      <c r="K14" s="599" t="n">
        <v>0.786049792426856</v>
      </c>
      <c r="L14" s="455" t="n">
        <v>7417.63</v>
      </c>
      <c r="M14" s="455" t="n">
        <v>93904.15</v>
      </c>
      <c r="N14" s="599" t="n">
        <v>1.46038647365534</v>
      </c>
    </row>
    <row r="15" s="402" customFormat="true" ht="15" hidden="false" customHeight="true" outlineLevel="0" collapsed="false">
      <c r="A15" s="398" t="s">
        <v>320</v>
      </c>
      <c r="B15" s="455" t="n">
        <v>16690.94</v>
      </c>
      <c r="C15" s="599" t="n">
        <v>0.833565892944005</v>
      </c>
      <c r="D15" s="455" t="n">
        <v>27099.94</v>
      </c>
      <c r="E15" s="599" t="n">
        <v>1.24117049506782</v>
      </c>
      <c r="F15" s="455" t="n">
        <v>23157.42</v>
      </c>
      <c r="G15" s="599" t="n">
        <v>1.13296225827079</v>
      </c>
      <c r="H15" s="455" t="n">
        <v>38598.25</v>
      </c>
      <c r="I15" s="599" t="n">
        <v>0.981486195126777</v>
      </c>
      <c r="J15" s="455" t="n">
        <v>11195.61</v>
      </c>
      <c r="K15" s="599" t="n">
        <v>0.659028940360395</v>
      </c>
      <c r="L15" s="455" t="n">
        <v>9794.6</v>
      </c>
      <c r="M15" s="455" t="n">
        <v>126536.76</v>
      </c>
      <c r="N15" s="599" t="n">
        <v>1.06679240762259</v>
      </c>
    </row>
    <row r="16" customFormat="false" ht="15" hidden="false" customHeight="true" outlineLevel="0" collapsed="false">
      <c r="B16" s="456"/>
      <c r="C16" s="593"/>
      <c r="D16" s="456"/>
      <c r="E16" s="593"/>
      <c r="F16" s="456"/>
      <c r="G16" s="593"/>
      <c r="H16" s="456"/>
      <c r="I16" s="593"/>
      <c r="J16" s="456"/>
      <c r="K16" s="593"/>
      <c r="L16" s="456"/>
      <c r="M16" s="456"/>
      <c r="N16" s="593"/>
    </row>
    <row r="17" s="402" customFormat="true" ht="15" hidden="false" customHeight="true" outlineLevel="0" collapsed="false">
      <c r="A17" s="404" t="s">
        <v>321</v>
      </c>
      <c r="B17" s="457" t="n">
        <v>42415.32</v>
      </c>
      <c r="C17" s="600" t="n">
        <v>1.1859860372623</v>
      </c>
      <c r="D17" s="457" t="n">
        <v>113537.86</v>
      </c>
      <c r="E17" s="600" t="n">
        <v>1.68553429801829</v>
      </c>
      <c r="F17" s="457" t="n">
        <v>86438.35</v>
      </c>
      <c r="G17" s="600" t="n">
        <v>1.38782680541346</v>
      </c>
      <c r="H17" s="457" t="n">
        <v>131502.07</v>
      </c>
      <c r="I17" s="600" t="n">
        <v>1.16628868569671</v>
      </c>
      <c r="J17" s="457" t="n">
        <v>44553.13</v>
      </c>
      <c r="K17" s="600" t="n">
        <v>0.831841942090318</v>
      </c>
      <c r="L17" s="457" t="n">
        <v>25571.28</v>
      </c>
      <c r="M17" s="457" t="n">
        <v>444018.01</v>
      </c>
      <c r="N17" s="600" t="n">
        <v>1.33846566870816</v>
      </c>
    </row>
    <row r="18" customFormat="false" ht="15" hidden="false" customHeight="true" outlineLevel="0" collapsed="false">
      <c r="F18" s="601"/>
    </row>
    <row r="19" customFormat="false" ht="15" hidden="false" customHeight="true" outlineLevel="0" collapsed="false">
      <c r="F19" s="601"/>
      <c r="H19" s="400"/>
      <c r="N19" s="591" t="s">
        <v>1028</v>
      </c>
    </row>
  </sheetData>
  <mergeCells count="7">
    <mergeCell ref="A3:A4"/>
    <mergeCell ref="B3:C3"/>
    <mergeCell ref="D3:E3"/>
    <mergeCell ref="F3:G3"/>
    <mergeCell ref="H3:I3"/>
    <mergeCell ref="J3:K3"/>
    <mergeCell ref="M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16"/>
    </sheetView>
  </sheetViews>
  <sheetFormatPr defaultColWidth="9.1015625" defaultRowHeight="10.2" zeroHeight="false" outlineLevelRow="0" outlineLevelCol="0"/>
  <cols>
    <col collapsed="false" customWidth="true" hidden="false" outlineLevel="0" max="1" min="1" style="336" width="31.43"/>
    <col collapsed="false" customWidth="true" hidden="false" outlineLevel="0" max="8" min="2" style="336" width="13.55"/>
    <col collapsed="false" customWidth="false" hidden="false" outlineLevel="0" max="257" min="9" style="271" width="9.1"/>
  </cols>
  <sheetData>
    <row r="1" customFormat="false" ht="15" hidden="false" customHeight="true" outlineLevel="0" collapsed="false">
      <c r="A1" s="337" t="s">
        <v>1029</v>
      </c>
      <c r="C1" s="271"/>
      <c r="D1" s="271"/>
      <c r="E1" s="271"/>
      <c r="F1" s="271"/>
      <c r="G1" s="271"/>
      <c r="H1" s="271"/>
    </row>
    <row r="2" customFormat="false" ht="15" hidden="false" customHeight="true" outlineLevel="0" collapsed="false">
      <c r="A2" s="337"/>
      <c r="B2" s="271"/>
      <c r="C2" s="271"/>
      <c r="D2" s="271"/>
      <c r="E2" s="271"/>
      <c r="F2" s="271"/>
      <c r="G2" s="271"/>
      <c r="H2" s="271"/>
    </row>
    <row r="3" s="481" customFormat="true" ht="30" hidden="false" customHeight="true" outlineLevel="0" collapsed="false">
      <c r="A3" s="89" t="s">
        <v>307</v>
      </c>
      <c r="B3" s="89" t="s">
        <v>1030</v>
      </c>
      <c r="C3" s="89" t="s">
        <v>1031</v>
      </c>
      <c r="D3" s="89" t="s">
        <v>1032</v>
      </c>
      <c r="E3" s="89" t="s">
        <v>1033</v>
      </c>
      <c r="F3" s="89" t="s">
        <v>1034</v>
      </c>
      <c r="G3" s="89" t="s">
        <v>1035</v>
      </c>
      <c r="H3" s="89" t="s">
        <v>1036</v>
      </c>
    </row>
    <row r="4" customFormat="false" ht="15" hidden="false" customHeight="true" outlineLevel="0" collapsed="false">
      <c r="A4" s="297" t="s">
        <v>311</v>
      </c>
      <c r="B4" s="323" t="n">
        <v>125.84</v>
      </c>
      <c r="C4" s="323" t="n">
        <v>1</v>
      </c>
      <c r="D4" s="323" t="n">
        <v>251.66</v>
      </c>
      <c r="E4" s="323" t="n">
        <v>2.04</v>
      </c>
      <c r="F4" s="323" t="n">
        <v>77.9</v>
      </c>
      <c r="G4" s="323" t="n">
        <v>853.03</v>
      </c>
      <c r="H4" s="323" t="n">
        <v>2191.99</v>
      </c>
    </row>
    <row r="5" customFormat="false" ht="15" hidden="false" customHeight="true" outlineLevel="0" collapsed="false">
      <c r="A5" s="297" t="s">
        <v>312</v>
      </c>
      <c r="B5" s="323" t="n">
        <v>198.32</v>
      </c>
      <c r="C5" s="323" t="n">
        <v>6</v>
      </c>
      <c r="D5" s="323" t="n">
        <v>718.13</v>
      </c>
      <c r="E5" s="323" t="n">
        <v>0.25</v>
      </c>
      <c r="F5" s="323" t="n">
        <v>222.99</v>
      </c>
      <c r="G5" s="323" t="n">
        <v>2853.85</v>
      </c>
      <c r="H5" s="323" t="n">
        <v>5799.98</v>
      </c>
    </row>
    <row r="6" customFormat="false" ht="15" hidden="false" customHeight="true" outlineLevel="0" collapsed="false">
      <c r="A6" s="297" t="s">
        <v>313</v>
      </c>
      <c r="B6" s="323" t="n">
        <v>23.39</v>
      </c>
      <c r="C6" s="323" t="n">
        <v>3</v>
      </c>
      <c r="D6" s="323" t="n">
        <v>228.41</v>
      </c>
      <c r="E6" s="323" t="n">
        <v>2</v>
      </c>
      <c r="F6" s="323" t="n">
        <v>32.33</v>
      </c>
      <c r="G6" s="323" t="n">
        <v>550.46</v>
      </c>
      <c r="H6" s="323" t="n">
        <v>1147.42</v>
      </c>
    </row>
    <row r="7" customFormat="false" ht="15" hidden="false" customHeight="true" outlineLevel="0" collapsed="false">
      <c r="A7" s="297" t="s">
        <v>314</v>
      </c>
      <c r="B7" s="323" t="n">
        <v>49.69</v>
      </c>
      <c r="C7" s="323" t="n">
        <v>0</v>
      </c>
      <c r="D7" s="323" t="n">
        <v>160.57</v>
      </c>
      <c r="E7" s="323" t="n">
        <v>1</v>
      </c>
      <c r="F7" s="323" t="n">
        <v>40.1</v>
      </c>
      <c r="G7" s="323" t="n">
        <v>381.18</v>
      </c>
      <c r="H7" s="323" t="n">
        <v>996.84</v>
      </c>
    </row>
    <row r="8" customFormat="false" ht="15" hidden="false" customHeight="true" outlineLevel="0" collapsed="false">
      <c r="A8" s="297" t="s">
        <v>315</v>
      </c>
      <c r="B8" s="323" t="n">
        <v>96.6</v>
      </c>
      <c r="C8" s="323" t="n">
        <v>2</v>
      </c>
      <c r="D8" s="323" t="n">
        <v>329.29</v>
      </c>
      <c r="E8" s="323" t="n">
        <v>3.91</v>
      </c>
      <c r="F8" s="323" t="n">
        <v>88.97</v>
      </c>
      <c r="G8" s="323" t="n">
        <v>750.37</v>
      </c>
      <c r="H8" s="323" t="n">
        <v>1759.53</v>
      </c>
    </row>
    <row r="9" customFormat="false" ht="15" hidden="false" customHeight="true" outlineLevel="0" collapsed="false">
      <c r="A9" s="299" t="s">
        <v>316</v>
      </c>
      <c r="B9" s="324" t="n">
        <v>493.84</v>
      </c>
      <c r="C9" s="324" t="n">
        <v>12</v>
      </c>
      <c r="D9" s="324" t="n">
        <v>1688.06</v>
      </c>
      <c r="E9" s="324" t="n">
        <v>9.2</v>
      </c>
      <c r="F9" s="324" t="n">
        <v>462.29</v>
      </c>
      <c r="G9" s="324" t="n">
        <v>5388.89</v>
      </c>
      <c r="H9" s="324" t="n">
        <v>11895.76</v>
      </c>
    </row>
    <row r="10" customFormat="false" ht="15" hidden="false" customHeight="true" outlineLevel="0" collapsed="false">
      <c r="A10" s="297"/>
      <c r="B10" s="323"/>
      <c r="C10" s="323"/>
      <c r="D10" s="323"/>
      <c r="E10" s="323"/>
      <c r="F10" s="323"/>
      <c r="G10" s="323"/>
      <c r="H10" s="323"/>
    </row>
    <row r="11" customFormat="false" ht="15" hidden="false" customHeight="true" outlineLevel="0" collapsed="false">
      <c r="A11" s="299" t="s">
        <v>317</v>
      </c>
      <c r="B11" s="324" t="n">
        <v>3327.29</v>
      </c>
      <c r="C11" s="324" t="n">
        <v>78.7</v>
      </c>
      <c r="D11" s="324" t="n">
        <v>7935.48</v>
      </c>
      <c r="E11" s="324" t="n">
        <v>105.9</v>
      </c>
      <c r="F11" s="324" t="n">
        <v>4011.83</v>
      </c>
      <c r="G11" s="324" t="n">
        <v>23162.06</v>
      </c>
      <c r="H11" s="324" t="n">
        <v>114639.32</v>
      </c>
    </row>
    <row r="12" customFormat="false" ht="15" hidden="false" customHeight="true" outlineLevel="0" collapsed="false">
      <c r="A12" s="299" t="s">
        <v>318</v>
      </c>
      <c r="B12" s="324" t="n">
        <v>2842</v>
      </c>
      <c r="C12" s="324" t="n">
        <v>50</v>
      </c>
      <c r="D12" s="324" t="n">
        <v>4613.66</v>
      </c>
      <c r="E12" s="324" t="n">
        <v>86.06</v>
      </c>
      <c r="F12" s="324" t="n">
        <v>2716.71</v>
      </c>
      <c r="G12" s="324" t="n">
        <v>9994.15</v>
      </c>
      <c r="H12" s="324" t="n">
        <v>66330.74</v>
      </c>
    </row>
    <row r="13" customFormat="false" ht="15" hidden="false" customHeight="true" outlineLevel="0" collapsed="false">
      <c r="A13" s="299" t="s">
        <v>319</v>
      </c>
      <c r="B13" s="324" t="n">
        <v>2150.03</v>
      </c>
      <c r="C13" s="324" t="n">
        <v>48</v>
      </c>
      <c r="D13" s="324" t="n">
        <v>5689.75</v>
      </c>
      <c r="E13" s="324" t="n">
        <v>88.13</v>
      </c>
      <c r="F13" s="324" t="n">
        <v>1482.65</v>
      </c>
      <c r="G13" s="324" t="n">
        <v>18294.02</v>
      </c>
      <c r="H13" s="324" t="n">
        <v>54989.67</v>
      </c>
    </row>
    <row r="14" customFormat="false" ht="15" hidden="false" customHeight="true" outlineLevel="0" collapsed="false">
      <c r="A14" s="299" t="s">
        <v>320</v>
      </c>
      <c r="B14" s="324" t="n">
        <v>2082.73</v>
      </c>
      <c r="C14" s="324" t="n">
        <v>45.66</v>
      </c>
      <c r="D14" s="324" t="n">
        <v>7692.47</v>
      </c>
      <c r="E14" s="324" t="n">
        <v>69.7</v>
      </c>
      <c r="F14" s="324" t="n">
        <v>1809.04</v>
      </c>
      <c r="G14" s="324" t="n">
        <v>25787.66</v>
      </c>
      <c r="H14" s="324" t="n">
        <v>47478.74</v>
      </c>
    </row>
    <row r="15" customFormat="false" ht="15" hidden="false" customHeight="true" outlineLevel="0" collapsed="false">
      <c r="A15" s="297"/>
      <c r="B15" s="323"/>
      <c r="C15" s="323"/>
      <c r="D15" s="323"/>
      <c r="E15" s="323"/>
      <c r="F15" s="323"/>
      <c r="G15" s="323"/>
      <c r="H15" s="323"/>
    </row>
    <row r="16" customFormat="false" ht="15" hidden="false" customHeight="true" outlineLevel="0" collapsed="false">
      <c r="A16" s="321" t="s">
        <v>321</v>
      </c>
      <c r="B16" s="261" t="n">
        <v>10402.05</v>
      </c>
      <c r="C16" s="261" t="n">
        <v>222.36</v>
      </c>
      <c r="D16" s="261" t="n">
        <v>25931.36</v>
      </c>
      <c r="E16" s="261" t="n">
        <v>349.79</v>
      </c>
      <c r="F16" s="261" t="n">
        <v>10020.23</v>
      </c>
      <c r="G16" s="261" t="n">
        <v>77237.89</v>
      </c>
      <c r="H16" s="261" t="n">
        <v>283438.47</v>
      </c>
    </row>
    <row r="17" customFormat="false" ht="15" hidden="false" customHeight="true" outlineLevel="0" collapsed="false">
      <c r="B17" s="345"/>
      <c r="C17" s="345"/>
      <c r="D17" s="345"/>
      <c r="E17" s="345"/>
      <c r="F17" s="345"/>
      <c r="G17" s="345"/>
      <c r="H17" s="345"/>
    </row>
    <row r="18" customFormat="false" ht="15" hidden="false" customHeight="true" outlineLevel="0" collapsed="false">
      <c r="A18" s="271"/>
      <c r="B18" s="271"/>
      <c r="C18" s="271"/>
      <c r="D18" s="271"/>
      <c r="E18" s="271"/>
      <c r="F18" s="271"/>
      <c r="G18" s="346"/>
      <c r="H18" s="602" t="s">
        <v>10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C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Y98"/>
    </sheetView>
  </sheetViews>
  <sheetFormatPr defaultColWidth="4.55078125" defaultRowHeight="16.2" zeroHeight="false" outlineLevelRow="0" outlineLevelCol="0"/>
  <cols>
    <col collapsed="false" customWidth="true" hidden="false" outlineLevel="0" max="1" min="1" style="18" width="27.32"/>
    <col collapsed="false" customWidth="true" hidden="false" outlineLevel="0" max="2" min="2" style="18" width="5.1"/>
    <col collapsed="false" customWidth="false" hidden="false" outlineLevel="0" max="5" min="3" style="18" width="4.55"/>
    <col collapsed="false" customWidth="true" hidden="false" outlineLevel="0" max="6" min="6" style="18" width="5.66"/>
    <col collapsed="false" customWidth="false" hidden="false" outlineLevel="0" max="9" min="7" style="18" width="4.55"/>
    <col collapsed="false" customWidth="true" hidden="false" outlineLevel="0" max="10" min="10" style="18" width="5.1"/>
    <col collapsed="false" customWidth="false" hidden="false" outlineLevel="0" max="13" min="11" style="18" width="4.55"/>
    <col collapsed="false" customWidth="true" hidden="false" outlineLevel="0" max="14" min="14" style="18" width="5.32"/>
    <col collapsed="false" customWidth="false" hidden="false" outlineLevel="0" max="17" min="15" style="18" width="4.55"/>
    <col collapsed="false" customWidth="true" hidden="false" outlineLevel="0" max="18" min="18" style="18" width="4.99"/>
    <col collapsed="false" customWidth="false" hidden="false" outlineLevel="0" max="21" min="19" style="18" width="4.55"/>
    <col collapsed="false" customWidth="true" hidden="false" outlineLevel="0" max="22" min="22" style="18" width="4.99"/>
    <col collapsed="false" customWidth="false" hidden="false" outlineLevel="0" max="257" min="23" style="18" width="4.55"/>
  </cols>
  <sheetData>
    <row r="1" customFormat="false" ht="16.2" hidden="false" customHeight="true" outlineLevel="0" collapsed="false">
      <c r="A1" s="19" t="s">
        <v>102</v>
      </c>
    </row>
    <row r="3" customFormat="false" ht="16.2" hidden="false" customHeight="true" outlineLevel="0" collapsed="false">
      <c r="A3" s="20" t="s">
        <v>1</v>
      </c>
    </row>
    <row r="5" customFormat="false" ht="16.2" hidden="false" customHeight="true" outlineLevel="0" collapsed="false">
      <c r="A5" s="21" t="s">
        <v>103</v>
      </c>
      <c r="B5" s="22" t="n">
        <v>2008</v>
      </c>
      <c r="C5" s="22"/>
      <c r="D5" s="22"/>
      <c r="E5" s="22"/>
      <c r="F5" s="22" t="n">
        <v>2009</v>
      </c>
      <c r="G5" s="22"/>
      <c r="H5" s="22"/>
      <c r="I5" s="22"/>
      <c r="J5" s="22" t="n">
        <v>2010</v>
      </c>
      <c r="K5" s="22"/>
      <c r="L5" s="22"/>
      <c r="M5" s="22"/>
      <c r="N5" s="22" t="n">
        <v>2011</v>
      </c>
      <c r="O5" s="22"/>
      <c r="P5" s="22"/>
      <c r="Q5" s="22"/>
      <c r="R5" s="22" t="n">
        <v>2012</v>
      </c>
      <c r="S5" s="22"/>
      <c r="T5" s="22"/>
      <c r="U5" s="22"/>
      <c r="V5" s="22" t="n">
        <v>2013</v>
      </c>
      <c r="W5" s="22"/>
      <c r="X5" s="22"/>
      <c r="Y5" s="22"/>
    </row>
    <row r="6" customFormat="false" ht="16.2" hidden="false" customHeight="true" outlineLevel="0" collapsed="false">
      <c r="A6" s="21"/>
      <c r="B6" s="23" t="s">
        <v>104</v>
      </c>
      <c r="C6" s="23" t="s">
        <v>105</v>
      </c>
      <c r="D6" s="23" t="s">
        <v>106</v>
      </c>
      <c r="E6" s="23" t="s">
        <v>107</v>
      </c>
      <c r="F6" s="23" t="s">
        <v>104</v>
      </c>
      <c r="G6" s="23" t="s">
        <v>105</v>
      </c>
      <c r="H6" s="23" t="s">
        <v>106</v>
      </c>
      <c r="I6" s="23" t="s">
        <v>107</v>
      </c>
      <c r="J6" s="23" t="s">
        <v>104</v>
      </c>
      <c r="K6" s="23" t="s">
        <v>105</v>
      </c>
      <c r="L6" s="23" t="s">
        <v>106</v>
      </c>
      <c r="M6" s="23" t="s">
        <v>107</v>
      </c>
      <c r="N6" s="23" t="s">
        <v>104</v>
      </c>
      <c r="O6" s="23" t="s">
        <v>105</v>
      </c>
      <c r="P6" s="23" t="s">
        <v>106</v>
      </c>
      <c r="Q6" s="23" t="s">
        <v>107</v>
      </c>
      <c r="R6" s="23" t="s">
        <v>104</v>
      </c>
      <c r="S6" s="23" t="s">
        <v>105</v>
      </c>
      <c r="T6" s="23" t="s">
        <v>106</v>
      </c>
      <c r="U6" s="23" t="s">
        <v>107</v>
      </c>
      <c r="V6" s="23" t="s">
        <v>104</v>
      </c>
      <c r="W6" s="23" t="s">
        <v>105</v>
      </c>
      <c r="X6" s="23" t="s">
        <v>106</v>
      </c>
      <c r="Y6" s="23" t="s">
        <v>107</v>
      </c>
    </row>
    <row r="7" customFormat="false" ht="16.2" hidden="false" customHeight="true" outlineLevel="0" collapsed="false">
      <c r="A7" s="24" t="s">
        <v>11</v>
      </c>
      <c r="B7" s="25" t="n">
        <v>10781</v>
      </c>
      <c r="C7" s="25" t="n">
        <v>449</v>
      </c>
      <c r="D7" s="25" t="n">
        <v>1217</v>
      </c>
      <c r="E7" s="25" t="n">
        <v>-768</v>
      </c>
      <c r="F7" s="25" t="n">
        <v>10434</v>
      </c>
      <c r="G7" s="25" t="n">
        <v>571</v>
      </c>
      <c r="H7" s="25" t="n">
        <v>970</v>
      </c>
      <c r="I7" s="25" t="n">
        <v>-399</v>
      </c>
      <c r="J7" s="25" t="n">
        <v>10403</v>
      </c>
      <c r="K7" s="25" t="n">
        <v>547</v>
      </c>
      <c r="L7" s="25" t="n">
        <v>658</v>
      </c>
      <c r="M7" s="25" t="n">
        <f aca="false">K7-L7</f>
        <v>-111</v>
      </c>
      <c r="N7" s="25" t="n">
        <v>10045</v>
      </c>
      <c r="O7" s="25" t="n">
        <v>412</v>
      </c>
      <c r="P7" s="25" t="n">
        <v>842</v>
      </c>
      <c r="Q7" s="25" t="n">
        <v>-430</v>
      </c>
      <c r="R7" s="25" t="n">
        <v>9716</v>
      </c>
      <c r="S7" s="25" t="n">
        <v>374</v>
      </c>
      <c r="T7" s="25" t="n">
        <v>774</v>
      </c>
      <c r="U7" s="25" t="n">
        <v>-430</v>
      </c>
      <c r="V7" s="25" t="n">
        <v>9222</v>
      </c>
      <c r="W7" s="25" t="n">
        <v>295</v>
      </c>
      <c r="X7" s="25" t="n">
        <v>832</v>
      </c>
      <c r="Y7" s="25" t="n">
        <f aca="false">W7-X7</f>
        <v>-537</v>
      </c>
    </row>
    <row r="8" customFormat="false" ht="16.2" hidden="false" customHeight="true" outlineLevel="0" collapsed="false">
      <c r="A8" s="26" t="s">
        <v>12</v>
      </c>
      <c r="B8" s="25" t="n">
        <v>15</v>
      </c>
      <c r="C8" s="25" t="n">
        <v>1</v>
      </c>
      <c r="D8" s="25" t="n">
        <v>1</v>
      </c>
      <c r="E8" s="25" t="n">
        <v>0</v>
      </c>
      <c r="F8" s="25" t="n">
        <v>16</v>
      </c>
      <c r="G8" s="25" t="n">
        <v>1</v>
      </c>
      <c r="H8" s="25" t="n">
        <v>1</v>
      </c>
      <c r="I8" s="25" t="n">
        <v>0</v>
      </c>
      <c r="J8" s="25" t="n">
        <v>15</v>
      </c>
      <c r="K8" s="25" t="n">
        <v>0</v>
      </c>
      <c r="L8" s="25" t="n">
        <v>1</v>
      </c>
      <c r="M8" s="25" t="n">
        <f aca="false">K8-L8</f>
        <v>-1</v>
      </c>
      <c r="N8" s="25" t="n">
        <v>16</v>
      </c>
      <c r="O8" s="25" t="n">
        <v>2</v>
      </c>
      <c r="P8" s="25" t="n">
        <v>1</v>
      </c>
      <c r="Q8" s="25" t="n">
        <v>1</v>
      </c>
      <c r="R8" s="25" t="n">
        <v>17</v>
      </c>
      <c r="S8" s="25" t="n">
        <v>1</v>
      </c>
      <c r="T8" s="25" t="n">
        <v>0</v>
      </c>
      <c r="U8" s="25" t="n">
        <v>1</v>
      </c>
      <c r="V8" s="25" t="n">
        <v>16</v>
      </c>
      <c r="W8" s="25" t="n">
        <v>1</v>
      </c>
      <c r="X8" s="25" t="n">
        <v>1</v>
      </c>
      <c r="Y8" s="25" t="n">
        <f aca="false">W8-X8</f>
        <v>0</v>
      </c>
    </row>
    <row r="9" customFormat="false" ht="16.2" hidden="false" customHeight="true" outlineLevel="0" collapsed="false">
      <c r="A9" s="26" t="s">
        <v>13</v>
      </c>
      <c r="B9" s="25" t="n">
        <v>244</v>
      </c>
      <c r="C9" s="25" t="n">
        <v>6</v>
      </c>
      <c r="D9" s="25" t="n">
        <v>25</v>
      </c>
      <c r="E9" s="25" t="n">
        <v>-19</v>
      </c>
      <c r="F9" s="25" t="n">
        <v>233</v>
      </c>
      <c r="G9" s="25" t="n">
        <v>6</v>
      </c>
      <c r="H9" s="25" t="n">
        <v>18</v>
      </c>
      <c r="I9" s="25" t="n">
        <v>-12</v>
      </c>
      <c r="J9" s="25" t="n">
        <v>238</v>
      </c>
      <c r="K9" s="25" t="n">
        <v>17</v>
      </c>
      <c r="L9" s="25" t="n">
        <v>11</v>
      </c>
      <c r="M9" s="25" t="n">
        <f aca="false">K9-L9</f>
        <v>6</v>
      </c>
      <c r="N9" s="25" t="n">
        <v>233</v>
      </c>
      <c r="O9" s="25" t="n">
        <v>6</v>
      </c>
      <c r="P9" s="25" t="n">
        <v>12</v>
      </c>
      <c r="Q9" s="25" t="n">
        <v>-6</v>
      </c>
      <c r="R9" s="25" t="n">
        <v>231</v>
      </c>
      <c r="S9" s="25" t="n">
        <v>9</v>
      </c>
      <c r="T9" s="25" t="n">
        <v>10</v>
      </c>
      <c r="U9" s="25" t="n">
        <v>-6</v>
      </c>
      <c r="V9" s="25" t="n">
        <v>215</v>
      </c>
      <c r="W9" s="25" t="n">
        <v>8</v>
      </c>
      <c r="X9" s="25" t="n">
        <v>26</v>
      </c>
      <c r="Y9" s="25" t="n">
        <f aca="false">W9-X9</f>
        <v>-18</v>
      </c>
    </row>
    <row r="10" customFormat="false" ht="16.2" hidden="false" customHeight="true" outlineLevel="0" collapsed="false">
      <c r="A10" s="26" t="s">
        <v>14</v>
      </c>
      <c r="B10" s="25" t="n">
        <v>0</v>
      </c>
      <c r="C10" s="25" t="n">
        <v>0</v>
      </c>
      <c r="D10" s="25" t="n">
        <v>0</v>
      </c>
      <c r="E10" s="25" t="n">
        <v>0</v>
      </c>
      <c r="F10" s="25" t="n">
        <v>0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f aca="false">K10-L10</f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0</v>
      </c>
      <c r="T10" s="25" t="n">
        <v>0</v>
      </c>
      <c r="U10" s="25" t="n">
        <v>0</v>
      </c>
      <c r="V10" s="25" t="n">
        <v>0</v>
      </c>
      <c r="W10" s="25" t="n">
        <v>0</v>
      </c>
      <c r="X10" s="25" t="n">
        <v>0</v>
      </c>
      <c r="Y10" s="25" t="n">
        <f aca="false">W10-X10</f>
        <v>0</v>
      </c>
    </row>
    <row r="11" customFormat="false" ht="16.2" hidden="false" customHeight="true" outlineLevel="0" collapsed="false">
      <c r="A11" s="26" t="s">
        <v>15</v>
      </c>
      <c r="B11" s="25" t="n">
        <v>0</v>
      </c>
      <c r="C11" s="25" t="n">
        <v>0</v>
      </c>
      <c r="D11" s="25" t="n">
        <v>0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f aca="false">K11-L11</f>
        <v>0</v>
      </c>
      <c r="N11" s="25" t="n">
        <v>0</v>
      </c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0</v>
      </c>
      <c r="T11" s="25" t="n">
        <v>0</v>
      </c>
      <c r="U11" s="25" t="n">
        <v>0</v>
      </c>
      <c r="V11" s="25" t="n">
        <v>0</v>
      </c>
      <c r="W11" s="25" t="n">
        <v>0</v>
      </c>
      <c r="X11" s="25" t="n">
        <v>0</v>
      </c>
      <c r="Y11" s="25" t="n">
        <f aca="false">W11-X11</f>
        <v>0</v>
      </c>
    </row>
    <row r="12" customFormat="false" ht="16.2" hidden="false" customHeight="true" outlineLevel="0" collapsed="false">
      <c r="A12" s="26" t="s">
        <v>16</v>
      </c>
      <c r="B12" s="25" t="n">
        <v>0</v>
      </c>
      <c r="C12" s="25" t="n">
        <v>0</v>
      </c>
      <c r="D12" s="25" t="n">
        <v>0</v>
      </c>
      <c r="E12" s="25" t="n">
        <v>0</v>
      </c>
      <c r="F12" s="25" t="n">
        <v>0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f aca="false">K12-L12</f>
        <v>0</v>
      </c>
      <c r="N12" s="25" t="n">
        <v>0</v>
      </c>
      <c r="O12" s="25" t="n">
        <v>0</v>
      </c>
      <c r="P12" s="25" t="n">
        <v>0</v>
      </c>
      <c r="Q12" s="25" t="n">
        <v>0</v>
      </c>
      <c r="R12" s="25" t="n">
        <v>0</v>
      </c>
      <c r="S12" s="25" t="n">
        <v>0</v>
      </c>
      <c r="T12" s="25" t="n">
        <v>0</v>
      </c>
      <c r="U12" s="25" t="n">
        <v>0</v>
      </c>
      <c r="V12" s="25" t="n">
        <v>0</v>
      </c>
      <c r="W12" s="25" t="n">
        <v>0</v>
      </c>
      <c r="X12" s="25" t="n">
        <v>0</v>
      </c>
      <c r="Y12" s="25" t="n">
        <f aca="false">W12-X12</f>
        <v>0</v>
      </c>
    </row>
    <row r="13" customFormat="false" ht="16.2" hidden="false" customHeight="true" outlineLevel="0" collapsed="false">
      <c r="A13" s="26" t="s">
        <v>17</v>
      </c>
      <c r="B13" s="25" t="n">
        <v>78</v>
      </c>
      <c r="C13" s="25" t="n">
        <v>1</v>
      </c>
      <c r="D13" s="25" t="n">
        <v>4</v>
      </c>
      <c r="E13" s="25" t="n">
        <v>-3</v>
      </c>
      <c r="F13" s="25" t="n">
        <v>74</v>
      </c>
      <c r="G13" s="25" t="n">
        <v>0</v>
      </c>
      <c r="H13" s="25" t="n">
        <v>6</v>
      </c>
      <c r="I13" s="25" t="n">
        <v>-6</v>
      </c>
      <c r="J13" s="25" t="n">
        <v>71</v>
      </c>
      <c r="K13" s="25" t="n">
        <v>0</v>
      </c>
      <c r="L13" s="25" t="n">
        <v>4</v>
      </c>
      <c r="M13" s="25" t="n">
        <f aca="false">K13-L13</f>
        <v>-4</v>
      </c>
      <c r="N13" s="25" t="n">
        <v>69</v>
      </c>
      <c r="O13" s="25" t="n">
        <v>0</v>
      </c>
      <c r="P13" s="25" t="n">
        <v>1</v>
      </c>
      <c r="Q13" s="25" t="n">
        <v>-1</v>
      </c>
      <c r="R13" s="25" t="n">
        <v>67</v>
      </c>
      <c r="S13" s="25" t="n">
        <v>0</v>
      </c>
      <c r="T13" s="25" t="n">
        <v>1</v>
      </c>
      <c r="U13" s="25" t="n">
        <v>-1</v>
      </c>
      <c r="V13" s="25" t="n">
        <v>67</v>
      </c>
      <c r="W13" s="25" t="n">
        <v>2</v>
      </c>
      <c r="X13" s="25" t="n">
        <v>4</v>
      </c>
      <c r="Y13" s="25" t="n">
        <f aca="false">W13-X13</f>
        <v>-2</v>
      </c>
    </row>
    <row r="14" customFormat="false" ht="16.2" hidden="false" customHeight="true" outlineLevel="0" collapsed="false">
      <c r="A14" s="26" t="s">
        <v>18</v>
      </c>
      <c r="B14" s="25" t="n">
        <v>0</v>
      </c>
      <c r="C14" s="25" t="n">
        <v>0</v>
      </c>
      <c r="D14" s="25" t="n">
        <v>0</v>
      </c>
      <c r="E14" s="25" t="n">
        <v>0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25" t="n">
        <f aca="false">K14-L14</f>
        <v>0</v>
      </c>
      <c r="N14" s="25" t="n">
        <v>0</v>
      </c>
      <c r="O14" s="25" t="n">
        <v>0</v>
      </c>
      <c r="P14" s="25" t="n">
        <v>0</v>
      </c>
      <c r="Q14" s="25" t="n">
        <v>0</v>
      </c>
      <c r="R14" s="25" t="n">
        <v>0</v>
      </c>
      <c r="S14" s="25" t="n">
        <v>0</v>
      </c>
      <c r="T14" s="25" t="n">
        <v>0</v>
      </c>
      <c r="U14" s="25" t="n">
        <v>0</v>
      </c>
      <c r="V14" s="25" t="n">
        <v>0</v>
      </c>
      <c r="W14" s="25" t="n">
        <v>0</v>
      </c>
      <c r="X14" s="25" t="n">
        <v>0</v>
      </c>
      <c r="Y14" s="25" t="n">
        <f aca="false">W14-X14</f>
        <v>0</v>
      </c>
    </row>
    <row r="15" customFormat="false" ht="16.2" hidden="false" customHeight="true" outlineLevel="0" collapsed="false">
      <c r="A15" s="26" t="s">
        <v>19</v>
      </c>
      <c r="B15" s="25" t="n">
        <v>1069</v>
      </c>
      <c r="C15" s="25" t="n">
        <v>37</v>
      </c>
      <c r="D15" s="25" t="n">
        <v>80</v>
      </c>
      <c r="E15" s="25" t="n">
        <v>-43</v>
      </c>
      <c r="F15" s="25" t="n">
        <v>1048</v>
      </c>
      <c r="G15" s="25" t="n">
        <v>29</v>
      </c>
      <c r="H15" s="25" t="n">
        <v>85</v>
      </c>
      <c r="I15" s="25" t="n">
        <v>-56</v>
      </c>
      <c r="J15" s="25" t="n">
        <v>1044</v>
      </c>
      <c r="K15" s="25" t="n">
        <v>32</v>
      </c>
      <c r="L15" s="25" t="n">
        <v>45</v>
      </c>
      <c r="M15" s="25" t="n">
        <f aca="false">K15-L15</f>
        <v>-13</v>
      </c>
      <c r="N15" s="25" t="n">
        <v>1041</v>
      </c>
      <c r="O15" s="25" t="n">
        <v>30</v>
      </c>
      <c r="P15" s="25" t="n">
        <v>56</v>
      </c>
      <c r="Q15" s="25" t="n">
        <v>-26</v>
      </c>
      <c r="R15" s="25" t="n">
        <v>1038</v>
      </c>
      <c r="S15" s="25" t="n">
        <v>32</v>
      </c>
      <c r="T15" s="25" t="n">
        <v>44</v>
      </c>
      <c r="U15" s="25" t="n">
        <v>-26</v>
      </c>
      <c r="V15" s="25" t="n">
        <v>1035</v>
      </c>
      <c r="W15" s="25" t="n">
        <v>29</v>
      </c>
      <c r="X15" s="25" t="n">
        <v>70</v>
      </c>
      <c r="Y15" s="25" t="n">
        <f aca="false">W15-X15</f>
        <v>-41</v>
      </c>
    </row>
    <row r="16" customFormat="false" ht="16.2" hidden="false" customHeight="true" outlineLevel="0" collapsed="false">
      <c r="A16" s="26" t="s">
        <v>20</v>
      </c>
      <c r="B16" s="25" t="n">
        <v>95</v>
      </c>
      <c r="C16" s="25" t="n">
        <v>1</v>
      </c>
      <c r="D16" s="25" t="n">
        <v>10</v>
      </c>
      <c r="E16" s="25" t="n">
        <v>-9</v>
      </c>
      <c r="F16" s="25" t="n">
        <v>90</v>
      </c>
      <c r="G16" s="25" t="n">
        <v>0</v>
      </c>
      <c r="H16" s="25" t="n">
        <v>7</v>
      </c>
      <c r="I16" s="25" t="n">
        <v>-7</v>
      </c>
      <c r="J16" s="25" t="n">
        <v>86</v>
      </c>
      <c r="K16" s="25" t="n">
        <v>1</v>
      </c>
      <c r="L16" s="25" t="n">
        <v>6</v>
      </c>
      <c r="M16" s="25" t="n">
        <f aca="false">K16-L16</f>
        <v>-5</v>
      </c>
      <c r="N16" s="25" t="n">
        <v>83</v>
      </c>
      <c r="O16" s="25" t="n">
        <v>1</v>
      </c>
      <c r="P16" s="25" t="n">
        <v>4</v>
      </c>
      <c r="Q16" s="25" t="n">
        <v>-3</v>
      </c>
      <c r="R16" s="25" t="n">
        <v>79</v>
      </c>
      <c r="S16" s="25" t="n">
        <v>0</v>
      </c>
      <c r="T16" s="25" t="n">
        <v>6</v>
      </c>
      <c r="U16" s="25" t="n">
        <v>-3</v>
      </c>
      <c r="V16" s="25" t="n">
        <v>75</v>
      </c>
      <c r="W16" s="25" t="n">
        <v>0</v>
      </c>
      <c r="X16" s="25" t="n">
        <v>2</v>
      </c>
      <c r="Y16" s="25" t="n">
        <f aca="false">W16-X16</f>
        <v>-2</v>
      </c>
    </row>
    <row r="17" customFormat="false" ht="16.2" hidden="false" customHeight="true" outlineLevel="0" collapsed="false">
      <c r="A17" s="26" t="s">
        <v>21</v>
      </c>
      <c r="B17" s="25" t="n">
        <v>48</v>
      </c>
      <c r="C17" s="25" t="n">
        <v>0</v>
      </c>
      <c r="D17" s="25" t="n">
        <v>1</v>
      </c>
      <c r="E17" s="25" t="n">
        <v>-1</v>
      </c>
      <c r="F17" s="25" t="n">
        <v>41</v>
      </c>
      <c r="G17" s="25" t="n">
        <v>0</v>
      </c>
      <c r="H17" s="25" t="n">
        <v>7</v>
      </c>
      <c r="I17" s="25" t="n">
        <v>-7</v>
      </c>
      <c r="J17" s="25" t="n">
        <v>35</v>
      </c>
      <c r="K17" s="25" t="n">
        <v>0</v>
      </c>
      <c r="L17" s="25" t="n">
        <v>6</v>
      </c>
      <c r="M17" s="25" t="n">
        <f aca="false">K17-L17</f>
        <v>-6</v>
      </c>
      <c r="N17" s="25" t="n">
        <v>32</v>
      </c>
      <c r="O17" s="25" t="n">
        <v>0</v>
      </c>
      <c r="P17" s="25" t="n">
        <v>3</v>
      </c>
      <c r="Q17" s="25" t="n">
        <v>-3</v>
      </c>
      <c r="R17" s="25" t="n">
        <v>30</v>
      </c>
      <c r="S17" s="25" t="n">
        <v>0</v>
      </c>
      <c r="T17" s="25" t="n">
        <v>2</v>
      </c>
      <c r="U17" s="25" t="n">
        <v>-3</v>
      </c>
      <c r="V17" s="25" t="n">
        <v>27</v>
      </c>
      <c r="W17" s="25" t="n">
        <v>0</v>
      </c>
      <c r="X17" s="25" t="n">
        <v>3</v>
      </c>
      <c r="Y17" s="25" t="n">
        <f aca="false">W17-X17</f>
        <v>-3</v>
      </c>
    </row>
    <row r="18" customFormat="false" ht="16.2" hidden="false" customHeight="true" outlineLevel="0" collapsed="false">
      <c r="A18" s="26" t="s">
        <v>22</v>
      </c>
      <c r="B18" s="25" t="n">
        <v>320</v>
      </c>
      <c r="C18" s="25" t="n">
        <v>21</v>
      </c>
      <c r="D18" s="25" t="n">
        <v>39</v>
      </c>
      <c r="E18" s="25" t="n">
        <v>-18</v>
      </c>
      <c r="F18" s="25" t="n">
        <v>295</v>
      </c>
      <c r="G18" s="25" t="n">
        <v>16</v>
      </c>
      <c r="H18" s="25" t="n">
        <v>41</v>
      </c>
      <c r="I18" s="25" t="n">
        <v>-25</v>
      </c>
      <c r="J18" s="25" t="n">
        <v>282</v>
      </c>
      <c r="K18" s="25" t="n">
        <v>15</v>
      </c>
      <c r="L18" s="25" t="n">
        <v>32</v>
      </c>
      <c r="M18" s="25" t="n">
        <f aca="false">K18-L18</f>
        <v>-17</v>
      </c>
      <c r="N18" s="25" t="n">
        <v>290</v>
      </c>
      <c r="O18" s="25" t="n">
        <v>17</v>
      </c>
      <c r="P18" s="25" t="n">
        <v>20</v>
      </c>
      <c r="Q18" s="25" t="n">
        <v>-3</v>
      </c>
      <c r="R18" s="25" t="n">
        <v>275</v>
      </c>
      <c r="S18" s="25" t="n">
        <v>15</v>
      </c>
      <c r="T18" s="25" t="n">
        <v>29</v>
      </c>
      <c r="U18" s="25" t="n">
        <v>-3</v>
      </c>
      <c r="V18" s="25" t="n">
        <v>253</v>
      </c>
      <c r="W18" s="25" t="n">
        <v>3</v>
      </c>
      <c r="X18" s="25" t="n">
        <v>29</v>
      </c>
      <c r="Y18" s="25" t="n">
        <f aca="false">W18-X18</f>
        <v>-26</v>
      </c>
    </row>
    <row r="19" customFormat="false" ht="16.2" hidden="false" customHeight="true" outlineLevel="0" collapsed="false">
      <c r="A19" s="26" t="s">
        <v>23</v>
      </c>
      <c r="B19" s="25" t="n">
        <v>1347</v>
      </c>
      <c r="C19" s="25" t="n">
        <v>57</v>
      </c>
      <c r="D19" s="25" t="n">
        <v>158</v>
      </c>
      <c r="E19" s="25" t="n">
        <v>-101</v>
      </c>
      <c r="F19" s="25" t="n">
        <v>1221</v>
      </c>
      <c r="G19" s="25" t="n">
        <v>44</v>
      </c>
      <c r="H19" s="25" t="n">
        <v>186</v>
      </c>
      <c r="I19" s="25" t="n">
        <v>-142</v>
      </c>
      <c r="J19" s="25" t="n">
        <v>1158</v>
      </c>
      <c r="K19" s="25" t="n">
        <v>36</v>
      </c>
      <c r="L19" s="25" t="n">
        <v>114</v>
      </c>
      <c r="M19" s="25" t="n">
        <f aca="false">K19-L19</f>
        <v>-78</v>
      </c>
      <c r="N19" s="25" t="n">
        <v>1086</v>
      </c>
      <c r="O19" s="25" t="n">
        <v>45</v>
      </c>
      <c r="P19" s="25" t="n">
        <v>137</v>
      </c>
      <c r="Q19" s="25" t="n">
        <v>-92</v>
      </c>
      <c r="R19" s="25" t="n">
        <v>1008</v>
      </c>
      <c r="S19" s="25" t="n">
        <v>43</v>
      </c>
      <c r="T19" s="25" t="n">
        <v>138</v>
      </c>
      <c r="U19" s="25" t="n">
        <v>-92</v>
      </c>
      <c r="V19" s="25" t="n">
        <v>954</v>
      </c>
      <c r="W19" s="25" t="n">
        <v>33</v>
      </c>
      <c r="X19" s="25" t="n">
        <v>90</v>
      </c>
      <c r="Y19" s="25" t="n">
        <f aca="false">W19-X19</f>
        <v>-57</v>
      </c>
    </row>
    <row r="20" customFormat="false" ht="16.2" hidden="false" customHeight="true" outlineLevel="0" collapsed="false">
      <c r="A20" s="26" t="s">
        <v>24</v>
      </c>
      <c r="B20" s="25" t="n">
        <v>349</v>
      </c>
      <c r="C20" s="25" t="n">
        <v>12</v>
      </c>
      <c r="D20" s="25" t="n">
        <v>24</v>
      </c>
      <c r="E20" s="25" t="n">
        <v>-12</v>
      </c>
      <c r="F20" s="25" t="n">
        <v>313</v>
      </c>
      <c r="G20" s="25" t="n">
        <v>14</v>
      </c>
      <c r="H20" s="25" t="n">
        <v>52</v>
      </c>
      <c r="I20" s="25" t="n">
        <v>-38</v>
      </c>
      <c r="J20" s="25" t="n">
        <v>298</v>
      </c>
      <c r="K20" s="25" t="n">
        <v>11</v>
      </c>
      <c r="L20" s="25" t="n">
        <v>34</v>
      </c>
      <c r="M20" s="25" t="n">
        <f aca="false">K20-L20</f>
        <v>-23</v>
      </c>
      <c r="N20" s="25" t="n">
        <v>280</v>
      </c>
      <c r="O20" s="25" t="n">
        <v>12</v>
      </c>
      <c r="P20" s="25" t="n">
        <v>34</v>
      </c>
      <c r="Q20" s="25" t="n">
        <v>-22</v>
      </c>
      <c r="R20" s="25" t="n">
        <v>267</v>
      </c>
      <c r="S20" s="25" t="n">
        <v>10</v>
      </c>
      <c r="T20" s="25" t="n">
        <v>28</v>
      </c>
      <c r="U20" s="25" t="n">
        <v>-22</v>
      </c>
      <c r="V20" s="25" t="n">
        <v>247</v>
      </c>
      <c r="W20" s="25" t="n">
        <v>5</v>
      </c>
      <c r="X20" s="25" t="n">
        <v>29</v>
      </c>
      <c r="Y20" s="25" t="n">
        <f aca="false">W20-X20</f>
        <v>-24</v>
      </c>
    </row>
    <row r="21" customFormat="false" ht="16.2" hidden="false" customHeight="true" outlineLevel="0" collapsed="false">
      <c r="A21" s="26" t="s">
        <v>25</v>
      </c>
      <c r="B21" s="25" t="n">
        <v>894</v>
      </c>
      <c r="C21" s="25" t="n">
        <v>29</v>
      </c>
      <c r="D21" s="25" t="n">
        <v>98</v>
      </c>
      <c r="E21" s="25" t="n">
        <v>-69</v>
      </c>
      <c r="F21" s="25" t="n">
        <v>858</v>
      </c>
      <c r="G21" s="25" t="n">
        <v>27</v>
      </c>
      <c r="H21" s="25" t="n">
        <v>65</v>
      </c>
      <c r="I21" s="25" t="n">
        <v>-38</v>
      </c>
      <c r="J21" s="25" t="n">
        <v>825</v>
      </c>
      <c r="K21" s="25" t="n">
        <v>22</v>
      </c>
      <c r="L21" s="25" t="n">
        <v>57</v>
      </c>
      <c r="M21" s="25" t="n">
        <f aca="false">K21-L21</f>
        <v>-35</v>
      </c>
      <c r="N21" s="25" t="n">
        <v>791</v>
      </c>
      <c r="O21" s="25" t="n">
        <v>15</v>
      </c>
      <c r="P21" s="25" t="n">
        <v>56</v>
      </c>
      <c r="Q21" s="25" t="n">
        <v>-41</v>
      </c>
      <c r="R21" s="25" t="n">
        <v>764</v>
      </c>
      <c r="S21" s="25" t="n">
        <v>27</v>
      </c>
      <c r="T21" s="25" t="n">
        <v>55</v>
      </c>
      <c r="U21" s="25" t="n">
        <v>-41</v>
      </c>
      <c r="V21" s="25" t="n">
        <v>747</v>
      </c>
      <c r="W21" s="25" t="n">
        <v>12</v>
      </c>
      <c r="X21" s="25" t="n">
        <v>40</v>
      </c>
      <c r="Y21" s="25" t="n">
        <f aca="false">W21-X21</f>
        <v>-28</v>
      </c>
    </row>
    <row r="22" customFormat="false" ht="16.2" hidden="false" customHeight="true" outlineLevel="0" collapsed="false">
      <c r="A22" s="26" t="s">
        <v>26</v>
      </c>
      <c r="B22" s="25" t="n">
        <v>59</v>
      </c>
      <c r="C22" s="25" t="n">
        <v>1</v>
      </c>
      <c r="D22" s="25" t="n">
        <v>4</v>
      </c>
      <c r="E22" s="25" t="n">
        <v>-3</v>
      </c>
      <c r="F22" s="25" t="n">
        <v>56</v>
      </c>
      <c r="G22" s="25" t="n">
        <v>1</v>
      </c>
      <c r="H22" s="25" t="n">
        <v>5</v>
      </c>
      <c r="I22" s="25" t="n">
        <v>-4</v>
      </c>
      <c r="J22" s="25" t="n">
        <v>57</v>
      </c>
      <c r="K22" s="25" t="n">
        <v>1</v>
      </c>
      <c r="L22" s="25" t="n">
        <v>1</v>
      </c>
      <c r="M22" s="25" t="n">
        <f aca="false">K22-L22</f>
        <v>0</v>
      </c>
      <c r="N22" s="25" t="n">
        <v>57</v>
      </c>
      <c r="O22" s="25" t="n">
        <v>0</v>
      </c>
      <c r="P22" s="25" t="n">
        <v>1</v>
      </c>
      <c r="Q22" s="25" t="n">
        <v>-1</v>
      </c>
      <c r="R22" s="25" t="n">
        <v>55</v>
      </c>
      <c r="S22" s="25" t="n">
        <v>0</v>
      </c>
      <c r="T22" s="25" t="n">
        <v>1</v>
      </c>
      <c r="U22" s="25" t="n">
        <v>-1</v>
      </c>
      <c r="V22" s="25" t="n">
        <v>58</v>
      </c>
      <c r="W22" s="25" t="n">
        <v>2</v>
      </c>
      <c r="X22" s="25" t="n">
        <v>1</v>
      </c>
      <c r="Y22" s="25" t="n">
        <f aca="false">W22-X22</f>
        <v>1</v>
      </c>
    </row>
    <row r="23" customFormat="false" ht="16.2" hidden="false" customHeight="true" outlineLevel="0" collapsed="false">
      <c r="A23" s="26" t="s">
        <v>27</v>
      </c>
      <c r="B23" s="25" t="n">
        <v>288</v>
      </c>
      <c r="C23" s="25" t="n">
        <v>13</v>
      </c>
      <c r="D23" s="25" t="n">
        <v>23</v>
      </c>
      <c r="E23" s="25" t="n">
        <v>-10</v>
      </c>
      <c r="F23" s="25" t="n">
        <v>288</v>
      </c>
      <c r="G23" s="25" t="n">
        <v>7</v>
      </c>
      <c r="H23" s="25" t="n">
        <v>14</v>
      </c>
      <c r="I23" s="25" t="n">
        <v>-7</v>
      </c>
      <c r="J23" s="25" t="n">
        <v>288</v>
      </c>
      <c r="K23" s="25" t="n">
        <v>7</v>
      </c>
      <c r="L23" s="25" t="n">
        <v>19</v>
      </c>
      <c r="M23" s="25" t="n">
        <f aca="false">K23-L23</f>
        <v>-12</v>
      </c>
      <c r="N23" s="25" t="n">
        <v>283</v>
      </c>
      <c r="O23" s="25" t="n">
        <v>8</v>
      </c>
      <c r="P23" s="25" t="n">
        <v>21</v>
      </c>
      <c r="Q23" s="25" t="n">
        <v>-13</v>
      </c>
      <c r="R23" s="25" t="n">
        <v>277</v>
      </c>
      <c r="S23" s="25" t="n">
        <v>15</v>
      </c>
      <c r="T23" s="25" t="n">
        <v>26</v>
      </c>
      <c r="U23" s="25" t="n">
        <v>-13</v>
      </c>
      <c r="V23" s="25" t="n">
        <v>276</v>
      </c>
      <c r="W23" s="25" t="n">
        <v>9</v>
      </c>
      <c r="X23" s="25" t="n">
        <v>14</v>
      </c>
      <c r="Y23" s="25" t="n">
        <f aca="false">W23-X23</f>
        <v>-5</v>
      </c>
    </row>
    <row r="24" customFormat="false" ht="16.2" hidden="false" customHeight="true" outlineLevel="0" collapsed="false">
      <c r="A24" s="26" t="s">
        <v>28</v>
      </c>
      <c r="B24" s="25" t="n">
        <v>6</v>
      </c>
      <c r="C24" s="25" t="n">
        <v>0</v>
      </c>
      <c r="D24" s="25" t="n">
        <v>1</v>
      </c>
      <c r="E24" s="25" t="n">
        <v>-1</v>
      </c>
      <c r="F24" s="25" t="n">
        <v>5</v>
      </c>
      <c r="G24" s="25" t="n">
        <v>0</v>
      </c>
      <c r="H24" s="25" t="n">
        <v>1</v>
      </c>
      <c r="I24" s="25" t="n">
        <v>-1</v>
      </c>
      <c r="J24" s="25" t="n">
        <v>5</v>
      </c>
      <c r="K24" s="25" t="n">
        <v>0</v>
      </c>
      <c r="L24" s="25" t="n">
        <v>0</v>
      </c>
      <c r="M24" s="25" t="n">
        <f aca="false">K24-L24</f>
        <v>0</v>
      </c>
      <c r="N24" s="25" t="n">
        <v>6</v>
      </c>
      <c r="O24" s="25" t="n">
        <v>0</v>
      </c>
      <c r="P24" s="25" t="n">
        <v>0</v>
      </c>
      <c r="Q24" s="25" t="n">
        <v>0</v>
      </c>
      <c r="R24" s="25" t="n">
        <v>6</v>
      </c>
      <c r="S24" s="25" t="n">
        <v>0</v>
      </c>
      <c r="T24" s="25" t="n">
        <v>0</v>
      </c>
      <c r="U24" s="25" t="n">
        <v>0</v>
      </c>
      <c r="V24" s="25" t="n">
        <v>6</v>
      </c>
      <c r="W24" s="25" t="n">
        <v>0</v>
      </c>
      <c r="X24" s="25" t="n">
        <v>0</v>
      </c>
      <c r="Y24" s="25" t="n">
        <f aca="false">W24-X24</f>
        <v>0</v>
      </c>
    </row>
    <row r="25" customFormat="false" ht="16.2" hidden="false" customHeight="true" outlineLevel="0" collapsed="false">
      <c r="A25" s="26" t="s">
        <v>29</v>
      </c>
      <c r="B25" s="25" t="n">
        <v>60</v>
      </c>
      <c r="C25" s="25" t="n">
        <v>1</v>
      </c>
      <c r="D25" s="25" t="n">
        <v>1</v>
      </c>
      <c r="E25" s="25" t="n">
        <v>0</v>
      </c>
      <c r="F25" s="25" t="n">
        <v>55</v>
      </c>
      <c r="G25" s="25" t="n">
        <v>1</v>
      </c>
      <c r="H25" s="25" t="n">
        <v>8</v>
      </c>
      <c r="I25" s="25" t="n">
        <v>-7</v>
      </c>
      <c r="J25" s="25" t="n">
        <v>54</v>
      </c>
      <c r="K25" s="25" t="n">
        <v>2</v>
      </c>
      <c r="L25" s="25" t="n">
        <v>3</v>
      </c>
      <c r="M25" s="25" t="n">
        <f aca="false">K25-L25</f>
        <v>-1</v>
      </c>
      <c r="N25" s="25" t="n">
        <v>54</v>
      </c>
      <c r="O25" s="25" t="n">
        <v>0</v>
      </c>
      <c r="P25" s="25" t="n">
        <v>4</v>
      </c>
      <c r="Q25" s="25" t="n">
        <v>-4</v>
      </c>
      <c r="R25" s="25" t="n">
        <v>57</v>
      </c>
      <c r="S25" s="25" t="n">
        <v>0</v>
      </c>
      <c r="T25" s="25" t="n">
        <v>1</v>
      </c>
      <c r="U25" s="25" t="n">
        <v>-4</v>
      </c>
      <c r="V25" s="25" t="n">
        <v>57</v>
      </c>
      <c r="W25" s="25" t="n">
        <v>0</v>
      </c>
      <c r="X25" s="25" t="n">
        <v>2</v>
      </c>
      <c r="Y25" s="25" t="n">
        <f aca="false">W25-X25</f>
        <v>-2</v>
      </c>
    </row>
    <row r="26" customFormat="false" ht="16.2" hidden="false" customHeight="true" outlineLevel="0" collapsed="false">
      <c r="A26" s="26" t="s">
        <v>30</v>
      </c>
      <c r="B26" s="25" t="n">
        <v>3</v>
      </c>
      <c r="C26" s="25" t="n">
        <v>0</v>
      </c>
      <c r="D26" s="25" t="n">
        <v>0</v>
      </c>
      <c r="E26" s="25" t="n">
        <v>0</v>
      </c>
      <c r="F26" s="25" t="n">
        <v>2</v>
      </c>
      <c r="G26" s="25" t="n">
        <v>0</v>
      </c>
      <c r="H26" s="25" t="n">
        <v>1</v>
      </c>
      <c r="I26" s="25" t="n">
        <v>-1</v>
      </c>
      <c r="J26" s="25" t="n">
        <v>2</v>
      </c>
      <c r="K26" s="25" t="n">
        <v>0</v>
      </c>
      <c r="L26" s="25" t="n">
        <v>0</v>
      </c>
      <c r="M26" s="25" t="n">
        <f aca="false">K26-L26</f>
        <v>0</v>
      </c>
      <c r="N26" s="25" t="n">
        <v>3</v>
      </c>
      <c r="O26" s="25" t="n">
        <v>0</v>
      </c>
      <c r="P26" s="25" t="n">
        <v>0</v>
      </c>
      <c r="Q26" s="25" t="n">
        <v>0</v>
      </c>
      <c r="R26" s="25" t="n">
        <v>3</v>
      </c>
      <c r="S26" s="25" t="n">
        <v>0</v>
      </c>
      <c r="T26" s="25" t="n">
        <v>0</v>
      </c>
      <c r="U26" s="25" t="n">
        <v>0</v>
      </c>
      <c r="V26" s="25" t="n">
        <v>3</v>
      </c>
      <c r="W26" s="25" t="n">
        <v>0</v>
      </c>
      <c r="X26" s="25" t="n">
        <v>0</v>
      </c>
      <c r="Y26" s="25" t="n">
        <f aca="false">W26-X26</f>
        <v>0</v>
      </c>
    </row>
    <row r="27" customFormat="false" ht="16.2" hidden="false" customHeight="true" outlineLevel="0" collapsed="false">
      <c r="A27" s="26" t="s">
        <v>31</v>
      </c>
      <c r="B27" s="25" t="n">
        <v>110</v>
      </c>
      <c r="C27" s="25" t="n">
        <v>3</v>
      </c>
      <c r="D27" s="25" t="n">
        <v>7</v>
      </c>
      <c r="E27" s="25" t="n">
        <v>-4</v>
      </c>
      <c r="F27" s="25" t="n">
        <v>105</v>
      </c>
      <c r="G27" s="25" t="n">
        <v>3</v>
      </c>
      <c r="H27" s="25" t="n">
        <v>11</v>
      </c>
      <c r="I27" s="25" t="n">
        <v>-8</v>
      </c>
      <c r="J27" s="25" t="n">
        <v>107</v>
      </c>
      <c r="K27" s="25" t="n">
        <v>4</v>
      </c>
      <c r="L27" s="25" t="n">
        <v>8</v>
      </c>
      <c r="M27" s="25" t="n">
        <f aca="false">K27-L27</f>
        <v>-4</v>
      </c>
      <c r="N27" s="25" t="n">
        <v>100</v>
      </c>
      <c r="O27" s="25" t="n">
        <v>5</v>
      </c>
      <c r="P27" s="25" t="n">
        <v>11</v>
      </c>
      <c r="Q27" s="25" t="n">
        <v>-6</v>
      </c>
      <c r="R27" s="25" t="n">
        <v>95</v>
      </c>
      <c r="S27" s="25" t="n">
        <v>2</v>
      </c>
      <c r="T27" s="25" t="n">
        <v>8</v>
      </c>
      <c r="U27" s="25" t="n">
        <v>-6</v>
      </c>
      <c r="V27" s="25" t="n">
        <v>90</v>
      </c>
      <c r="W27" s="25" t="n">
        <v>1</v>
      </c>
      <c r="X27" s="25" t="n">
        <v>8</v>
      </c>
      <c r="Y27" s="25" t="n">
        <f aca="false">W27-X27</f>
        <v>-7</v>
      </c>
    </row>
    <row r="28" customFormat="false" ht="16.2" hidden="false" customHeight="true" outlineLevel="0" collapsed="false">
      <c r="A28" s="26" t="s">
        <v>32</v>
      </c>
      <c r="B28" s="25" t="n">
        <v>555</v>
      </c>
      <c r="C28" s="25" t="n">
        <v>15</v>
      </c>
      <c r="D28" s="25" t="n">
        <v>35</v>
      </c>
      <c r="E28" s="25" t="n">
        <v>-20</v>
      </c>
      <c r="F28" s="25" t="n">
        <v>535</v>
      </c>
      <c r="G28" s="25" t="n">
        <v>21</v>
      </c>
      <c r="H28" s="25" t="n">
        <v>51</v>
      </c>
      <c r="I28" s="25" t="n">
        <v>-30</v>
      </c>
      <c r="J28" s="25" t="n">
        <v>536</v>
      </c>
      <c r="K28" s="25" t="n">
        <v>19</v>
      </c>
      <c r="L28" s="25" t="n">
        <v>29</v>
      </c>
      <c r="M28" s="25" t="n">
        <f aca="false">K28-L28</f>
        <v>-10</v>
      </c>
      <c r="N28" s="25" t="n">
        <v>526</v>
      </c>
      <c r="O28" s="25" t="n">
        <v>12</v>
      </c>
      <c r="P28" s="25" t="n">
        <v>27</v>
      </c>
      <c r="Q28" s="25" t="n">
        <v>-15</v>
      </c>
      <c r="R28" s="25" t="n">
        <v>511</v>
      </c>
      <c r="S28" s="25" t="n">
        <v>11</v>
      </c>
      <c r="T28" s="25" t="n">
        <v>25</v>
      </c>
      <c r="U28" s="25" t="n">
        <v>-15</v>
      </c>
      <c r="V28" s="25" t="n">
        <v>498</v>
      </c>
      <c r="W28" s="25" t="n">
        <v>16</v>
      </c>
      <c r="X28" s="25" t="n">
        <v>33</v>
      </c>
      <c r="Y28" s="25" t="n">
        <f aca="false">W28-X28</f>
        <v>-17</v>
      </c>
    </row>
    <row r="29" customFormat="false" ht="16.2" hidden="false" customHeight="true" outlineLevel="0" collapsed="false">
      <c r="A29" s="26" t="s">
        <v>33</v>
      </c>
      <c r="B29" s="25" t="n">
        <v>14</v>
      </c>
      <c r="C29" s="25" t="n">
        <v>0</v>
      </c>
      <c r="D29" s="25" t="n">
        <v>0</v>
      </c>
      <c r="E29" s="25" t="n">
        <v>0</v>
      </c>
      <c r="F29" s="25" t="n">
        <v>13</v>
      </c>
      <c r="G29" s="25" t="n">
        <v>0</v>
      </c>
      <c r="H29" s="25" t="n">
        <v>0</v>
      </c>
      <c r="I29" s="25" t="n">
        <v>0</v>
      </c>
      <c r="J29" s="25" t="n">
        <v>12</v>
      </c>
      <c r="K29" s="25" t="n">
        <v>0</v>
      </c>
      <c r="L29" s="25" t="n">
        <v>1</v>
      </c>
      <c r="M29" s="25" t="n">
        <f aca="false">K29-L29</f>
        <v>-1</v>
      </c>
      <c r="N29" s="25" t="n">
        <v>15</v>
      </c>
      <c r="O29" s="25" t="n">
        <v>0</v>
      </c>
      <c r="P29" s="25" t="n">
        <v>0</v>
      </c>
      <c r="Q29" s="25" t="n">
        <v>0</v>
      </c>
      <c r="R29" s="25" t="n">
        <v>13</v>
      </c>
      <c r="S29" s="25" t="n">
        <v>1</v>
      </c>
      <c r="T29" s="25" t="n">
        <v>3</v>
      </c>
      <c r="U29" s="25" t="n">
        <v>0</v>
      </c>
      <c r="V29" s="25" t="n">
        <v>13</v>
      </c>
      <c r="W29" s="25" t="n">
        <v>1</v>
      </c>
      <c r="X29" s="25" t="n">
        <v>1</v>
      </c>
      <c r="Y29" s="25" t="n">
        <f aca="false">W29-X29</f>
        <v>0</v>
      </c>
    </row>
    <row r="30" customFormat="false" ht="16.2" hidden="false" customHeight="true" outlineLevel="0" collapsed="false">
      <c r="A30" s="26" t="s">
        <v>34</v>
      </c>
      <c r="B30" s="25" t="n">
        <v>1296</v>
      </c>
      <c r="C30" s="25" t="n">
        <v>52</v>
      </c>
      <c r="D30" s="25" t="n">
        <v>85</v>
      </c>
      <c r="E30" s="25" t="n">
        <v>-33</v>
      </c>
      <c r="F30" s="25" t="n">
        <v>1247</v>
      </c>
      <c r="G30" s="25" t="n">
        <v>45</v>
      </c>
      <c r="H30" s="25" t="n">
        <v>105</v>
      </c>
      <c r="I30" s="25" t="n">
        <v>-60</v>
      </c>
      <c r="J30" s="25" t="n">
        <v>1222</v>
      </c>
      <c r="K30" s="25" t="n">
        <v>33</v>
      </c>
      <c r="L30" s="25" t="n">
        <v>61</v>
      </c>
      <c r="M30" s="25" t="n">
        <f aca="false">K30-L30</f>
        <v>-28</v>
      </c>
      <c r="N30" s="25" t="n">
        <v>1217</v>
      </c>
      <c r="O30" s="25" t="n">
        <v>42</v>
      </c>
      <c r="P30" s="25" t="n">
        <v>67</v>
      </c>
      <c r="Q30" s="25" t="n">
        <v>-25</v>
      </c>
      <c r="R30" s="25" t="n">
        <v>1177</v>
      </c>
      <c r="S30" s="25" t="n">
        <v>24</v>
      </c>
      <c r="T30" s="25" t="n">
        <v>73</v>
      </c>
      <c r="U30" s="25" t="n">
        <v>-25</v>
      </c>
      <c r="V30" s="25" t="n">
        <v>1151</v>
      </c>
      <c r="W30" s="25" t="n">
        <v>32</v>
      </c>
      <c r="X30" s="25" t="n">
        <v>68</v>
      </c>
      <c r="Y30" s="25" t="n">
        <f aca="false">W30-X30</f>
        <v>-36</v>
      </c>
    </row>
    <row r="31" customFormat="false" ht="16.2" hidden="false" customHeight="true" outlineLevel="0" collapsed="false">
      <c r="A31" s="26" t="s">
        <v>35</v>
      </c>
      <c r="B31" s="25" t="n">
        <v>98</v>
      </c>
      <c r="C31" s="25" t="n">
        <v>5</v>
      </c>
      <c r="D31" s="25" t="n">
        <v>7</v>
      </c>
      <c r="E31" s="25" t="n">
        <v>-2</v>
      </c>
      <c r="F31" s="25" t="n">
        <v>93</v>
      </c>
      <c r="G31" s="25" t="n">
        <v>5</v>
      </c>
      <c r="H31" s="25" t="n">
        <v>10</v>
      </c>
      <c r="I31" s="25" t="n">
        <v>-5</v>
      </c>
      <c r="J31" s="25" t="n">
        <v>86</v>
      </c>
      <c r="K31" s="25" t="n">
        <v>4</v>
      </c>
      <c r="L31" s="25" t="n">
        <v>7</v>
      </c>
      <c r="M31" s="25" t="n">
        <f aca="false">K31-L31</f>
        <v>-3</v>
      </c>
      <c r="N31" s="25" t="n">
        <v>78</v>
      </c>
      <c r="O31" s="25" t="n">
        <v>1</v>
      </c>
      <c r="P31" s="25" t="n">
        <v>9</v>
      </c>
      <c r="Q31" s="25" t="n">
        <v>-8</v>
      </c>
      <c r="R31" s="25" t="n">
        <v>73</v>
      </c>
      <c r="S31" s="25" t="n">
        <v>2</v>
      </c>
      <c r="T31" s="25" t="n">
        <v>4</v>
      </c>
      <c r="U31" s="25" t="n">
        <v>-8</v>
      </c>
      <c r="V31" s="25" t="n">
        <v>69</v>
      </c>
      <c r="W31" s="25" t="n">
        <v>1</v>
      </c>
      <c r="X31" s="25" t="n">
        <v>5</v>
      </c>
      <c r="Y31" s="25" t="n">
        <f aca="false">W31-X31</f>
        <v>-4</v>
      </c>
    </row>
    <row r="32" customFormat="false" ht="16.2" hidden="false" customHeight="true" outlineLevel="0" collapsed="false">
      <c r="A32" s="26" t="s">
        <v>36</v>
      </c>
      <c r="B32" s="25" t="n">
        <v>72</v>
      </c>
      <c r="C32" s="25" t="n">
        <v>3</v>
      </c>
      <c r="D32" s="25" t="n">
        <v>8</v>
      </c>
      <c r="E32" s="25" t="n">
        <v>-5</v>
      </c>
      <c r="F32" s="25" t="n">
        <v>74</v>
      </c>
      <c r="G32" s="25" t="n">
        <v>2</v>
      </c>
      <c r="H32" s="25" t="n">
        <v>7</v>
      </c>
      <c r="I32" s="25" t="n">
        <v>-5</v>
      </c>
      <c r="J32" s="25" t="n">
        <v>81</v>
      </c>
      <c r="K32" s="25" t="n">
        <v>3</v>
      </c>
      <c r="L32" s="25" t="n">
        <v>7</v>
      </c>
      <c r="M32" s="25" t="n">
        <f aca="false">K32-L32</f>
        <v>-4</v>
      </c>
      <c r="N32" s="25" t="n">
        <v>89</v>
      </c>
      <c r="O32" s="25" t="n">
        <v>1</v>
      </c>
      <c r="P32" s="25" t="n">
        <v>4</v>
      </c>
      <c r="Q32" s="25" t="n">
        <v>-3</v>
      </c>
      <c r="R32" s="25" t="n">
        <v>92</v>
      </c>
      <c r="S32" s="25" t="n">
        <v>2</v>
      </c>
      <c r="T32" s="25" t="n">
        <v>3</v>
      </c>
      <c r="U32" s="25" t="n">
        <v>-3</v>
      </c>
      <c r="V32" s="25" t="n">
        <v>87</v>
      </c>
      <c r="W32" s="25" t="n">
        <v>2</v>
      </c>
      <c r="X32" s="25" t="n">
        <v>5</v>
      </c>
      <c r="Y32" s="25" t="n">
        <f aca="false">W32-X32</f>
        <v>-3</v>
      </c>
    </row>
    <row r="33" customFormat="false" ht="16.2" hidden="false" customHeight="true" outlineLevel="0" collapsed="false">
      <c r="A33" s="26" t="s">
        <v>37</v>
      </c>
      <c r="B33" s="25" t="n">
        <v>244</v>
      </c>
      <c r="C33" s="25" t="n">
        <v>15</v>
      </c>
      <c r="D33" s="25" t="n">
        <v>18</v>
      </c>
      <c r="E33" s="25" t="n">
        <v>-3</v>
      </c>
      <c r="F33" s="25" t="n">
        <v>229</v>
      </c>
      <c r="G33" s="25" t="n">
        <v>7</v>
      </c>
      <c r="H33" s="25" t="n">
        <v>17</v>
      </c>
      <c r="I33" s="25" t="n">
        <v>-10</v>
      </c>
      <c r="J33" s="25" t="n">
        <v>219</v>
      </c>
      <c r="K33" s="25" t="n">
        <v>1</v>
      </c>
      <c r="L33" s="25" t="n">
        <v>21</v>
      </c>
      <c r="M33" s="25" t="n">
        <f aca="false">K33-L33</f>
        <v>-20</v>
      </c>
      <c r="N33" s="25" t="n">
        <v>210</v>
      </c>
      <c r="O33" s="25" t="n">
        <v>1</v>
      </c>
      <c r="P33" s="25" t="n">
        <v>12</v>
      </c>
      <c r="Q33" s="25" t="n">
        <v>-11</v>
      </c>
      <c r="R33" s="25" t="n">
        <v>207</v>
      </c>
      <c r="S33" s="25" t="n">
        <v>7</v>
      </c>
      <c r="T33" s="25" t="n">
        <v>11</v>
      </c>
      <c r="U33" s="25" t="n">
        <v>-11</v>
      </c>
      <c r="V33" s="25" t="n">
        <v>191</v>
      </c>
      <c r="W33" s="25" t="n">
        <v>4</v>
      </c>
      <c r="X33" s="25" t="n">
        <v>11</v>
      </c>
      <c r="Y33" s="25" t="n">
        <f aca="false">W33-X33</f>
        <v>-7</v>
      </c>
    </row>
    <row r="34" customFormat="false" ht="16.2" hidden="false" customHeight="true" outlineLevel="0" collapsed="false">
      <c r="A34" s="26" t="s">
        <v>38</v>
      </c>
      <c r="B34" s="25" t="n">
        <v>16</v>
      </c>
      <c r="C34" s="25" t="n">
        <v>1</v>
      </c>
      <c r="D34" s="25" t="n">
        <v>2</v>
      </c>
      <c r="E34" s="25" t="n">
        <v>-1</v>
      </c>
      <c r="F34" s="25" t="n">
        <v>15</v>
      </c>
      <c r="G34" s="25" t="n">
        <v>0</v>
      </c>
      <c r="H34" s="25" t="n">
        <v>1</v>
      </c>
      <c r="I34" s="25" t="n">
        <v>-1</v>
      </c>
      <c r="J34" s="25" t="n">
        <v>16</v>
      </c>
      <c r="K34" s="25" t="n">
        <v>1</v>
      </c>
      <c r="L34" s="25" t="n">
        <v>1</v>
      </c>
      <c r="M34" s="25" t="n">
        <f aca="false">K34-L34</f>
        <v>0</v>
      </c>
      <c r="N34" s="25" t="n">
        <v>16</v>
      </c>
      <c r="O34" s="25" t="n">
        <v>0</v>
      </c>
      <c r="P34" s="25" t="n">
        <v>0</v>
      </c>
      <c r="Q34" s="25" t="n">
        <v>0</v>
      </c>
      <c r="R34" s="25" t="n">
        <v>16</v>
      </c>
      <c r="S34" s="25" t="n">
        <v>0</v>
      </c>
      <c r="T34" s="25" t="n">
        <v>0</v>
      </c>
      <c r="U34" s="25" t="n">
        <v>0</v>
      </c>
      <c r="V34" s="25" t="n">
        <v>15</v>
      </c>
      <c r="W34" s="25" t="n">
        <v>0</v>
      </c>
      <c r="X34" s="25" t="n">
        <v>0</v>
      </c>
      <c r="Y34" s="25" t="n">
        <f aca="false">W34-X34</f>
        <v>0</v>
      </c>
    </row>
    <row r="35" customFormat="false" ht="16.2" hidden="false" customHeight="true" outlineLevel="0" collapsed="false">
      <c r="A35" s="26" t="s">
        <v>39</v>
      </c>
      <c r="B35" s="25" t="n">
        <v>72</v>
      </c>
      <c r="C35" s="25" t="n">
        <v>5</v>
      </c>
      <c r="D35" s="25" t="n">
        <v>10</v>
      </c>
      <c r="E35" s="25" t="n">
        <v>-5</v>
      </c>
      <c r="F35" s="25" t="n">
        <v>67</v>
      </c>
      <c r="G35" s="25" t="n">
        <v>2</v>
      </c>
      <c r="H35" s="25" t="n">
        <v>6</v>
      </c>
      <c r="I35" s="25" t="n">
        <v>-4</v>
      </c>
      <c r="J35" s="25" t="n">
        <v>66</v>
      </c>
      <c r="K35" s="25" t="n">
        <v>2</v>
      </c>
      <c r="L35" s="25" t="n">
        <v>4</v>
      </c>
      <c r="M35" s="25" t="n">
        <f aca="false">K35-L35</f>
        <v>-2</v>
      </c>
      <c r="N35" s="25" t="n">
        <v>69</v>
      </c>
      <c r="O35" s="25" t="n">
        <v>3</v>
      </c>
      <c r="P35" s="25" t="n">
        <v>2</v>
      </c>
      <c r="Q35" s="25" t="n">
        <v>1</v>
      </c>
      <c r="R35" s="25" t="n">
        <v>64</v>
      </c>
      <c r="S35" s="25" t="n">
        <v>0</v>
      </c>
      <c r="T35" s="25" t="n">
        <v>5</v>
      </c>
      <c r="U35" s="25" t="n">
        <v>1</v>
      </c>
      <c r="V35" s="25" t="n">
        <v>62</v>
      </c>
      <c r="W35" s="25" t="n">
        <v>2</v>
      </c>
      <c r="X35" s="25" t="n">
        <v>5</v>
      </c>
      <c r="Y35" s="25" t="n">
        <f aca="false">W35-X35</f>
        <v>-3</v>
      </c>
    </row>
    <row r="36" customFormat="false" ht="16.2" hidden="false" customHeight="true" outlineLevel="0" collapsed="false">
      <c r="A36" s="26" t="s">
        <v>40</v>
      </c>
      <c r="B36" s="25" t="n">
        <v>328</v>
      </c>
      <c r="C36" s="25" t="n">
        <v>9</v>
      </c>
      <c r="D36" s="25" t="n">
        <v>8</v>
      </c>
      <c r="E36" s="25" t="n">
        <v>1</v>
      </c>
      <c r="F36" s="25" t="n">
        <v>326</v>
      </c>
      <c r="G36" s="25" t="n">
        <v>11</v>
      </c>
      <c r="H36" s="25" t="n">
        <v>30</v>
      </c>
      <c r="I36" s="25" t="n">
        <v>-19</v>
      </c>
      <c r="J36" s="25" t="n">
        <v>308</v>
      </c>
      <c r="K36" s="25" t="n">
        <v>8</v>
      </c>
      <c r="L36" s="25" t="n">
        <v>22</v>
      </c>
      <c r="M36" s="25" t="n">
        <f aca="false">K36-L36</f>
        <v>-14</v>
      </c>
      <c r="N36" s="25" t="n">
        <v>296</v>
      </c>
      <c r="O36" s="25" t="n">
        <v>9</v>
      </c>
      <c r="P36" s="25" t="n">
        <v>24</v>
      </c>
      <c r="Q36" s="25" t="n">
        <v>-15</v>
      </c>
      <c r="R36" s="25" t="n">
        <v>286</v>
      </c>
      <c r="S36" s="25" t="n">
        <v>11</v>
      </c>
      <c r="T36" s="25" t="n">
        <v>26</v>
      </c>
      <c r="U36" s="25" t="n">
        <v>-15</v>
      </c>
      <c r="V36" s="25" t="n">
        <v>276</v>
      </c>
      <c r="W36" s="25" t="n">
        <v>6</v>
      </c>
      <c r="X36" s="25" t="n">
        <v>20</v>
      </c>
      <c r="Y36" s="25" t="n">
        <f aca="false">W36-X36</f>
        <v>-14</v>
      </c>
    </row>
    <row r="37" customFormat="false" ht="16.2" hidden="false" customHeight="true" outlineLevel="0" collapsed="false">
      <c r="A37" s="26" t="s">
        <v>41</v>
      </c>
      <c r="B37" s="25" t="n">
        <v>508</v>
      </c>
      <c r="C37" s="25" t="n">
        <v>16</v>
      </c>
      <c r="D37" s="25" t="n">
        <v>33</v>
      </c>
      <c r="E37" s="25" t="n">
        <v>-17</v>
      </c>
      <c r="F37" s="25" t="n">
        <v>485</v>
      </c>
      <c r="G37" s="25" t="n">
        <v>16</v>
      </c>
      <c r="H37" s="25" t="n">
        <v>38</v>
      </c>
      <c r="I37" s="25" t="n">
        <v>-22</v>
      </c>
      <c r="J37" s="25" t="n">
        <v>475</v>
      </c>
      <c r="K37" s="25" t="n">
        <v>16</v>
      </c>
      <c r="L37" s="25" t="n">
        <v>32</v>
      </c>
      <c r="M37" s="25" t="n">
        <f aca="false">K37-L37</f>
        <v>-16</v>
      </c>
      <c r="N37" s="25" t="n">
        <v>480</v>
      </c>
      <c r="O37" s="25" t="n">
        <v>31</v>
      </c>
      <c r="P37" s="25" t="n">
        <v>28</v>
      </c>
      <c r="Q37" s="25" t="n">
        <v>3</v>
      </c>
      <c r="R37" s="25" t="n">
        <v>477</v>
      </c>
      <c r="S37" s="25" t="n">
        <v>14</v>
      </c>
      <c r="T37" s="25" t="n">
        <v>26</v>
      </c>
      <c r="U37" s="25" t="n">
        <v>3</v>
      </c>
      <c r="V37" s="25" t="n">
        <v>451</v>
      </c>
      <c r="W37" s="25" t="n">
        <v>9</v>
      </c>
      <c r="X37" s="25" t="n">
        <v>29</v>
      </c>
      <c r="Y37" s="25" t="n">
        <f aca="false">W37-X37</f>
        <v>-20</v>
      </c>
    </row>
    <row r="38" customFormat="false" ht="16.2" hidden="false" customHeight="true" outlineLevel="0" collapsed="false">
      <c r="A38" s="26" t="s">
        <v>42</v>
      </c>
      <c r="B38" s="25" t="n">
        <v>142</v>
      </c>
      <c r="C38" s="25" t="n">
        <v>13</v>
      </c>
      <c r="D38" s="25" t="n">
        <v>11</v>
      </c>
      <c r="E38" s="25" t="n">
        <v>2</v>
      </c>
      <c r="F38" s="25" t="n">
        <v>181</v>
      </c>
      <c r="G38" s="25" t="n">
        <v>27</v>
      </c>
      <c r="H38" s="25" t="n">
        <v>17</v>
      </c>
      <c r="I38" s="25" t="n">
        <v>10</v>
      </c>
      <c r="J38" s="25" t="n">
        <v>208</v>
      </c>
      <c r="K38" s="25" t="n">
        <v>28</v>
      </c>
      <c r="L38" s="25" t="n">
        <v>13</v>
      </c>
      <c r="M38" s="25" t="n">
        <f aca="false">K38-L38</f>
        <v>15</v>
      </c>
      <c r="N38" s="25" t="n">
        <v>224</v>
      </c>
      <c r="O38" s="25" t="n">
        <v>27</v>
      </c>
      <c r="P38" s="25" t="n">
        <v>26</v>
      </c>
      <c r="Q38" s="25" t="n">
        <v>1</v>
      </c>
      <c r="R38" s="25" t="n">
        <v>248</v>
      </c>
      <c r="S38" s="25" t="n">
        <v>28</v>
      </c>
      <c r="T38" s="25" t="n">
        <v>22</v>
      </c>
      <c r="U38" s="25" t="n">
        <v>1</v>
      </c>
      <c r="V38" s="25" t="n">
        <v>273</v>
      </c>
      <c r="W38" s="25" t="n">
        <v>24</v>
      </c>
      <c r="X38" s="25" t="n">
        <v>16</v>
      </c>
      <c r="Y38" s="25" t="n">
        <f aca="false">W38-X38</f>
        <v>8</v>
      </c>
    </row>
    <row r="39" s="27" customFormat="true" ht="16.2" hidden="false" customHeight="true" outlineLevel="0" collapsed="false">
      <c r="A39" s="26" t="s">
        <v>43</v>
      </c>
      <c r="B39" s="25" t="n">
        <v>16</v>
      </c>
      <c r="C39" s="25" t="n">
        <v>3</v>
      </c>
      <c r="D39" s="25" t="n">
        <v>0</v>
      </c>
      <c r="E39" s="25" t="n">
        <v>3</v>
      </c>
      <c r="F39" s="25" t="n">
        <v>25</v>
      </c>
      <c r="G39" s="25" t="n">
        <v>3</v>
      </c>
      <c r="H39" s="25" t="n">
        <v>1</v>
      </c>
      <c r="I39" s="25" t="n">
        <v>2</v>
      </c>
      <c r="J39" s="25" t="n">
        <v>28</v>
      </c>
      <c r="K39" s="25" t="n">
        <v>0</v>
      </c>
      <c r="L39" s="25" t="n">
        <v>0</v>
      </c>
      <c r="M39" s="25" t="n">
        <f aca="false">K39-L39</f>
        <v>0</v>
      </c>
      <c r="N39" s="25" t="n">
        <v>66</v>
      </c>
      <c r="O39" s="25" t="n">
        <v>5</v>
      </c>
      <c r="P39" s="25" t="n">
        <v>0</v>
      </c>
      <c r="Q39" s="25" t="n">
        <v>5</v>
      </c>
      <c r="R39" s="25" t="n">
        <v>115</v>
      </c>
      <c r="S39" s="25" t="n">
        <v>12</v>
      </c>
      <c r="T39" s="25" t="n">
        <v>0</v>
      </c>
      <c r="U39" s="25" t="n">
        <v>5</v>
      </c>
      <c r="V39" s="25" t="n">
        <v>153</v>
      </c>
      <c r="W39" s="25" t="n">
        <v>6</v>
      </c>
      <c r="X39" s="25" t="n">
        <v>1</v>
      </c>
      <c r="Y39" s="25" t="n">
        <f aca="false">W39-X39</f>
        <v>5</v>
      </c>
      <c r="Z39" s="18"/>
      <c r="AA39" s="18"/>
      <c r="AB39" s="18"/>
      <c r="AC39" s="18"/>
    </row>
    <row r="40" customFormat="false" ht="16.2" hidden="false" customHeight="true" outlineLevel="0" collapsed="false">
      <c r="A40" s="26" t="s">
        <v>44</v>
      </c>
      <c r="B40" s="25" t="n">
        <v>4</v>
      </c>
      <c r="C40" s="25" t="n">
        <v>0</v>
      </c>
      <c r="D40" s="25" t="n">
        <v>0</v>
      </c>
      <c r="E40" s="25" t="n">
        <v>0</v>
      </c>
      <c r="F40" s="25" t="n">
        <v>3</v>
      </c>
      <c r="G40" s="25" t="n">
        <v>0</v>
      </c>
      <c r="H40" s="25" t="n">
        <v>0</v>
      </c>
      <c r="I40" s="25" t="n">
        <v>0</v>
      </c>
      <c r="J40" s="25" t="n">
        <v>3</v>
      </c>
      <c r="K40" s="25" t="n">
        <v>0</v>
      </c>
      <c r="L40" s="25" t="n">
        <v>0</v>
      </c>
      <c r="M40" s="25" t="n">
        <f aca="false">K40-L40</f>
        <v>0</v>
      </c>
      <c r="N40" s="25" t="n">
        <v>4</v>
      </c>
      <c r="O40" s="25" t="n">
        <v>0</v>
      </c>
      <c r="P40" s="25" t="n">
        <v>0</v>
      </c>
      <c r="Q40" s="25" t="n">
        <v>0</v>
      </c>
      <c r="R40" s="25" t="n">
        <v>4</v>
      </c>
      <c r="S40" s="25" t="n">
        <v>0</v>
      </c>
      <c r="T40" s="25" t="n">
        <v>0</v>
      </c>
      <c r="U40" s="25" t="n">
        <v>0</v>
      </c>
      <c r="V40" s="25" t="n">
        <v>4</v>
      </c>
      <c r="W40" s="25" t="n">
        <v>0</v>
      </c>
      <c r="X40" s="25" t="n">
        <v>0</v>
      </c>
      <c r="Y40" s="25" t="n">
        <f aca="false">W40-X40</f>
        <v>0</v>
      </c>
    </row>
    <row r="41" customFormat="false" ht="16.2" hidden="false" customHeight="true" outlineLevel="0" collapsed="false">
      <c r="A41" s="26" t="s">
        <v>45</v>
      </c>
      <c r="B41" s="25" t="n">
        <v>44</v>
      </c>
      <c r="C41" s="25" t="n">
        <v>0</v>
      </c>
      <c r="D41" s="25" t="n">
        <v>1</v>
      </c>
      <c r="E41" s="25" t="n">
        <v>-1</v>
      </c>
      <c r="F41" s="25" t="n">
        <v>42</v>
      </c>
      <c r="G41" s="25" t="n">
        <v>0</v>
      </c>
      <c r="H41" s="25" t="n">
        <v>3</v>
      </c>
      <c r="I41" s="25" t="n">
        <v>-3</v>
      </c>
      <c r="J41" s="25" t="n">
        <v>40</v>
      </c>
      <c r="K41" s="25" t="n">
        <v>1</v>
      </c>
      <c r="L41" s="25" t="n">
        <v>3</v>
      </c>
      <c r="M41" s="25" t="n">
        <f aca="false">K41-L41</f>
        <v>-2</v>
      </c>
      <c r="N41" s="25" t="n">
        <v>36</v>
      </c>
      <c r="O41" s="25" t="n">
        <v>0</v>
      </c>
      <c r="P41" s="25" t="n">
        <v>5</v>
      </c>
      <c r="Q41" s="25" t="n">
        <v>-5</v>
      </c>
      <c r="R41" s="25" t="n">
        <v>36</v>
      </c>
      <c r="S41" s="25" t="n">
        <v>0</v>
      </c>
      <c r="T41" s="25" t="n">
        <v>0</v>
      </c>
      <c r="U41" s="25" t="n">
        <v>-5</v>
      </c>
      <c r="V41" s="25" t="n">
        <v>33</v>
      </c>
      <c r="W41" s="25" t="n">
        <v>0</v>
      </c>
      <c r="X41" s="25" t="n">
        <v>5</v>
      </c>
      <c r="Y41" s="25" t="n">
        <f aca="false">W41-X41</f>
        <v>-5</v>
      </c>
    </row>
    <row r="42" s="27" customFormat="true" ht="16.2" hidden="false" customHeight="true" outlineLevel="0" collapsed="false">
      <c r="A42" s="26" t="s">
        <v>46</v>
      </c>
      <c r="B42" s="25" t="n">
        <v>68</v>
      </c>
      <c r="C42" s="25" t="n">
        <v>0</v>
      </c>
      <c r="D42" s="25" t="n">
        <v>3</v>
      </c>
      <c r="E42" s="25" t="n">
        <v>-3</v>
      </c>
      <c r="F42" s="25" t="n">
        <v>74</v>
      </c>
      <c r="G42" s="25" t="n">
        <v>1</v>
      </c>
      <c r="H42" s="25" t="n">
        <v>4</v>
      </c>
      <c r="I42" s="25" t="n">
        <v>-3</v>
      </c>
      <c r="J42" s="25" t="n">
        <v>76</v>
      </c>
      <c r="K42" s="25" t="n">
        <v>0</v>
      </c>
      <c r="L42" s="25" t="n">
        <v>4</v>
      </c>
      <c r="M42" s="25" t="n">
        <f aca="false">K42-L42</f>
        <v>-4</v>
      </c>
      <c r="N42" s="25" t="n">
        <v>79</v>
      </c>
      <c r="O42" s="25" t="n">
        <v>1</v>
      </c>
      <c r="P42" s="25" t="n">
        <v>4</v>
      </c>
      <c r="Q42" s="25" t="n">
        <v>-3</v>
      </c>
      <c r="R42" s="25" t="n">
        <v>81</v>
      </c>
      <c r="S42" s="25" t="n">
        <v>2</v>
      </c>
      <c r="T42" s="25" t="n">
        <v>3</v>
      </c>
      <c r="U42" s="25" t="n">
        <v>-3</v>
      </c>
      <c r="V42" s="25" t="n">
        <v>86</v>
      </c>
      <c r="W42" s="25" t="n">
        <v>3</v>
      </c>
      <c r="X42" s="25" t="n">
        <v>1</v>
      </c>
      <c r="Y42" s="25" t="n">
        <f aca="false">W42-X42</f>
        <v>2</v>
      </c>
      <c r="Z42" s="18"/>
      <c r="AA42" s="18"/>
      <c r="AB42" s="18"/>
      <c r="AC42" s="18"/>
    </row>
    <row r="43" s="27" customFormat="true" ht="16.2" hidden="false" customHeight="true" outlineLevel="0" collapsed="false">
      <c r="A43" s="26" t="s">
        <v>47</v>
      </c>
      <c r="B43" s="25" t="n">
        <v>12</v>
      </c>
      <c r="C43" s="25" t="n">
        <v>1</v>
      </c>
      <c r="D43" s="25" t="n">
        <v>0</v>
      </c>
      <c r="E43" s="25" t="n">
        <v>1</v>
      </c>
      <c r="F43" s="25" t="n">
        <v>10</v>
      </c>
      <c r="G43" s="25" t="n">
        <v>0</v>
      </c>
      <c r="H43" s="25" t="n">
        <v>1</v>
      </c>
      <c r="I43" s="25" t="n">
        <v>-1</v>
      </c>
      <c r="J43" s="25" t="n">
        <v>11</v>
      </c>
      <c r="K43" s="25" t="n">
        <v>0</v>
      </c>
      <c r="L43" s="25" t="n">
        <v>0</v>
      </c>
      <c r="M43" s="25" t="n">
        <f aca="false">K43-L43</f>
        <v>0</v>
      </c>
      <c r="N43" s="25" t="n">
        <v>8</v>
      </c>
      <c r="O43" s="25" t="n">
        <v>0</v>
      </c>
      <c r="P43" s="25" t="n">
        <v>2</v>
      </c>
      <c r="Q43" s="25" t="n">
        <v>-2</v>
      </c>
      <c r="R43" s="25" t="n">
        <v>8</v>
      </c>
      <c r="S43" s="25" t="n">
        <v>1</v>
      </c>
      <c r="T43" s="25" t="n">
        <v>1</v>
      </c>
      <c r="U43" s="25" t="n">
        <v>-2</v>
      </c>
      <c r="V43" s="25" t="n">
        <v>10</v>
      </c>
      <c r="W43" s="25" t="n">
        <v>0</v>
      </c>
      <c r="X43" s="25" t="n">
        <v>0</v>
      </c>
      <c r="Y43" s="25" t="n">
        <f aca="false">W43-X43</f>
        <v>0</v>
      </c>
      <c r="Z43" s="18"/>
      <c r="AA43" s="18"/>
      <c r="AB43" s="18"/>
      <c r="AC43" s="18"/>
    </row>
    <row r="44" customFormat="false" ht="16.2" hidden="false" customHeight="true" outlineLevel="0" collapsed="false">
      <c r="A44" s="26" t="s">
        <v>48</v>
      </c>
      <c r="B44" s="25" t="n">
        <v>3078</v>
      </c>
      <c r="C44" s="25" t="n">
        <v>163</v>
      </c>
      <c r="D44" s="25" t="n">
        <v>254</v>
      </c>
      <c r="E44" s="25" t="n">
        <v>-91</v>
      </c>
      <c r="F44" s="25" t="n">
        <v>3048</v>
      </c>
      <c r="G44" s="25" t="n">
        <v>153</v>
      </c>
      <c r="H44" s="25" t="n">
        <v>292</v>
      </c>
      <c r="I44" s="25" t="n">
        <v>-139</v>
      </c>
      <c r="J44" s="25" t="n">
        <v>3084</v>
      </c>
      <c r="K44" s="25" t="n">
        <v>133</v>
      </c>
      <c r="L44" s="25" t="n">
        <v>201</v>
      </c>
      <c r="M44" s="25" t="n">
        <f aca="false">K44-L44</f>
        <v>-68</v>
      </c>
      <c r="N44" s="25" t="n">
        <v>3077</v>
      </c>
      <c r="O44" s="25" t="n">
        <v>142</v>
      </c>
      <c r="P44" s="25" t="n">
        <v>250</v>
      </c>
      <c r="Q44" s="25" t="n">
        <v>-108</v>
      </c>
      <c r="R44" s="25" t="n">
        <v>3080</v>
      </c>
      <c r="S44" s="25" t="n">
        <v>185</v>
      </c>
      <c r="T44" s="25" t="n">
        <v>247</v>
      </c>
      <c r="U44" s="25" t="n">
        <v>-108</v>
      </c>
      <c r="V44" s="25" t="n">
        <v>2992</v>
      </c>
      <c r="W44" s="25" t="n">
        <v>108</v>
      </c>
      <c r="X44" s="25" t="n">
        <v>240</v>
      </c>
      <c r="Y44" s="25" t="n">
        <f aca="false">W44-X44</f>
        <v>-132</v>
      </c>
    </row>
    <row r="45" customFormat="false" ht="16.2" hidden="false" customHeight="true" outlineLevel="0" collapsed="false">
      <c r="A45" s="26" t="s">
        <v>49</v>
      </c>
      <c r="B45" s="25" t="n">
        <v>246</v>
      </c>
      <c r="C45" s="25" t="n">
        <v>7</v>
      </c>
      <c r="D45" s="25" t="n">
        <v>18</v>
      </c>
      <c r="E45" s="25" t="n">
        <v>-11</v>
      </c>
      <c r="F45" s="25" t="n">
        <v>238</v>
      </c>
      <c r="G45" s="25" t="n">
        <v>6</v>
      </c>
      <c r="H45" s="25" t="n">
        <v>17</v>
      </c>
      <c r="I45" s="25" t="n">
        <v>-11</v>
      </c>
      <c r="J45" s="25" t="n">
        <v>241</v>
      </c>
      <c r="K45" s="25" t="n">
        <v>10</v>
      </c>
      <c r="L45" s="25" t="n">
        <v>13</v>
      </c>
      <c r="M45" s="25" t="n">
        <f aca="false">K45-L45</f>
        <v>-3</v>
      </c>
      <c r="N45" s="25" t="n">
        <v>242</v>
      </c>
      <c r="O45" s="25" t="n">
        <v>5</v>
      </c>
      <c r="P45" s="25" t="n">
        <v>15</v>
      </c>
      <c r="Q45" s="25" t="n">
        <v>-10</v>
      </c>
      <c r="R45" s="25" t="n">
        <v>230</v>
      </c>
      <c r="S45" s="25" t="n">
        <v>4</v>
      </c>
      <c r="T45" s="25" t="n">
        <v>17</v>
      </c>
      <c r="U45" s="25" t="n">
        <v>-10</v>
      </c>
      <c r="V45" s="25" t="n">
        <v>228</v>
      </c>
      <c r="W45" s="25" t="n">
        <v>6</v>
      </c>
      <c r="X45" s="25" t="n">
        <v>11</v>
      </c>
      <c r="Y45" s="25" t="n">
        <f aca="false">W45-X45</f>
        <v>-5</v>
      </c>
    </row>
    <row r="46" s="27" customFormat="true" ht="16.2" hidden="false" customHeight="true" outlineLevel="0" collapsed="false">
      <c r="A46" s="26" t="s">
        <v>50</v>
      </c>
      <c r="B46" s="25" t="n">
        <v>6944</v>
      </c>
      <c r="C46" s="25" t="n">
        <v>828</v>
      </c>
      <c r="D46" s="25" t="n">
        <v>602</v>
      </c>
      <c r="E46" s="25" t="n">
        <v>226</v>
      </c>
      <c r="F46" s="25" t="n">
        <v>6945</v>
      </c>
      <c r="G46" s="25" t="n">
        <v>562</v>
      </c>
      <c r="H46" s="25" t="n">
        <v>641</v>
      </c>
      <c r="I46" s="25" t="n">
        <v>-79</v>
      </c>
      <c r="J46" s="25" t="n">
        <v>7146</v>
      </c>
      <c r="K46" s="25" t="n">
        <v>688</v>
      </c>
      <c r="L46" s="25" t="n">
        <v>580</v>
      </c>
      <c r="M46" s="25" t="n">
        <f aca="false">K46-L46</f>
        <v>108</v>
      </c>
      <c r="N46" s="25" t="n">
        <v>7300</v>
      </c>
      <c r="O46" s="25" t="n">
        <v>665</v>
      </c>
      <c r="P46" s="25" t="n">
        <v>626</v>
      </c>
      <c r="Q46" s="25" t="n">
        <v>39</v>
      </c>
      <c r="R46" s="25" t="n">
        <v>7455</v>
      </c>
      <c r="S46" s="25" t="n">
        <v>783</v>
      </c>
      <c r="T46" s="25" t="n">
        <v>731</v>
      </c>
      <c r="U46" s="25" t="n">
        <v>39</v>
      </c>
      <c r="V46" s="25" t="n">
        <v>7326</v>
      </c>
      <c r="W46" s="25" t="n">
        <v>482</v>
      </c>
      <c r="X46" s="25" t="n">
        <v>690</v>
      </c>
      <c r="Y46" s="25" t="n">
        <f aca="false">W46-X46</f>
        <v>-208</v>
      </c>
      <c r="Z46" s="18"/>
      <c r="AA46" s="18"/>
      <c r="AB46" s="18"/>
      <c r="AC46" s="18"/>
    </row>
    <row r="47" customFormat="false" ht="16.2" hidden="false" customHeight="true" outlineLevel="0" collapsed="false">
      <c r="A47" s="26" t="s">
        <v>51</v>
      </c>
      <c r="B47" s="25" t="n">
        <v>2507</v>
      </c>
      <c r="C47" s="25" t="n">
        <v>97</v>
      </c>
      <c r="D47" s="25" t="n">
        <v>186</v>
      </c>
      <c r="E47" s="25" t="n">
        <v>-89</v>
      </c>
      <c r="F47" s="25" t="n">
        <v>2484</v>
      </c>
      <c r="G47" s="25" t="n">
        <v>117</v>
      </c>
      <c r="H47" s="25" t="n">
        <v>173</v>
      </c>
      <c r="I47" s="25" t="n">
        <v>-56</v>
      </c>
      <c r="J47" s="25" t="n">
        <v>2486</v>
      </c>
      <c r="K47" s="25" t="n">
        <v>104</v>
      </c>
      <c r="L47" s="25" t="n">
        <v>157</v>
      </c>
      <c r="M47" s="25" t="n">
        <f aca="false">K47-L47</f>
        <v>-53</v>
      </c>
      <c r="N47" s="25" t="n">
        <v>2499</v>
      </c>
      <c r="O47" s="25" t="n">
        <v>96</v>
      </c>
      <c r="P47" s="25" t="n">
        <v>132</v>
      </c>
      <c r="Q47" s="25" t="n">
        <v>-36</v>
      </c>
      <c r="R47" s="25" t="n">
        <v>2503</v>
      </c>
      <c r="S47" s="25" t="n">
        <v>106</v>
      </c>
      <c r="T47" s="25" t="n">
        <v>145</v>
      </c>
      <c r="U47" s="25" t="n">
        <v>-36</v>
      </c>
      <c r="V47" s="25" t="n">
        <v>2514</v>
      </c>
      <c r="W47" s="25" t="n">
        <v>105</v>
      </c>
      <c r="X47" s="25" t="n">
        <v>137</v>
      </c>
      <c r="Y47" s="25" t="n">
        <f aca="false">W47-X47</f>
        <v>-32</v>
      </c>
    </row>
    <row r="48" customFormat="false" ht="16.2" hidden="false" customHeight="true" outlineLevel="0" collapsed="false">
      <c r="A48" s="26" t="s">
        <v>52</v>
      </c>
      <c r="B48" s="25" t="n">
        <v>4506</v>
      </c>
      <c r="C48" s="25" t="n">
        <v>310</v>
      </c>
      <c r="D48" s="25" t="n">
        <v>469</v>
      </c>
      <c r="E48" s="25" t="n">
        <v>-159</v>
      </c>
      <c r="F48" s="25" t="n">
        <v>4375</v>
      </c>
      <c r="G48" s="25" t="n">
        <v>297</v>
      </c>
      <c r="H48" s="25" t="n">
        <v>479</v>
      </c>
      <c r="I48" s="25" t="n">
        <v>-182</v>
      </c>
      <c r="J48" s="25" t="n">
        <v>4388</v>
      </c>
      <c r="K48" s="25" t="n">
        <v>248</v>
      </c>
      <c r="L48" s="25" t="n">
        <v>313</v>
      </c>
      <c r="M48" s="25" t="n">
        <f aca="false">K48-L48</f>
        <v>-65</v>
      </c>
      <c r="N48" s="25" t="n">
        <v>4389</v>
      </c>
      <c r="O48" s="25" t="n">
        <v>196</v>
      </c>
      <c r="P48" s="25" t="n">
        <v>334</v>
      </c>
      <c r="Q48" s="25" t="n">
        <v>-138</v>
      </c>
      <c r="R48" s="25" t="n">
        <v>4436</v>
      </c>
      <c r="S48" s="25" t="n">
        <v>217</v>
      </c>
      <c r="T48" s="25" t="n">
        <v>333</v>
      </c>
      <c r="U48" s="25" t="n">
        <v>-138</v>
      </c>
      <c r="V48" s="25" t="n">
        <v>4477</v>
      </c>
      <c r="W48" s="25" t="n">
        <v>257</v>
      </c>
      <c r="X48" s="25" t="n">
        <v>343</v>
      </c>
      <c r="Y48" s="25" t="n">
        <f aca="false">W48-X48</f>
        <v>-86</v>
      </c>
    </row>
    <row r="49" customFormat="false" ht="16.2" hidden="false" customHeight="true" outlineLevel="0" collapsed="false">
      <c r="A49" s="26" t="s">
        <v>53</v>
      </c>
      <c r="B49" s="25" t="n">
        <v>15329</v>
      </c>
      <c r="C49" s="25" t="n">
        <v>1181</v>
      </c>
      <c r="D49" s="25" t="n">
        <v>1892</v>
      </c>
      <c r="E49" s="25" t="n">
        <v>-711</v>
      </c>
      <c r="F49" s="25" t="n">
        <v>15024</v>
      </c>
      <c r="G49" s="25" t="n">
        <v>963</v>
      </c>
      <c r="H49" s="25" t="n">
        <v>1444</v>
      </c>
      <c r="I49" s="25" t="n">
        <v>-481</v>
      </c>
      <c r="J49" s="25" t="n">
        <v>15110</v>
      </c>
      <c r="K49" s="25" t="n">
        <v>963</v>
      </c>
      <c r="L49" s="25" t="n">
        <v>1145</v>
      </c>
      <c r="M49" s="25" t="n">
        <f aca="false">K49-L49</f>
        <v>-182</v>
      </c>
      <c r="N49" s="25" t="n">
        <v>15529</v>
      </c>
      <c r="O49" s="25" t="n">
        <v>1091</v>
      </c>
      <c r="P49" s="25" t="n">
        <v>1217</v>
      </c>
      <c r="Q49" s="25" t="n">
        <v>-126</v>
      </c>
      <c r="R49" s="25" t="n">
        <v>15629</v>
      </c>
      <c r="S49" s="25" t="n">
        <v>1027</v>
      </c>
      <c r="T49" s="25" t="n">
        <v>1309</v>
      </c>
      <c r="U49" s="25" t="n">
        <v>-126</v>
      </c>
      <c r="V49" s="25" t="n">
        <v>15520</v>
      </c>
      <c r="W49" s="25" t="n">
        <v>1004</v>
      </c>
      <c r="X49" s="25" t="n">
        <v>1468</v>
      </c>
      <c r="Y49" s="25" t="n">
        <f aca="false">W49-X49</f>
        <v>-464</v>
      </c>
    </row>
    <row r="50" customFormat="false" ht="16.2" hidden="false" customHeight="true" outlineLevel="0" collapsed="false">
      <c r="A50" s="26" t="s">
        <v>54</v>
      </c>
      <c r="B50" s="25" t="n">
        <v>988</v>
      </c>
      <c r="C50" s="25" t="n">
        <v>38</v>
      </c>
      <c r="D50" s="25" t="n">
        <v>97</v>
      </c>
      <c r="E50" s="25" t="n">
        <v>-59</v>
      </c>
      <c r="F50" s="25" t="n">
        <v>949</v>
      </c>
      <c r="G50" s="25" t="n">
        <v>35</v>
      </c>
      <c r="H50" s="25" t="n">
        <v>79</v>
      </c>
      <c r="I50" s="25" t="n">
        <v>-44</v>
      </c>
      <c r="J50" s="25" t="n">
        <v>926</v>
      </c>
      <c r="K50" s="25" t="n">
        <v>39</v>
      </c>
      <c r="L50" s="25" t="n">
        <v>76</v>
      </c>
      <c r="M50" s="25" t="n">
        <f aca="false">K50-L50</f>
        <v>-37</v>
      </c>
      <c r="N50" s="25" t="n">
        <v>920</v>
      </c>
      <c r="O50" s="25" t="n">
        <v>28</v>
      </c>
      <c r="P50" s="25" t="n">
        <v>62</v>
      </c>
      <c r="Q50" s="25" t="n">
        <v>-34</v>
      </c>
      <c r="R50" s="25" t="n">
        <v>912</v>
      </c>
      <c r="S50" s="25" t="n">
        <v>26</v>
      </c>
      <c r="T50" s="25" t="n">
        <v>57</v>
      </c>
      <c r="U50" s="25" t="n">
        <v>-34</v>
      </c>
      <c r="V50" s="25" t="n">
        <v>894</v>
      </c>
      <c r="W50" s="25" t="n">
        <v>21</v>
      </c>
      <c r="X50" s="25" t="n">
        <v>67</v>
      </c>
      <c r="Y50" s="25" t="n">
        <f aca="false">W50-X50</f>
        <v>-46</v>
      </c>
    </row>
    <row r="51" customFormat="false" ht="16.2" hidden="false" customHeight="true" outlineLevel="0" collapsed="false">
      <c r="A51" s="26" t="s">
        <v>55</v>
      </c>
      <c r="B51" s="25" t="n">
        <v>2</v>
      </c>
      <c r="C51" s="25" t="n">
        <v>0</v>
      </c>
      <c r="D51" s="25" t="n">
        <v>1</v>
      </c>
      <c r="E51" s="25" t="n">
        <v>-1</v>
      </c>
      <c r="F51" s="25" t="n">
        <v>7</v>
      </c>
      <c r="G51" s="25" t="n">
        <v>3</v>
      </c>
      <c r="H51" s="25" t="n">
        <v>1</v>
      </c>
      <c r="I51" s="25" t="n">
        <v>2</v>
      </c>
      <c r="J51" s="25" t="n">
        <v>10</v>
      </c>
      <c r="K51" s="25" t="n">
        <v>3</v>
      </c>
      <c r="L51" s="25" t="n">
        <v>1</v>
      </c>
      <c r="M51" s="25" t="n">
        <f aca="false">K51-L51</f>
        <v>2</v>
      </c>
      <c r="N51" s="25" t="n">
        <v>14</v>
      </c>
      <c r="O51" s="25" t="n">
        <v>2</v>
      </c>
      <c r="P51" s="25" t="n">
        <v>0</v>
      </c>
      <c r="Q51" s="25" t="n">
        <v>2</v>
      </c>
      <c r="R51" s="25" t="n">
        <v>19</v>
      </c>
      <c r="S51" s="25" t="n">
        <v>3</v>
      </c>
      <c r="T51" s="25" t="n">
        <v>1</v>
      </c>
      <c r="U51" s="25" t="n">
        <v>2</v>
      </c>
      <c r="V51" s="25" t="n">
        <v>20</v>
      </c>
      <c r="W51" s="25" t="n">
        <v>2</v>
      </c>
      <c r="X51" s="25" t="n">
        <v>1</v>
      </c>
      <c r="Y51" s="25" t="n">
        <f aca="false">W51-X51</f>
        <v>1</v>
      </c>
    </row>
    <row r="52" s="27" customFormat="true" ht="16.2" hidden="false" customHeight="true" outlineLevel="0" collapsed="false">
      <c r="A52" s="26" t="s">
        <v>56</v>
      </c>
      <c r="B52" s="25" t="n">
        <v>0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f aca="false">K52-L52</f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5" t="n">
        <v>0</v>
      </c>
      <c r="W52" s="25" t="n">
        <v>0</v>
      </c>
      <c r="X52" s="25" t="n">
        <v>0</v>
      </c>
      <c r="Y52" s="25" t="n">
        <f aca="false">W52-X52</f>
        <v>0</v>
      </c>
      <c r="Z52" s="18"/>
      <c r="AA52" s="18"/>
      <c r="AB52" s="18"/>
      <c r="AC52" s="18"/>
    </row>
    <row r="53" customFormat="false" ht="16.2" hidden="false" customHeight="true" outlineLevel="0" collapsed="false">
      <c r="A53" s="26" t="s">
        <v>57</v>
      </c>
      <c r="B53" s="25" t="n">
        <v>147</v>
      </c>
      <c r="C53" s="25" t="n">
        <v>11</v>
      </c>
      <c r="D53" s="25" t="n">
        <v>11</v>
      </c>
      <c r="E53" s="25" t="n">
        <v>0</v>
      </c>
      <c r="F53" s="25" t="n">
        <v>147</v>
      </c>
      <c r="G53" s="25" t="n">
        <v>11</v>
      </c>
      <c r="H53" s="25" t="n">
        <v>20</v>
      </c>
      <c r="I53" s="25" t="n">
        <v>-9</v>
      </c>
      <c r="J53" s="25" t="n">
        <v>156</v>
      </c>
      <c r="K53" s="25" t="n">
        <v>18</v>
      </c>
      <c r="L53" s="25" t="n">
        <v>14</v>
      </c>
      <c r="M53" s="25" t="n">
        <f aca="false">K53-L53</f>
        <v>4</v>
      </c>
      <c r="N53" s="25" t="n">
        <v>157</v>
      </c>
      <c r="O53" s="25" t="n">
        <v>10</v>
      </c>
      <c r="P53" s="25" t="n">
        <v>20</v>
      </c>
      <c r="Q53" s="25" t="n">
        <v>-10</v>
      </c>
      <c r="R53" s="25" t="n">
        <v>171</v>
      </c>
      <c r="S53" s="25" t="n">
        <v>13</v>
      </c>
      <c r="T53" s="25" t="n">
        <v>17</v>
      </c>
      <c r="U53" s="25" t="n">
        <v>-10</v>
      </c>
      <c r="V53" s="25" t="n">
        <v>165</v>
      </c>
      <c r="W53" s="25" t="n">
        <v>5</v>
      </c>
      <c r="X53" s="25" t="n">
        <v>19</v>
      </c>
      <c r="Y53" s="25" t="n">
        <f aca="false">W53-X53</f>
        <v>-14</v>
      </c>
    </row>
    <row r="54" customFormat="false" ht="16.2" hidden="false" customHeight="true" outlineLevel="0" collapsed="false">
      <c r="A54" s="26" t="s">
        <v>58</v>
      </c>
      <c r="B54" s="25" t="n">
        <v>31</v>
      </c>
      <c r="C54" s="25" t="n">
        <v>3</v>
      </c>
      <c r="D54" s="25" t="n">
        <v>4</v>
      </c>
      <c r="E54" s="25" t="n">
        <v>-1</v>
      </c>
      <c r="F54" s="25" t="n">
        <v>33</v>
      </c>
      <c r="G54" s="25" t="n">
        <v>6</v>
      </c>
      <c r="H54" s="25" t="n">
        <v>5</v>
      </c>
      <c r="I54" s="25" t="n">
        <v>1</v>
      </c>
      <c r="J54" s="25" t="n">
        <v>36</v>
      </c>
      <c r="K54" s="25" t="n">
        <v>4</v>
      </c>
      <c r="L54" s="25" t="n">
        <v>5</v>
      </c>
      <c r="M54" s="25" t="n">
        <f aca="false">K54-L54</f>
        <v>-1</v>
      </c>
      <c r="N54" s="25" t="n">
        <v>45</v>
      </c>
      <c r="O54" s="25" t="n">
        <v>6</v>
      </c>
      <c r="P54" s="25" t="n">
        <v>5</v>
      </c>
      <c r="Q54" s="25" t="n">
        <v>1</v>
      </c>
      <c r="R54" s="25" t="n">
        <v>48</v>
      </c>
      <c r="S54" s="25" t="n">
        <v>2</v>
      </c>
      <c r="T54" s="25" t="n">
        <v>6</v>
      </c>
      <c r="U54" s="25" t="n">
        <v>1</v>
      </c>
      <c r="V54" s="25" t="n">
        <v>53</v>
      </c>
      <c r="W54" s="25" t="n">
        <v>4</v>
      </c>
      <c r="X54" s="25" t="n">
        <v>8</v>
      </c>
      <c r="Y54" s="25" t="n">
        <f aca="false">W54-X54</f>
        <v>-4</v>
      </c>
    </row>
    <row r="55" customFormat="false" ht="16.2" hidden="false" customHeight="true" outlineLevel="0" collapsed="false">
      <c r="A55" s="26" t="s">
        <v>59</v>
      </c>
      <c r="B55" s="25" t="n">
        <v>417</v>
      </c>
      <c r="C55" s="25" t="n">
        <v>27</v>
      </c>
      <c r="D55" s="25" t="n">
        <v>14</v>
      </c>
      <c r="E55" s="25" t="n">
        <v>13</v>
      </c>
      <c r="F55" s="25" t="n">
        <v>463</v>
      </c>
      <c r="G55" s="25" t="n">
        <v>18</v>
      </c>
      <c r="H55" s="25" t="n">
        <v>22</v>
      </c>
      <c r="I55" s="25" t="n">
        <v>-4</v>
      </c>
      <c r="J55" s="25" t="n">
        <v>488</v>
      </c>
      <c r="K55" s="25" t="n">
        <v>11</v>
      </c>
      <c r="L55" s="25" t="n">
        <v>10</v>
      </c>
      <c r="M55" s="25" t="n">
        <f aca="false">K55-L55</f>
        <v>1</v>
      </c>
      <c r="N55" s="25" t="n">
        <v>544</v>
      </c>
      <c r="O55" s="25" t="n">
        <v>23</v>
      </c>
      <c r="P55" s="25" t="n">
        <v>17</v>
      </c>
      <c r="Q55" s="25" t="n">
        <v>6</v>
      </c>
      <c r="R55" s="25" t="n">
        <v>597</v>
      </c>
      <c r="S55" s="25" t="n">
        <v>34</v>
      </c>
      <c r="T55" s="25" t="n">
        <v>28</v>
      </c>
      <c r="U55" s="25" t="n">
        <v>6</v>
      </c>
      <c r="V55" s="25" t="n">
        <v>661</v>
      </c>
      <c r="W55" s="25" t="n">
        <v>29</v>
      </c>
      <c r="X55" s="25" t="n">
        <v>45</v>
      </c>
      <c r="Y55" s="25" t="n">
        <f aca="false">W55-X55</f>
        <v>-16</v>
      </c>
    </row>
    <row r="56" customFormat="false" ht="16.2" hidden="false" customHeight="true" outlineLevel="0" collapsed="false">
      <c r="A56" s="26" t="s">
        <v>60</v>
      </c>
      <c r="B56" s="25" t="n">
        <v>3796</v>
      </c>
      <c r="C56" s="25" t="n">
        <v>354</v>
      </c>
      <c r="D56" s="25" t="n">
        <v>445</v>
      </c>
      <c r="E56" s="25" t="n">
        <v>-91</v>
      </c>
      <c r="F56" s="25" t="n">
        <v>3886</v>
      </c>
      <c r="G56" s="25" t="n">
        <v>338</v>
      </c>
      <c r="H56" s="25" t="n">
        <v>430</v>
      </c>
      <c r="I56" s="25" t="n">
        <v>-92</v>
      </c>
      <c r="J56" s="25" t="n">
        <v>3984</v>
      </c>
      <c r="K56" s="25" t="n">
        <v>322</v>
      </c>
      <c r="L56" s="25" t="n">
        <v>382</v>
      </c>
      <c r="M56" s="25" t="n">
        <f aca="false">K56-L56</f>
        <v>-60</v>
      </c>
      <c r="N56" s="25" t="n">
        <v>4189</v>
      </c>
      <c r="O56" s="25" t="n">
        <v>301</v>
      </c>
      <c r="P56" s="25" t="n">
        <v>425</v>
      </c>
      <c r="Q56" s="25" t="n">
        <v>-124</v>
      </c>
      <c r="R56" s="25" t="n">
        <v>4370</v>
      </c>
      <c r="S56" s="25" t="n">
        <v>311</v>
      </c>
      <c r="T56" s="25" t="n">
        <v>427</v>
      </c>
      <c r="U56" s="25" t="n">
        <v>-124</v>
      </c>
      <c r="V56" s="25" t="n">
        <v>4431</v>
      </c>
      <c r="W56" s="25" t="n">
        <v>303</v>
      </c>
      <c r="X56" s="25" t="n">
        <v>498</v>
      </c>
      <c r="Y56" s="25" t="n">
        <f aca="false">W56-X56</f>
        <v>-195</v>
      </c>
    </row>
    <row r="57" customFormat="false" ht="16.2" hidden="false" customHeight="true" outlineLevel="0" collapsed="false">
      <c r="A57" s="26" t="s">
        <v>61</v>
      </c>
      <c r="B57" s="25" t="n">
        <v>90</v>
      </c>
      <c r="C57" s="25" t="n">
        <v>9</v>
      </c>
      <c r="D57" s="25" t="n">
        <v>7</v>
      </c>
      <c r="E57" s="25" t="n">
        <v>2</v>
      </c>
      <c r="F57" s="25" t="n">
        <v>86</v>
      </c>
      <c r="G57" s="25" t="n">
        <v>10</v>
      </c>
      <c r="H57" s="25" t="n">
        <v>14</v>
      </c>
      <c r="I57" s="25" t="n">
        <v>-4</v>
      </c>
      <c r="J57" s="25" t="n">
        <v>92</v>
      </c>
      <c r="K57" s="25" t="n">
        <v>3</v>
      </c>
      <c r="L57" s="25" t="n">
        <v>5</v>
      </c>
      <c r="M57" s="25" t="n">
        <f aca="false">K57-L57</f>
        <v>-2</v>
      </c>
      <c r="N57" s="25" t="n">
        <v>102</v>
      </c>
      <c r="O57" s="25" t="n">
        <v>9</v>
      </c>
      <c r="P57" s="25" t="n">
        <v>6</v>
      </c>
      <c r="Q57" s="25" t="n">
        <v>3</v>
      </c>
      <c r="R57" s="25" t="n">
        <v>108</v>
      </c>
      <c r="S57" s="25" t="n">
        <v>5</v>
      </c>
      <c r="T57" s="25" t="n">
        <v>6</v>
      </c>
      <c r="U57" s="25" t="n">
        <v>3</v>
      </c>
      <c r="V57" s="25" t="n">
        <v>107</v>
      </c>
      <c r="W57" s="25" t="n">
        <v>4</v>
      </c>
      <c r="X57" s="25" t="n">
        <v>4</v>
      </c>
      <c r="Y57" s="25" t="n">
        <f aca="false">W57-X57</f>
        <v>0</v>
      </c>
    </row>
    <row r="58" customFormat="false" ht="16.2" hidden="false" customHeight="true" outlineLevel="0" collapsed="false">
      <c r="A58" s="26" t="s">
        <v>62</v>
      </c>
      <c r="B58" s="25" t="n">
        <v>62</v>
      </c>
      <c r="C58" s="25" t="n">
        <v>7</v>
      </c>
      <c r="D58" s="25" t="n">
        <v>9</v>
      </c>
      <c r="E58" s="25" t="n">
        <v>-2</v>
      </c>
      <c r="F58" s="25" t="n">
        <v>57</v>
      </c>
      <c r="G58" s="25" t="n">
        <v>3</v>
      </c>
      <c r="H58" s="25" t="n">
        <v>8</v>
      </c>
      <c r="I58" s="25" t="n">
        <v>-5</v>
      </c>
      <c r="J58" s="25" t="n">
        <v>69</v>
      </c>
      <c r="K58" s="25" t="n">
        <v>5</v>
      </c>
      <c r="L58" s="25" t="n">
        <v>0</v>
      </c>
      <c r="M58" s="25" t="n">
        <f aca="false">K58-L58</f>
        <v>5</v>
      </c>
      <c r="N58" s="25" t="n">
        <v>77</v>
      </c>
      <c r="O58" s="25" t="n">
        <v>8</v>
      </c>
      <c r="P58" s="25" t="n">
        <v>5</v>
      </c>
      <c r="Q58" s="25" t="n">
        <v>3</v>
      </c>
      <c r="R58" s="25" t="n">
        <v>73</v>
      </c>
      <c r="S58" s="25" t="n">
        <v>4</v>
      </c>
      <c r="T58" s="25" t="n">
        <v>9</v>
      </c>
      <c r="U58" s="25" t="n">
        <v>3</v>
      </c>
      <c r="V58" s="25" t="n">
        <v>76</v>
      </c>
      <c r="W58" s="25" t="n">
        <v>1</v>
      </c>
      <c r="X58" s="25" t="n">
        <v>4</v>
      </c>
      <c r="Y58" s="25" t="n">
        <f aca="false">W58-X58</f>
        <v>-3</v>
      </c>
    </row>
    <row r="59" customFormat="false" ht="16.2" hidden="false" customHeight="true" outlineLevel="0" collapsed="false">
      <c r="A59" s="26" t="s">
        <v>63</v>
      </c>
      <c r="B59" s="25" t="n">
        <v>30</v>
      </c>
      <c r="C59" s="25" t="n">
        <v>0</v>
      </c>
      <c r="D59" s="25" t="n">
        <v>2</v>
      </c>
      <c r="E59" s="25" t="n">
        <v>-2</v>
      </c>
      <c r="F59" s="25" t="n">
        <v>24</v>
      </c>
      <c r="G59" s="25" t="n">
        <v>0</v>
      </c>
      <c r="H59" s="25" t="n">
        <v>5</v>
      </c>
      <c r="I59" s="25" t="n">
        <v>-5</v>
      </c>
      <c r="J59" s="25" t="n">
        <v>24</v>
      </c>
      <c r="K59" s="25" t="n">
        <v>0</v>
      </c>
      <c r="L59" s="25" t="n">
        <v>1</v>
      </c>
      <c r="M59" s="25" t="n">
        <f aca="false">K59-L59</f>
        <v>-1</v>
      </c>
      <c r="N59" s="25" t="n">
        <v>25</v>
      </c>
      <c r="O59" s="25" t="n">
        <v>0</v>
      </c>
      <c r="P59" s="25" t="n">
        <v>0</v>
      </c>
      <c r="Q59" s="25" t="n">
        <v>0</v>
      </c>
      <c r="R59" s="25" t="n">
        <v>25</v>
      </c>
      <c r="S59" s="25" t="n">
        <v>0</v>
      </c>
      <c r="T59" s="25" t="n">
        <v>1</v>
      </c>
      <c r="U59" s="25" t="n">
        <v>0</v>
      </c>
      <c r="V59" s="25" t="n">
        <v>26</v>
      </c>
      <c r="W59" s="25" t="n">
        <v>1</v>
      </c>
      <c r="X59" s="25" t="n">
        <v>0</v>
      </c>
      <c r="Y59" s="25" t="n">
        <f aca="false">W59-X59</f>
        <v>1</v>
      </c>
    </row>
    <row r="60" s="27" customFormat="true" ht="16.2" hidden="false" customHeight="true" outlineLevel="0" collapsed="false">
      <c r="A60" s="26" t="s">
        <v>64</v>
      </c>
      <c r="B60" s="25" t="n">
        <v>66</v>
      </c>
      <c r="C60" s="25" t="n">
        <v>9</v>
      </c>
      <c r="D60" s="25" t="n">
        <v>18</v>
      </c>
      <c r="E60" s="25" t="n">
        <v>-9</v>
      </c>
      <c r="F60" s="25" t="n">
        <v>71</v>
      </c>
      <c r="G60" s="25" t="n">
        <v>9</v>
      </c>
      <c r="H60" s="25" t="n">
        <v>13</v>
      </c>
      <c r="I60" s="25" t="n">
        <v>-4</v>
      </c>
      <c r="J60" s="25" t="n">
        <v>79</v>
      </c>
      <c r="K60" s="25" t="n">
        <v>14</v>
      </c>
      <c r="L60" s="25" t="n">
        <v>8</v>
      </c>
      <c r="M60" s="25" t="n">
        <f aca="false">K60-L60</f>
        <v>6</v>
      </c>
      <c r="N60" s="25" t="n">
        <v>83</v>
      </c>
      <c r="O60" s="25" t="n">
        <v>6</v>
      </c>
      <c r="P60" s="25" t="n">
        <v>12</v>
      </c>
      <c r="Q60" s="25" t="n">
        <v>-6</v>
      </c>
      <c r="R60" s="25" t="n">
        <v>80</v>
      </c>
      <c r="S60" s="25" t="n">
        <v>7</v>
      </c>
      <c r="T60" s="25" t="n">
        <v>10</v>
      </c>
      <c r="U60" s="25" t="n">
        <v>-6</v>
      </c>
      <c r="V60" s="25" t="n">
        <v>74</v>
      </c>
      <c r="W60" s="25" t="n">
        <v>4</v>
      </c>
      <c r="X60" s="25" t="n">
        <v>12</v>
      </c>
      <c r="Y60" s="25" t="n">
        <f aca="false">W60-X60</f>
        <v>-8</v>
      </c>
      <c r="Z60" s="18"/>
      <c r="AA60" s="18"/>
      <c r="AB60" s="18"/>
      <c r="AC60" s="18"/>
    </row>
    <row r="61" customFormat="false" ht="16.2" hidden="false" customHeight="true" outlineLevel="0" collapsed="false">
      <c r="A61" s="26" t="s">
        <v>65</v>
      </c>
      <c r="B61" s="25" t="n">
        <v>255</v>
      </c>
      <c r="C61" s="25" t="n">
        <v>12</v>
      </c>
      <c r="D61" s="25" t="n">
        <v>28</v>
      </c>
      <c r="E61" s="25" t="n">
        <v>-16</v>
      </c>
      <c r="F61" s="25" t="n">
        <v>264</v>
      </c>
      <c r="G61" s="25" t="n">
        <v>19</v>
      </c>
      <c r="H61" s="25" t="n">
        <v>27</v>
      </c>
      <c r="I61" s="25" t="n">
        <v>-8</v>
      </c>
      <c r="J61" s="25" t="n">
        <v>261</v>
      </c>
      <c r="K61" s="25" t="n">
        <v>15</v>
      </c>
      <c r="L61" s="25" t="n">
        <v>29</v>
      </c>
      <c r="M61" s="25" t="n">
        <f aca="false">K61-L61</f>
        <v>-14</v>
      </c>
      <c r="N61" s="25" t="n">
        <v>280</v>
      </c>
      <c r="O61" s="25" t="n">
        <v>21</v>
      </c>
      <c r="P61" s="25" t="n">
        <v>23</v>
      </c>
      <c r="Q61" s="25" t="n">
        <v>-2</v>
      </c>
      <c r="R61" s="25" t="n">
        <v>288</v>
      </c>
      <c r="S61" s="25" t="n">
        <v>20</v>
      </c>
      <c r="T61" s="25" t="n">
        <v>19</v>
      </c>
      <c r="U61" s="25" t="n">
        <v>-2</v>
      </c>
      <c r="V61" s="25" t="n">
        <v>303</v>
      </c>
      <c r="W61" s="25" t="n">
        <v>15</v>
      </c>
      <c r="X61" s="25" t="n">
        <v>20</v>
      </c>
      <c r="Y61" s="25" t="n">
        <f aca="false">W61-X61</f>
        <v>-5</v>
      </c>
    </row>
    <row r="62" customFormat="false" ht="16.2" hidden="false" customHeight="true" outlineLevel="0" collapsed="false">
      <c r="A62" s="26" t="s">
        <v>66</v>
      </c>
      <c r="B62" s="25" t="n">
        <v>352</v>
      </c>
      <c r="C62" s="25" t="n">
        <v>32</v>
      </c>
      <c r="D62" s="25" t="n">
        <v>40</v>
      </c>
      <c r="E62" s="25" t="n">
        <v>-8</v>
      </c>
      <c r="F62" s="25" t="n">
        <v>370</v>
      </c>
      <c r="G62" s="25" t="n">
        <v>36</v>
      </c>
      <c r="H62" s="25" t="n">
        <v>32</v>
      </c>
      <c r="I62" s="25" t="n">
        <v>4</v>
      </c>
      <c r="J62" s="25" t="n">
        <v>383</v>
      </c>
      <c r="K62" s="25" t="n">
        <v>29</v>
      </c>
      <c r="L62" s="25" t="n">
        <v>30</v>
      </c>
      <c r="M62" s="25" t="n">
        <f aca="false">K62-L62</f>
        <v>-1</v>
      </c>
      <c r="N62" s="25" t="n">
        <v>395</v>
      </c>
      <c r="O62" s="25" t="n">
        <v>36</v>
      </c>
      <c r="P62" s="25" t="n">
        <v>36</v>
      </c>
      <c r="Q62" s="25" t="n">
        <v>0</v>
      </c>
      <c r="R62" s="25" t="n">
        <v>404</v>
      </c>
      <c r="S62" s="25" t="n">
        <v>41</v>
      </c>
      <c r="T62" s="25" t="n">
        <v>39</v>
      </c>
      <c r="U62" s="25" t="n">
        <v>0</v>
      </c>
      <c r="V62" s="25" t="n">
        <v>408</v>
      </c>
      <c r="W62" s="25" t="n">
        <v>32</v>
      </c>
      <c r="X62" s="25" t="n">
        <v>43</v>
      </c>
      <c r="Y62" s="25" t="n">
        <f aca="false">W62-X62</f>
        <v>-11</v>
      </c>
    </row>
    <row r="63" customFormat="false" ht="16.2" hidden="false" customHeight="true" outlineLevel="0" collapsed="false">
      <c r="A63" s="26" t="s">
        <v>67</v>
      </c>
      <c r="B63" s="25" t="n">
        <v>66</v>
      </c>
      <c r="C63" s="25" t="n">
        <v>0</v>
      </c>
      <c r="D63" s="25" t="n">
        <v>2</v>
      </c>
      <c r="E63" s="25" t="n">
        <v>-2</v>
      </c>
      <c r="F63" s="25" t="n">
        <v>63</v>
      </c>
      <c r="G63" s="25" t="n">
        <v>0</v>
      </c>
      <c r="H63" s="25" t="n">
        <v>6</v>
      </c>
      <c r="I63" s="25" t="n">
        <v>-6</v>
      </c>
      <c r="J63" s="25" t="n">
        <v>57</v>
      </c>
      <c r="K63" s="25" t="n">
        <v>0</v>
      </c>
      <c r="L63" s="25" t="n">
        <v>6</v>
      </c>
      <c r="M63" s="25" t="n">
        <f aca="false">K63-L63</f>
        <v>-6</v>
      </c>
      <c r="N63" s="25" t="n">
        <v>55</v>
      </c>
      <c r="O63" s="25" t="n">
        <v>0</v>
      </c>
      <c r="P63" s="25" t="n">
        <v>7</v>
      </c>
      <c r="Q63" s="25" t="n">
        <v>-7</v>
      </c>
      <c r="R63" s="25" t="n">
        <v>54</v>
      </c>
      <c r="S63" s="25" t="n">
        <v>1</v>
      </c>
      <c r="T63" s="25" t="n">
        <v>3</v>
      </c>
      <c r="U63" s="25" t="n">
        <v>-7</v>
      </c>
      <c r="V63" s="25" t="n">
        <v>59</v>
      </c>
      <c r="W63" s="25" t="n">
        <v>1</v>
      </c>
      <c r="X63" s="25" t="n">
        <v>2</v>
      </c>
      <c r="Y63" s="25" t="n">
        <f aca="false">W63-X63</f>
        <v>-1</v>
      </c>
    </row>
    <row r="64" customFormat="false" ht="16.2" hidden="false" customHeight="true" outlineLevel="0" collapsed="false">
      <c r="A64" s="26" t="s">
        <v>68</v>
      </c>
      <c r="B64" s="25" t="n">
        <v>22</v>
      </c>
      <c r="C64" s="25" t="n">
        <v>0</v>
      </c>
      <c r="D64" s="25" t="n">
        <v>5</v>
      </c>
      <c r="E64" s="25" t="n">
        <v>-5</v>
      </c>
      <c r="F64" s="25" t="n">
        <v>16</v>
      </c>
      <c r="G64" s="25" t="n">
        <v>0</v>
      </c>
      <c r="H64" s="25" t="n">
        <v>5</v>
      </c>
      <c r="I64" s="25" t="n">
        <v>-5</v>
      </c>
      <c r="J64" s="25" t="n">
        <v>16</v>
      </c>
      <c r="K64" s="25" t="n">
        <v>0</v>
      </c>
      <c r="L64" s="25" t="n">
        <v>0</v>
      </c>
      <c r="M64" s="25" t="n">
        <f aca="false">K64-L64</f>
        <v>0</v>
      </c>
      <c r="N64" s="25" t="n">
        <v>16</v>
      </c>
      <c r="O64" s="25" t="n">
        <v>0</v>
      </c>
      <c r="P64" s="25" t="n">
        <v>0</v>
      </c>
      <c r="Q64" s="25" t="n">
        <v>0</v>
      </c>
      <c r="R64" s="25" t="n">
        <v>11</v>
      </c>
      <c r="S64" s="25" t="n">
        <v>0</v>
      </c>
      <c r="T64" s="25" t="n">
        <v>5</v>
      </c>
      <c r="U64" s="25" t="n">
        <v>0</v>
      </c>
      <c r="V64" s="25" t="n">
        <v>11</v>
      </c>
      <c r="W64" s="25" t="n">
        <v>0</v>
      </c>
      <c r="X64" s="25" t="n">
        <v>0</v>
      </c>
      <c r="Y64" s="25" t="n">
        <f aca="false">W64-X64</f>
        <v>0</v>
      </c>
    </row>
    <row r="65" customFormat="false" ht="16.2" hidden="false" customHeight="true" outlineLevel="0" collapsed="false">
      <c r="A65" s="26" t="s">
        <v>69</v>
      </c>
      <c r="B65" s="25" t="n">
        <v>1131</v>
      </c>
      <c r="C65" s="25" t="n">
        <v>110</v>
      </c>
      <c r="D65" s="25" t="n">
        <v>122</v>
      </c>
      <c r="E65" s="25" t="n">
        <v>-12</v>
      </c>
      <c r="F65" s="25" t="n">
        <v>1122</v>
      </c>
      <c r="G65" s="25" t="n">
        <v>84</v>
      </c>
      <c r="H65" s="25" t="n">
        <v>110</v>
      </c>
      <c r="I65" s="25" t="n">
        <v>-26</v>
      </c>
      <c r="J65" s="25" t="n">
        <v>1132</v>
      </c>
      <c r="K65" s="25" t="n">
        <v>68</v>
      </c>
      <c r="L65" s="25" t="n">
        <v>74</v>
      </c>
      <c r="M65" s="25" t="n">
        <f aca="false">K65-L65</f>
        <v>-6</v>
      </c>
      <c r="N65" s="25" t="n">
        <v>1124</v>
      </c>
      <c r="O65" s="25" t="n">
        <v>63</v>
      </c>
      <c r="P65" s="25" t="n">
        <v>96</v>
      </c>
      <c r="Q65" s="25" t="n">
        <v>-33</v>
      </c>
      <c r="R65" s="25" t="n">
        <v>1127</v>
      </c>
      <c r="S65" s="25" t="n">
        <v>66</v>
      </c>
      <c r="T65" s="25" t="n">
        <v>88</v>
      </c>
      <c r="U65" s="25" t="n">
        <v>-33</v>
      </c>
      <c r="V65" s="25" t="n">
        <v>1135</v>
      </c>
      <c r="W65" s="25" t="n">
        <v>86</v>
      </c>
      <c r="X65" s="25" t="n">
        <v>102</v>
      </c>
      <c r="Y65" s="25" t="n">
        <f aca="false">W65-X65</f>
        <v>-16</v>
      </c>
    </row>
    <row r="66" customFormat="false" ht="16.2" hidden="false" customHeight="true" outlineLevel="0" collapsed="false">
      <c r="A66" s="26" t="s">
        <v>70</v>
      </c>
      <c r="B66" s="25" t="n">
        <v>749</v>
      </c>
      <c r="C66" s="25" t="n">
        <v>43</v>
      </c>
      <c r="D66" s="25" t="n">
        <v>41</v>
      </c>
      <c r="E66" s="25" t="n">
        <v>2</v>
      </c>
      <c r="F66" s="25" t="n">
        <v>796</v>
      </c>
      <c r="G66" s="25" t="n">
        <v>41</v>
      </c>
      <c r="H66" s="25" t="n">
        <v>60</v>
      </c>
      <c r="I66" s="25" t="n">
        <v>-19</v>
      </c>
      <c r="J66" s="25" t="n">
        <v>827</v>
      </c>
      <c r="K66" s="25" t="n">
        <v>33</v>
      </c>
      <c r="L66" s="25" t="n">
        <v>40</v>
      </c>
      <c r="M66" s="25" t="n">
        <f aca="false">K66-L66</f>
        <v>-7</v>
      </c>
      <c r="N66" s="25" t="n">
        <v>885</v>
      </c>
      <c r="O66" s="25" t="n">
        <v>36</v>
      </c>
      <c r="P66" s="25" t="n">
        <v>40</v>
      </c>
      <c r="Q66" s="25" t="n">
        <v>-4</v>
      </c>
      <c r="R66" s="25" t="n">
        <v>928</v>
      </c>
      <c r="S66" s="25" t="n">
        <v>41</v>
      </c>
      <c r="T66" s="25" t="n">
        <v>42</v>
      </c>
      <c r="U66" s="25" t="n">
        <v>-4</v>
      </c>
      <c r="V66" s="25" t="n">
        <v>974</v>
      </c>
      <c r="W66" s="25" t="n">
        <v>59</v>
      </c>
      <c r="X66" s="25" t="n">
        <v>52</v>
      </c>
      <c r="Y66" s="25" t="n">
        <f aca="false">W66-X66</f>
        <v>7</v>
      </c>
    </row>
    <row r="67" customFormat="false" ht="16.2" hidden="false" customHeight="true" outlineLevel="0" collapsed="false">
      <c r="A67" s="26" t="s">
        <v>71</v>
      </c>
      <c r="B67" s="25" t="n">
        <v>66</v>
      </c>
      <c r="C67" s="25" t="n">
        <v>1</v>
      </c>
      <c r="D67" s="25" t="n">
        <v>6</v>
      </c>
      <c r="E67" s="25" t="n">
        <v>-5</v>
      </c>
      <c r="F67" s="25" t="n">
        <v>64</v>
      </c>
      <c r="G67" s="25" t="n">
        <v>0</v>
      </c>
      <c r="H67" s="25" t="n">
        <v>3</v>
      </c>
      <c r="I67" s="25" t="n">
        <v>-3</v>
      </c>
      <c r="J67" s="25" t="n">
        <v>63</v>
      </c>
      <c r="K67" s="25" t="n">
        <v>0</v>
      </c>
      <c r="L67" s="25" t="n">
        <v>3</v>
      </c>
      <c r="M67" s="25" t="n">
        <f aca="false">K67-L67</f>
        <v>-3</v>
      </c>
      <c r="N67" s="25" t="n">
        <v>71</v>
      </c>
      <c r="O67" s="25" t="n">
        <v>1</v>
      </c>
      <c r="P67" s="25" t="n">
        <v>0</v>
      </c>
      <c r="Q67" s="25" t="n">
        <v>1</v>
      </c>
      <c r="R67" s="25" t="n">
        <v>69</v>
      </c>
      <c r="S67" s="25" t="n">
        <v>1</v>
      </c>
      <c r="T67" s="25" t="n">
        <v>1</v>
      </c>
      <c r="U67" s="25" t="n">
        <v>1</v>
      </c>
      <c r="V67" s="25" t="n">
        <v>73</v>
      </c>
      <c r="W67" s="25" t="n">
        <v>4</v>
      </c>
      <c r="X67" s="25" t="n">
        <v>3</v>
      </c>
      <c r="Y67" s="25" t="n">
        <f aca="false">W67-X67</f>
        <v>1</v>
      </c>
    </row>
    <row r="68" customFormat="false" ht="16.2" hidden="false" customHeight="true" outlineLevel="0" collapsed="false">
      <c r="A68" s="26" t="s">
        <v>72</v>
      </c>
      <c r="B68" s="25" t="n">
        <v>192</v>
      </c>
      <c r="C68" s="25" t="n">
        <v>3</v>
      </c>
      <c r="D68" s="25" t="n">
        <v>13</v>
      </c>
      <c r="E68" s="25" t="n">
        <v>-10</v>
      </c>
      <c r="F68" s="25" t="n">
        <v>208</v>
      </c>
      <c r="G68" s="25" t="n">
        <v>6</v>
      </c>
      <c r="H68" s="25" t="n">
        <v>8</v>
      </c>
      <c r="I68" s="25" t="n">
        <v>-2</v>
      </c>
      <c r="J68" s="25" t="n">
        <v>204</v>
      </c>
      <c r="K68" s="25" t="n">
        <v>5</v>
      </c>
      <c r="L68" s="25" t="n">
        <v>16</v>
      </c>
      <c r="M68" s="25" t="n">
        <f aca="false">K68-L68</f>
        <v>-11</v>
      </c>
      <c r="N68" s="25" t="n">
        <v>216</v>
      </c>
      <c r="O68" s="25" t="n">
        <v>3</v>
      </c>
      <c r="P68" s="25" t="n">
        <v>13</v>
      </c>
      <c r="Q68" s="25" t="n">
        <v>-10</v>
      </c>
      <c r="R68" s="25" t="n">
        <v>218</v>
      </c>
      <c r="S68" s="25" t="n">
        <v>6</v>
      </c>
      <c r="T68" s="25" t="n">
        <v>18</v>
      </c>
      <c r="U68" s="25" t="n">
        <v>-10</v>
      </c>
      <c r="V68" s="25" t="n">
        <v>225</v>
      </c>
      <c r="W68" s="25" t="n">
        <v>9</v>
      </c>
      <c r="X68" s="25" t="n">
        <v>20</v>
      </c>
      <c r="Y68" s="25" t="n">
        <f aca="false">W68-X68</f>
        <v>-11</v>
      </c>
    </row>
    <row r="69" customFormat="false" ht="16.2" hidden="false" customHeight="true" outlineLevel="0" collapsed="false">
      <c r="A69" s="26" t="s">
        <v>73</v>
      </c>
      <c r="B69" s="25" t="n">
        <v>151</v>
      </c>
      <c r="C69" s="25" t="n">
        <v>3</v>
      </c>
      <c r="D69" s="25" t="n">
        <v>8</v>
      </c>
      <c r="E69" s="25" t="n">
        <v>-5</v>
      </c>
      <c r="F69" s="25" t="n">
        <v>160</v>
      </c>
      <c r="G69" s="25" t="n">
        <v>2</v>
      </c>
      <c r="H69" s="25" t="n">
        <v>7</v>
      </c>
      <c r="I69" s="25" t="n">
        <v>-5</v>
      </c>
      <c r="J69" s="25" t="n">
        <v>169</v>
      </c>
      <c r="K69" s="25" t="n">
        <v>2</v>
      </c>
      <c r="L69" s="25" t="n">
        <v>11</v>
      </c>
      <c r="M69" s="25" t="n">
        <f aca="false">K69-L69</f>
        <v>-9</v>
      </c>
      <c r="N69" s="25" t="n">
        <v>179</v>
      </c>
      <c r="O69" s="25" t="n">
        <v>4</v>
      </c>
      <c r="P69" s="25" t="n">
        <v>7</v>
      </c>
      <c r="Q69" s="25" t="n">
        <v>-3</v>
      </c>
      <c r="R69" s="25" t="n">
        <v>179</v>
      </c>
      <c r="S69" s="25" t="n">
        <v>1</v>
      </c>
      <c r="T69" s="25" t="n">
        <v>9</v>
      </c>
      <c r="U69" s="25" t="n">
        <v>-3</v>
      </c>
      <c r="V69" s="25" t="n">
        <v>183</v>
      </c>
      <c r="W69" s="25" t="n">
        <v>11</v>
      </c>
      <c r="X69" s="25" t="n">
        <v>10</v>
      </c>
      <c r="Y69" s="25" t="n">
        <f aca="false">W69-X69</f>
        <v>1</v>
      </c>
    </row>
    <row r="70" s="27" customFormat="true" ht="16.2" hidden="false" customHeight="true" outlineLevel="0" collapsed="false">
      <c r="A70" s="26" t="s">
        <v>74</v>
      </c>
      <c r="B70" s="25" t="n">
        <v>29</v>
      </c>
      <c r="C70" s="25" t="n">
        <v>1</v>
      </c>
      <c r="D70" s="25" t="n">
        <v>2</v>
      </c>
      <c r="E70" s="25" t="n">
        <v>-1</v>
      </c>
      <c r="F70" s="25" t="n">
        <v>33</v>
      </c>
      <c r="G70" s="25" t="n">
        <v>0</v>
      </c>
      <c r="H70" s="25" t="n">
        <v>2</v>
      </c>
      <c r="I70" s="25" t="n">
        <v>-2</v>
      </c>
      <c r="J70" s="25" t="n">
        <v>34</v>
      </c>
      <c r="K70" s="25" t="n">
        <v>1</v>
      </c>
      <c r="L70" s="25" t="n">
        <v>1</v>
      </c>
      <c r="M70" s="25" t="n">
        <f aca="false">K70-L70</f>
        <v>0</v>
      </c>
      <c r="N70" s="25" t="n">
        <v>36</v>
      </c>
      <c r="O70" s="25" t="n">
        <v>1</v>
      </c>
      <c r="P70" s="25" t="n">
        <v>0</v>
      </c>
      <c r="Q70" s="25" t="n">
        <v>1</v>
      </c>
      <c r="R70" s="25" t="n">
        <v>38</v>
      </c>
      <c r="S70" s="25" t="n">
        <v>1</v>
      </c>
      <c r="T70" s="25" t="n">
        <v>3</v>
      </c>
      <c r="U70" s="25" t="n">
        <v>1</v>
      </c>
      <c r="V70" s="25" t="n">
        <v>38</v>
      </c>
      <c r="W70" s="25" t="n">
        <v>2</v>
      </c>
      <c r="X70" s="25" t="n">
        <v>2</v>
      </c>
      <c r="Y70" s="25" t="n">
        <f aca="false">W70-X70</f>
        <v>0</v>
      </c>
      <c r="Z70" s="18"/>
      <c r="AA70" s="18"/>
      <c r="AB70" s="18"/>
      <c r="AC70" s="18"/>
    </row>
    <row r="71" customFormat="false" ht="16.2" hidden="false" customHeight="true" outlineLevel="0" collapsed="false">
      <c r="A71" s="26" t="s">
        <v>75</v>
      </c>
      <c r="B71" s="25" t="n">
        <v>339</v>
      </c>
      <c r="C71" s="25" t="n">
        <v>35</v>
      </c>
      <c r="D71" s="25" t="n">
        <v>30</v>
      </c>
      <c r="E71" s="25" t="n">
        <v>5</v>
      </c>
      <c r="F71" s="25" t="n">
        <v>321</v>
      </c>
      <c r="G71" s="25" t="n">
        <v>21</v>
      </c>
      <c r="H71" s="25" t="n">
        <v>48</v>
      </c>
      <c r="I71" s="25" t="n">
        <v>-27</v>
      </c>
      <c r="J71" s="25" t="n">
        <v>327</v>
      </c>
      <c r="K71" s="25" t="n">
        <v>27</v>
      </c>
      <c r="L71" s="25" t="n">
        <v>36</v>
      </c>
      <c r="M71" s="25" t="n">
        <f aca="false">K71-L71</f>
        <v>-9</v>
      </c>
      <c r="N71" s="25" t="n">
        <v>349</v>
      </c>
      <c r="O71" s="25" t="n">
        <v>32</v>
      </c>
      <c r="P71" s="25" t="n">
        <v>36</v>
      </c>
      <c r="Q71" s="25" t="n">
        <v>-4</v>
      </c>
      <c r="R71" s="25" t="n">
        <v>361</v>
      </c>
      <c r="S71" s="25" t="n">
        <v>38</v>
      </c>
      <c r="T71" s="25" t="n">
        <v>45</v>
      </c>
      <c r="U71" s="25" t="n">
        <v>-4</v>
      </c>
      <c r="V71" s="25" t="n">
        <v>340</v>
      </c>
      <c r="W71" s="25" t="n">
        <v>26</v>
      </c>
      <c r="X71" s="25" t="n">
        <v>57</v>
      </c>
      <c r="Y71" s="25" t="n">
        <f aca="false">W71-X71</f>
        <v>-31</v>
      </c>
    </row>
    <row r="72" customFormat="false" ht="16.2" hidden="false" customHeight="true" outlineLevel="0" collapsed="false">
      <c r="A72" s="26" t="s">
        <v>76</v>
      </c>
      <c r="B72" s="25" t="n">
        <v>493</v>
      </c>
      <c r="C72" s="25" t="n">
        <v>25</v>
      </c>
      <c r="D72" s="25" t="n">
        <v>44</v>
      </c>
      <c r="E72" s="25" t="n">
        <v>-19</v>
      </c>
      <c r="F72" s="25" t="n">
        <v>518</v>
      </c>
      <c r="G72" s="25" t="n">
        <v>32</v>
      </c>
      <c r="H72" s="25" t="n">
        <v>44</v>
      </c>
      <c r="I72" s="25" t="n">
        <v>-12</v>
      </c>
      <c r="J72" s="25" t="n">
        <v>529</v>
      </c>
      <c r="K72" s="25" t="n">
        <v>25</v>
      </c>
      <c r="L72" s="25" t="n">
        <v>35</v>
      </c>
      <c r="M72" s="25" t="n">
        <f aca="false">K72-L72</f>
        <v>-10</v>
      </c>
      <c r="N72" s="25" t="n">
        <v>563</v>
      </c>
      <c r="O72" s="25" t="n">
        <v>35</v>
      </c>
      <c r="P72" s="25" t="n">
        <v>26</v>
      </c>
      <c r="Q72" s="25" t="n">
        <v>9</v>
      </c>
      <c r="R72" s="25" t="n">
        <v>599</v>
      </c>
      <c r="S72" s="25" t="n">
        <v>48</v>
      </c>
      <c r="T72" s="25" t="n">
        <v>37</v>
      </c>
      <c r="U72" s="25" t="n">
        <v>9</v>
      </c>
      <c r="V72" s="25" t="n">
        <v>591</v>
      </c>
      <c r="W72" s="25" t="n">
        <v>29</v>
      </c>
      <c r="X72" s="25" t="n">
        <v>41</v>
      </c>
      <c r="Y72" s="25" t="n">
        <f aca="false">W72-X72</f>
        <v>-12</v>
      </c>
    </row>
    <row r="73" s="27" customFormat="true" ht="16.2" hidden="false" customHeight="true" outlineLevel="0" collapsed="false">
      <c r="A73" s="24" t="s">
        <v>77</v>
      </c>
      <c r="B73" s="25" t="n">
        <v>0</v>
      </c>
      <c r="C73" s="25" t="n">
        <v>0</v>
      </c>
      <c r="D73" s="25" t="n">
        <v>1</v>
      </c>
      <c r="E73" s="25" t="n">
        <v>-1</v>
      </c>
      <c r="F73" s="25" t="n">
        <v>1</v>
      </c>
      <c r="G73" s="25" t="n">
        <v>0</v>
      </c>
      <c r="H73" s="25" t="n">
        <v>0</v>
      </c>
      <c r="I73" s="25" t="n">
        <v>0</v>
      </c>
      <c r="J73" s="25" t="n">
        <v>1</v>
      </c>
      <c r="K73" s="25" t="n">
        <v>0</v>
      </c>
      <c r="L73" s="25" t="n">
        <v>0</v>
      </c>
      <c r="M73" s="25" t="n">
        <f aca="false">K73-L73</f>
        <v>0</v>
      </c>
      <c r="N73" s="25" t="n">
        <v>3</v>
      </c>
      <c r="O73" s="25" t="n">
        <v>0</v>
      </c>
      <c r="P73" s="25" t="n">
        <v>0</v>
      </c>
      <c r="Q73" s="25" t="n">
        <v>0</v>
      </c>
      <c r="R73" s="25" t="n">
        <v>6</v>
      </c>
      <c r="S73" s="25" t="n">
        <v>0</v>
      </c>
      <c r="T73" s="25" t="n">
        <v>0</v>
      </c>
      <c r="U73" s="25" t="n">
        <v>0</v>
      </c>
      <c r="V73" s="25" t="n">
        <v>6</v>
      </c>
      <c r="W73" s="25" t="n">
        <v>0</v>
      </c>
      <c r="X73" s="25" t="n">
        <v>0</v>
      </c>
      <c r="Y73" s="25" t="n">
        <f aca="false">W73-X73</f>
        <v>0</v>
      </c>
      <c r="Z73" s="18"/>
      <c r="AA73" s="18"/>
      <c r="AB73" s="18"/>
      <c r="AC73" s="18"/>
    </row>
    <row r="74" customFormat="false" ht="16.2" hidden="false" customHeight="true" outlineLevel="0" collapsed="false">
      <c r="A74" s="24" t="s">
        <v>78</v>
      </c>
      <c r="B74" s="25" t="n">
        <v>227</v>
      </c>
      <c r="C74" s="25" t="n">
        <v>45</v>
      </c>
      <c r="D74" s="25" t="n">
        <v>47</v>
      </c>
      <c r="E74" s="25" t="n">
        <v>-2</v>
      </c>
      <c r="F74" s="25" t="n">
        <v>224</v>
      </c>
      <c r="G74" s="25" t="n">
        <v>15</v>
      </c>
      <c r="H74" s="25" t="n">
        <v>25</v>
      </c>
      <c r="I74" s="25" t="n">
        <v>-10</v>
      </c>
      <c r="J74" s="25" t="n">
        <v>229</v>
      </c>
      <c r="K74" s="25" t="n">
        <v>24</v>
      </c>
      <c r="L74" s="25" t="n">
        <v>30</v>
      </c>
      <c r="M74" s="25" t="n">
        <f aca="false">K74-L74</f>
        <v>-6</v>
      </c>
      <c r="N74" s="25" t="n">
        <v>238</v>
      </c>
      <c r="O74" s="25" t="n">
        <v>17</v>
      </c>
      <c r="P74" s="25" t="n">
        <v>31</v>
      </c>
      <c r="Q74" s="25" t="n">
        <v>-14</v>
      </c>
      <c r="R74" s="25" t="n">
        <v>247</v>
      </c>
      <c r="S74" s="25" t="n">
        <v>17</v>
      </c>
      <c r="T74" s="25" t="n">
        <v>26</v>
      </c>
      <c r="U74" s="25" t="n">
        <v>-14</v>
      </c>
      <c r="V74" s="25" t="n">
        <v>236</v>
      </c>
      <c r="W74" s="25" t="n">
        <v>18</v>
      </c>
      <c r="X74" s="25" t="n">
        <v>35</v>
      </c>
      <c r="Y74" s="25" t="n">
        <f aca="false">W74-X74</f>
        <v>-17</v>
      </c>
    </row>
    <row r="75" customFormat="false" ht="16.2" hidden="false" customHeight="true" outlineLevel="0" collapsed="false">
      <c r="A75" s="24" t="s">
        <v>79</v>
      </c>
      <c r="B75" s="25" t="n">
        <v>2</v>
      </c>
      <c r="C75" s="25" t="n">
        <v>0</v>
      </c>
      <c r="D75" s="25" t="n">
        <v>0</v>
      </c>
      <c r="E75" s="25" t="n">
        <v>0</v>
      </c>
      <c r="F75" s="25" t="n">
        <v>2</v>
      </c>
      <c r="G75" s="25" t="n">
        <v>0</v>
      </c>
      <c r="H75" s="25" t="n">
        <v>0</v>
      </c>
      <c r="I75" s="25" t="n">
        <v>0</v>
      </c>
      <c r="J75" s="25" t="n">
        <v>2</v>
      </c>
      <c r="K75" s="25" t="n">
        <v>0</v>
      </c>
      <c r="L75" s="25" t="n">
        <v>0</v>
      </c>
      <c r="M75" s="25" t="n">
        <f aca="false">K75-L75</f>
        <v>0</v>
      </c>
      <c r="N75" s="25" t="n">
        <v>3</v>
      </c>
      <c r="O75" s="25" t="n">
        <v>0</v>
      </c>
      <c r="P75" s="25" t="n">
        <v>1</v>
      </c>
      <c r="Q75" s="25" t="n">
        <v>-1</v>
      </c>
      <c r="R75" s="25" t="n">
        <v>2</v>
      </c>
      <c r="S75" s="25" t="n">
        <v>0</v>
      </c>
      <c r="T75" s="25" t="n">
        <v>1</v>
      </c>
      <c r="U75" s="25" t="n">
        <v>-1</v>
      </c>
      <c r="V75" s="25" t="n">
        <v>2</v>
      </c>
      <c r="W75" s="25" t="n">
        <v>0</v>
      </c>
      <c r="X75" s="25" t="n">
        <v>0</v>
      </c>
      <c r="Y75" s="25" t="n">
        <f aca="false">W75-X75</f>
        <v>0</v>
      </c>
    </row>
    <row r="76" customFormat="false" ht="16.2" hidden="false" customHeight="true" outlineLevel="0" collapsed="false">
      <c r="A76" s="24" t="s">
        <v>80</v>
      </c>
      <c r="B76" s="25" t="n">
        <v>109</v>
      </c>
      <c r="C76" s="25" t="n">
        <v>5</v>
      </c>
      <c r="D76" s="25" t="n">
        <v>4</v>
      </c>
      <c r="E76" s="25" t="n">
        <v>1</v>
      </c>
      <c r="F76" s="25" t="n">
        <v>116</v>
      </c>
      <c r="G76" s="25" t="n">
        <v>4</v>
      </c>
      <c r="H76" s="25" t="n">
        <v>7</v>
      </c>
      <c r="I76" s="25" t="n">
        <v>-3</v>
      </c>
      <c r="J76" s="25" t="n">
        <v>123</v>
      </c>
      <c r="K76" s="25" t="n">
        <v>1</v>
      </c>
      <c r="L76" s="25" t="n">
        <v>8</v>
      </c>
      <c r="M76" s="25" t="n">
        <f aca="false">K76-L76</f>
        <v>-7</v>
      </c>
      <c r="N76" s="25" t="n">
        <v>135</v>
      </c>
      <c r="O76" s="25" t="n">
        <v>3</v>
      </c>
      <c r="P76" s="25" t="n">
        <v>6</v>
      </c>
      <c r="Q76" s="25" t="n">
        <v>-3</v>
      </c>
      <c r="R76" s="25" t="n">
        <v>147</v>
      </c>
      <c r="S76" s="25" t="n">
        <v>7</v>
      </c>
      <c r="T76" s="25" t="n">
        <v>4</v>
      </c>
      <c r="U76" s="25" t="n">
        <v>-3</v>
      </c>
      <c r="V76" s="25" t="n">
        <v>157</v>
      </c>
      <c r="W76" s="25" t="n">
        <v>3</v>
      </c>
      <c r="X76" s="25" t="n">
        <v>12</v>
      </c>
      <c r="Y76" s="25" t="n">
        <f aca="false">W76-X76</f>
        <v>-9</v>
      </c>
    </row>
    <row r="77" s="27" customFormat="true" ht="16.2" hidden="false" customHeight="true" outlineLevel="0" collapsed="false">
      <c r="A77" s="24" t="s">
        <v>81</v>
      </c>
      <c r="B77" s="25" t="n">
        <v>38</v>
      </c>
      <c r="C77" s="25" t="n">
        <v>2</v>
      </c>
      <c r="D77" s="25" t="n">
        <v>1</v>
      </c>
      <c r="E77" s="25" t="n">
        <v>1</v>
      </c>
      <c r="F77" s="25" t="n">
        <v>38</v>
      </c>
      <c r="G77" s="25" t="n">
        <v>4</v>
      </c>
      <c r="H77" s="25" t="n">
        <v>5</v>
      </c>
      <c r="I77" s="25" t="n">
        <v>-1</v>
      </c>
      <c r="J77" s="25" t="n">
        <v>40</v>
      </c>
      <c r="K77" s="25" t="n">
        <v>1</v>
      </c>
      <c r="L77" s="25" t="n">
        <v>2</v>
      </c>
      <c r="M77" s="25" t="n">
        <f aca="false">K77-L77</f>
        <v>-1</v>
      </c>
      <c r="N77" s="25" t="n">
        <v>45</v>
      </c>
      <c r="O77" s="25" t="n">
        <v>3</v>
      </c>
      <c r="P77" s="25" t="n">
        <v>1</v>
      </c>
      <c r="Q77" s="25" t="n">
        <v>2</v>
      </c>
      <c r="R77" s="25" t="n">
        <v>46</v>
      </c>
      <c r="S77" s="25" t="n">
        <v>2</v>
      </c>
      <c r="T77" s="25" t="n">
        <v>2</v>
      </c>
      <c r="U77" s="25" t="n">
        <v>2</v>
      </c>
      <c r="V77" s="25" t="n">
        <v>48</v>
      </c>
      <c r="W77" s="25" t="n">
        <v>3</v>
      </c>
      <c r="X77" s="25" t="n">
        <v>5</v>
      </c>
      <c r="Y77" s="25" t="n">
        <f aca="false">W77-X77</f>
        <v>-2</v>
      </c>
      <c r="Z77" s="18"/>
      <c r="AA77" s="18"/>
      <c r="AB77" s="18"/>
      <c r="AC77" s="18"/>
    </row>
    <row r="78" customFormat="false" ht="16.2" hidden="false" customHeight="true" outlineLevel="0" collapsed="false">
      <c r="A78" s="24" t="s">
        <v>82</v>
      </c>
      <c r="B78" s="25" t="n">
        <v>353</v>
      </c>
      <c r="C78" s="25" t="n">
        <v>39</v>
      </c>
      <c r="D78" s="25" t="n">
        <v>36</v>
      </c>
      <c r="E78" s="25" t="n">
        <v>3</v>
      </c>
      <c r="F78" s="25" t="n">
        <v>380</v>
      </c>
      <c r="G78" s="25" t="n">
        <v>38</v>
      </c>
      <c r="H78" s="25" t="n">
        <v>33</v>
      </c>
      <c r="I78" s="25" t="n">
        <v>5</v>
      </c>
      <c r="J78" s="25" t="n">
        <v>420</v>
      </c>
      <c r="K78" s="25" t="n">
        <v>41</v>
      </c>
      <c r="L78" s="25" t="n">
        <v>28</v>
      </c>
      <c r="M78" s="25" t="n">
        <f aca="false">K78-L78</f>
        <v>13</v>
      </c>
      <c r="N78" s="25" t="n">
        <v>458</v>
      </c>
      <c r="O78" s="25" t="n">
        <v>40</v>
      </c>
      <c r="P78" s="25" t="n">
        <v>33</v>
      </c>
      <c r="Q78" s="25" t="n">
        <v>7</v>
      </c>
      <c r="R78" s="25" t="n">
        <v>504</v>
      </c>
      <c r="S78" s="25" t="n">
        <v>60</v>
      </c>
      <c r="T78" s="25" t="n">
        <v>31</v>
      </c>
      <c r="U78" s="25" t="n">
        <v>7</v>
      </c>
      <c r="V78" s="25" t="n">
        <v>540</v>
      </c>
      <c r="W78" s="25" t="n">
        <v>57</v>
      </c>
      <c r="X78" s="25" t="n">
        <v>44</v>
      </c>
      <c r="Y78" s="25" t="n">
        <f aca="false">W78-X78</f>
        <v>13</v>
      </c>
    </row>
    <row r="79" customFormat="false" ht="16.2" hidden="false" customHeight="true" outlineLevel="0" collapsed="false">
      <c r="A79" s="24" t="s">
        <v>83</v>
      </c>
      <c r="B79" s="25" t="n">
        <v>452</v>
      </c>
      <c r="C79" s="25" t="n">
        <v>36</v>
      </c>
      <c r="D79" s="25" t="n">
        <v>39</v>
      </c>
      <c r="E79" s="25" t="n">
        <v>-3</v>
      </c>
      <c r="F79" s="25" t="n">
        <v>444</v>
      </c>
      <c r="G79" s="25" t="n">
        <v>23</v>
      </c>
      <c r="H79" s="25" t="n">
        <v>38</v>
      </c>
      <c r="I79" s="25" t="n">
        <v>-15</v>
      </c>
      <c r="J79" s="25" t="n">
        <v>454</v>
      </c>
      <c r="K79" s="25" t="n">
        <v>39</v>
      </c>
      <c r="L79" s="25" t="n">
        <v>42</v>
      </c>
      <c r="M79" s="25" t="n">
        <f aca="false">K79-L79</f>
        <v>-3</v>
      </c>
      <c r="N79" s="25" t="n">
        <v>475</v>
      </c>
      <c r="O79" s="25" t="n">
        <v>31</v>
      </c>
      <c r="P79" s="25" t="n">
        <v>46</v>
      </c>
      <c r="Q79" s="25" t="n">
        <v>-15</v>
      </c>
      <c r="R79" s="25" t="n">
        <v>475</v>
      </c>
      <c r="S79" s="25" t="n">
        <v>24</v>
      </c>
      <c r="T79" s="25" t="n">
        <v>31</v>
      </c>
      <c r="U79" s="25" t="n">
        <v>-15</v>
      </c>
      <c r="V79" s="25" t="n">
        <v>487</v>
      </c>
      <c r="W79" s="25" t="n">
        <v>26</v>
      </c>
      <c r="X79" s="25" t="n">
        <v>43</v>
      </c>
      <c r="Y79" s="25" t="n">
        <f aca="false">W79-X79</f>
        <v>-17</v>
      </c>
    </row>
    <row r="80" customFormat="false" ht="16.2" hidden="false" customHeight="true" outlineLevel="0" collapsed="false">
      <c r="A80" s="24" t="s">
        <v>84</v>
      </c>
      <c r="B80" s="25" t="n">
        <v>0</v>
      </c>
      <c r="C80" s="25" t="n">
        <v>0</v>
      </c>
      <c r="D80" s="25" t="n">
        <v>0</v>
      </c>
      <c r="E80" s="25" t="n">
        <v>0</v>
      </c>
      <c r="F80" s="25" t="n">
        <v>0</v>
      </c>
      <c r="G80" s="25" t="n">
        <v>0</v>
      </c>
      <c r="H80" s="25" t="n">
        <v>0</v>
      </c>
      <c r="I80" s="25" t="n">
        <v>0</v>
      </c>
      <c r="J80" s="25" t="n">
        <v>0</v>
      </c>
      <c r="K80" s="25" t="n">
        <v>0</v>
      </c>
      <c r="L80" s="25" t="n">
        <v>0</v>
      </c>
      <c r="M80" s="25" t="n">
        <f aca="false">K80-L80</f>
        <v>0</v>
      </c>
      <c r="N80" s="25" t="n">
        <v>0</v>
      </c>
      <c r="O80" s="25" t="n">
        <v>0</v>
      </c>
      <c r="P80" s="25" t="n">
        <v>0</v>
      </c>
      <c r="Q80" s="25" t="n">
        <v>0</v>
      </c>
      <c r="R80" s="25" t="n">
        <v>0</v>
      </c>
      <c r="S80" s="25" t="n">
        <v>0</v>
      </c>
      <c r="T80" s="25" t="n">
        <v>0</v>
      </c>
      <c r="U80" s="25" t="n">
        <v>0</v>
      </c>
      <c r="V80" s="25" t="n">
        <v>1</v>
      </c>
      <c r="W80" s="25" t="n">
        <v>0</v>
      </c>
      <c r="X80" s="25" t="n">
        <v>0</v>
      </c>
      <c r="Y80" s="25" t="n">
        <f aca="false">W80-X80</f>
        <v>0</v>
      </c>
    </row>
    <row r="81" customFormat="false" ht="16.2" hidden="false" customHeight="true" outlineLevel="0" collapsed="false">
      <c r="A81" s="24" t="s">
        <v>85</v>
      </c>
      <c r="B81" s="25" t="n">
        <v>278</v>
      </c>
      <c r="C81" s="25" t="n">
        <v>8</v>
      </c>
      <c r="D81" s="25" t="n">
        <v>21</v>
      </c>
      <c r="E81" s="25" t="n">
        <v>-13</v>
      </c>
      <c r="F81" s="25" t="n">
        <v>292</v>
      </c>
      <c r="G81" s="25" t="n">
        <v>10</v>
      </c>
      <c r="H81" s="25" t="n">
        <v>15</v>
      </c>
      <c r="I81" s="25" t="n">
        <v>-5</v>
      </c>
      <c r="J81" s="25" t="n">
        <v>302</v>
      </c>
      <c r="K81" s="25" t="n">
        <v>14</v>
      </c>
      <c r="L81" s="25" t="n">
        <v>19</v>
      </c>
      <c r="M81" s="25" t="n">
        <f aca="false">K81-L81</f>
        <v>-5</v>
      </c>
      <c r="N81" s="25" t="n">
        <v>309</v>
      </c>
      <c r="O81" s="25" t="n">
        <v>16</v>
      </c>
      <c r="P81" s="25" t="n">
        <v>25</v>
      </c>
      <c r="Q81" s="25" t="n">
        <v>-9</v>
      </c>
      <c r="R81" s="25" t="n">
        <v>330</v>
      </c>
      <c r="S81" s="25" t="n">
        <v>17</v>
      </c>
      <c r="T81" s="25" t="n">
        <v>15</v>
      </c>
      <c r="U81" s="25" t="n">
        <v>-9</v>
      </c>
      <c r="V81" s="25" t="n">
        <v>338</v>
      </c>
      <c r="W81" s="25" t="n">
        <v>9</v>
      </c>
      <c r="X81" s="25" t="n">
        <v>19</v>
      </c>
      <c r="Y81" s="25" t="n">
        <f aca="false">W81-X81</f>
        <v>-10</v>
      </c>
    </row>
    <row r="82" customFormat="false" ht="16.2" hidden="false" customHeight="true" outlineLevel="0" collapsed="false">
      <c r="A82" s="24" t="s">
        <v>86</v>
      </c>
      <c r="B82" s="25" t="n">
        <v>207</v>
      </c>
      <c r="C82" s="25" t="n">
        <v>4</v>
      </c>
      <c r="D82" s="25" t="n">
        <v>7</v>
      </c>
      <c r="E82" s="25" t="n">
        <v>-3</v>
      </c>
      <c r="F82" s="25" t="n">
        <v>210</v>
      </c>
      <c r="G82" s="25" t="n">
        <v>5</v>
      </c>
      <c r="H82" s="25" t="n">
        <v>11</v>
      </c>
      <c r="I82" s="25" t="n">
        <v>-6</v>
      </c>
      <c r="J82" s="25" t="n">
        <v>229</v>
      </c>
      <c r="K82" s="25" t="n">
        <v>5</v>
      </c>
      <c r="L82" s="25" t="n">
        <v>3</v>
      </c>
      <c r="M82" s="25" t="n">
        <f aca="false">K82-L82</f>
        <v>2</v>
      </c>
      <c r="N82" s="25" t="n">
        <v>253</v>
      </c>
      <c r="O82" s="25" t="n">
        <v>4</v>
      </c>
      <c r="P82" s="25" t="n">
        <v>8</v>
      </c>
      <c r="Q82" s="25" t="n">
        <v>-4</v>
      </c>
      <c r="R82" s="25" t="n">
        <v>274</v>
      </c>
      <c r="S82" s="25" t="n">
        <v>4</v>
      </c>
      <c r="T82" s="25" t="n">
        <v>9</v>
      </c>
      <c r="U82" s="25" t="n">
        <v>-4</v>
      </c>
      <c r="V82" s="25" t="n">
        <v>286</v>
      </c>
      <c r="W82" s="25" t="n">
        <v>5</v>
      </c>
      <c r="X82" s="25" t="n">
        <v>10</v>
      </c>
      <c r="Y82" s="25" t="n">
        <f aca="false">W82-X82</f>
        <v>-5</v>
      </c>
    </row>
    <row r="83" customFormat="false" ht="16.2" hidden="false" customHeight="true" outlineLevel="0" collapsed="false">
      <c r="A83" s="24" t="s">
        <v>87</v>
      </c>
      <c r="B83" s="25" t="n">
        <v>57</v>
      </c>
      <c r="C83" s="25" t="n">
        <v>0</v>
      </c>
      <c r="D83" s="25" t="n">
        <v>4</v>
      </c>
      <c r="E83" s="25" t="n">
        <v>-4</v>
      </c>
      <c r="F83" s="25" t="n">
        <v>60</v>
      </c>
      <c r="G83" s="25" t="n">
        <v>1</v>
      </c>
      <c r="H83" s="25" t="n">
        <v>3</v>
      </c>
      <c r="I83" s="25" t="n">
        <v>-2</v>
      </c>
      <c r="J83" s="25" t="n">
        <v>65</v>
      </c>
      <c r="K83" s="25" t="n">
        <v>1</v>
      </c>
      <c r="L83" s="25" t="n">
        <v>1</v>
      </c>
      <c r="M83" s="25" t="n">
        <f aca="false">K83-L83</f>
        <v>0</v>
      </c>
      <c r="N83" s="25" t="n">
        <v>73</v>
      </c>
      <c r="O83" s="25" t="n">
        <v>1</v>
      </c>
      <c r="P83" s="25" t="n">
        <v>2</v>
      </c>
      <c r="Q83" s="25" t="n">
        <v>-1</v>
      </c>
      <c r="R83" s="25" t="n">
        <v>82</v>
      </c>
      <c r="S83" s="25" t="n">
        <v>2</v>
      </c>
      <c r="T83" s="25" t="n">
        <v>3</v>
      </c>
      <c r="U83" s="25" t="n">
        <v>-1</v>
      </c>
      <c r="V83" s="25" t="n">
        <v>92</v>
      </c>
      <c r="W83" s="25" t="n">
        <v>3</v>
      </c>
      <c r="X83" s="25" t="n">
        <v>1</v>
      </c>
      <c r="Y83" s="25" t="n">
        <f aca="false">W83-X83</f>
        <v>2</v>
      </c>
    </row>
    <row r="84" s="27" customFormat="true" ht="16.2" hidden="false" customHeight="true" outlineLevel="0" collapsed="false">
      <c r="A84" s="24" t="s">
        <v>88</v>
      </c>
      <c r="B84" s="25" t="n">
        <v>120</v>
      </c>
      <c r="C84" s="25" t="n">
        <v>1</v>
      </c>
      <c r="D84" s="25" t="n">
        <v>6</v>
      </c>
      <c r="E84" s="25" t="n">
        <v>-5</v>
      </c>
      <c r="F84" s="25" t="n">
        <v>126</v>
      </c>
      <c r="G84" s="25" t="n">
        <v>2</v>
      </c>
      <c r="H84" s="25" t="n">
        <v>5</v>
      </c>
      <c r="I84" s="25" t="n">
        <v>-3</v>
      </c>
      <c r="J84" s="25" t="n">
        <v>128</v>
      </c>
      <c r="K84" s="25" t="n">
        <v>1</v>
      </c>
      <c r="L84" s="25" t="n">
        <v>3</v>
      </c>
      <c r="M84" s="25" t="n">
        <f aca="false">K84-L84</f>
        <v>-2</v>
      </c>
      <c r="N84" s="25" t="n">
        <v>136</v>
      </c>
      <c r="O84" s="25" t="n">
        <v>0</v>
      </c>
      <c r="P84" s="25" t="n">
        <v>8</v>
      </c>
      <c r="Q84" s="25" t="n">
        <v>-8</v>
      </c>
      <c r="R84" s="25" t="n">
        <v>141</v>
      </c>
      <c r="S84" s="25" t="n">
        <v>3</v>
      </c>
      <c r="T84" s="25" t="n">
        <v>9</v>
      </c>
      <c r="U84" s="25" t="n">
        <v>-8</v>
      </c>
      <c r="V84" s="25" t="n">
        <v>149</v>
      </c>
      <c r="W84" s="25" t="n">
        <v>4</v>
      </c>
      <c r="X84" s="25" t="n">
        <v>9</v>
      </c>
      <c r="Y84" s="25" t="n">
        <f aca="false">W84-X84</f>
        <v>-5</v>
      </c>
      <c r="Z84" s="18"/>
      <c r="AA84" s="18"/>
      <c r="AB84" s="18"/>
      <c r="AC84" s="18"/>
    </row>
    <row r="85" customFormat="false" ht="16.2" hidden="false" customHeight="true" outlineLevel="0" collapsed="false">
      <c r="A85" s="24" t="s">
        <v>89</v>
      </c>
      <c r="B85" s="25" t="n">
        <v>190</v>
      </c>
      <c r="C85" s="25" t="n">
        <v>24</v>
      </c>
      <c r="D85" s="25" t="n">
        <v>24</v>
      </c>
      <c r="E85" s="25" t="n">
        <v>0</v>
      </c>
      <c r="F85" s="25" t="n">
        <v>183</v>
      </c>
      <c r="G85" s="25" t="n">
        <v>16</v>
      </c>
      <c r="H85" s="25" t="n">
        <v>33</v>
      </c>
      <c r="I85" s="25" t="n">
        <v>-17</v>
      </c>
      <c r="J85" s="25" t="n">
        <v>189</v>
      </c>
      <c r="K85" s="25" t="n">
        <v>13</v>
      </c>
      <c r="L85" s="25" t="n">
        <v>15</v>
      </c>
      <c r="M85" s="25" t="n">
        <f aca="false">K85-L85</f>
        <v>-2</v>
      </c>
      <c r="N85" s="25" t="n">
        <v>199</v>
      </c>
      <c r="O85" s="25" t="n">
        <v>11</v>
      </c>
      <c r="P85" s="25" t="n">
        <v>5</v>
      </c>
      <c r="Q85" s="25" t="n">
        <v>6</v>
      </c>
      <c r="R85" s="25" t="n">
        <v>209</v>
      </c>
      <c r="S85" s="25" t="n">
        <v>14</v>
      </c>
      <c r="T85" s="25" t="n">
        <v>13</v>
      </c>
      <c r="U85" s="25" t="n">
        <v>6</v>
      </c>
      <c r="V85" s="25" t="n">
        <v>211</v>
      </c>
      <c r="W85" s="25" t="n">
        <v>13</v>
      </c>
      <c r="X85" s="25" t="n">
        <v>20</v>
      </c>
      <c r="Y85" s="25" t="n">
        <f aca="false">W85-X85</f>
        <v>-7</v>
      </c>
    </row>
    <row r="86" customFormat="false" ht="16.2" hidden="false" customHeight="true" outlineLevel="0" collapsed="false">
      <c r="A86" s="24" t="s">
        <v>90</v>
      </c>
      <c r="B86" s="25" t="n">
        <v>10</v>
      </c>
      <c r="C86" s="25" t="n">
        <v>0</v>
      </c>
      <c r="D86" s="25" t="n">
        <v>3</v>
      </c>
      <c r="E86" s="25" t="n">
        <v>-3</v>
      </c>
      <c r="F86" s="25" t="n">
        <v>7</v>
      </c>
      <c r="G86" s="25" t="n">
        <v>0</v>
      </c>
      <c r="H86" s="25" t="n">
        <v>2</v>
      </c>
      <c r="I86" s="25" t="n">
        <v>-2</v>
      </c>
      <c r="J86" s="25" t="n">
        <v>9</v>
      </c>
      <c r="K86" s="25" t="n">
        <v>0</v>
      </c>
      <c r="L86" s="25" t="n">
        <v>1</v>
      </c>
      <c r="M86" s="25" t="n">
        <f aca="false">K86-L86</f>
        <v>-1</v>
      </c>
      <c r="N86" s="25" t="n">
        <v>11</v>
      </c>
      <c r="O86" s="25" t="n">
        <v>1</v>
      </c>
      <c r="P86" s="25" t="n">
        <v>1</v>
      </c>
      <c r="Q86" s="25" t="n">
        <v>0</v>
      </c>
      <c r="R86" s="25" t="n">
        <v>14</v>
      </c>
      <c r="S86" s="25" t="n">
        <v>1</v>
      </c>
      <c r="T86" s="25" t="n">
        <v>1</v>
      </c>
      <c r="U86" s="25" t="n">
        <v>0</v>
      </c>
      <c r="V86" s="25" t="n">
        <v>15</v>
      </c>
      <c r="W86" s="25" t="n">
        <v>1</v>
      </c>
      <c r="X86" s="25" t="n">
        <v>1</v>
      </c>
      <c r="Y86" s="25" t="n">
        <f aca="false">W86-X86</f>
        <v>0</v>
      </c>
    </row>
    <row r="87" customFormat="false" ht="16.2" hidden="false" customHeight="true" outlineLevel="0" collapsed="false">
      <c r="A87" s="24" t="s">
        <v>91</v>
      </c>
      <c r="B87" s="25" t="n">
        <v>36</v>
      </c>
      <c r="C87" s="25" t="n">
        <v>1</v>
      </c>
      <c r="D87" s="25" t="n">
        <v>2</v>
      </c>
      <c r="E87" s="25" t="n">
        <v>-1</v>
      </c>
      <c r="F87" s="25" t="n">
        <v>45</v>
      </c>
      <c r="G87" s="25" t="n">
        <v>2</v>
      </c>
      <c r="H87" s="25" t="n">
        <v>2</v>
      </c>
      <c r="I87" s="25" t="n">
        <v>0</v>
      </c>
      <c r="J87" s="25" t="n">
        <v>46</v>
      </c>
      <c r="K87" s="25" t="n">
        <v>1</v>
      </c>
      <c r="L87" s="25" t="n">
        <v>4</v>
      </c>
      <c r="M87" s="25" t="n">
        <f aca="false">K87-L87</f>
        <v>-3</v>
      </c>
      <c r="N87" s="25" t="n">
        <v>53</v>
      </c>
      <c r="O87" s="25" t="n">
        <v>1</v>
      </c>
      <c r="P87" s="25" t="n">
        <v>6</v>
      </c>
      <c r="Q87" s="25" t="n">
        <v>-5</v>
      </c>
      <c r="R87" s="25" t="n">
        <v>61</v>
      </c>
      <c r="S87" s="25" t="n">
        <v>1</v>
      </c>
      <c r="T87" s="25" t="n">
        <v>5</v>
      </c>
      <c r="U87" s="25" t="n">
        <v>-5</v>
      </c>
      <c r="V87" s="25" t="n">
        <v>70</v>
      </c>
      <c r="W87" s="25" t="n">
        <v>3</v>
      </c>
      <c r="X87" s="25" t="n">
        <v>8</v>
      </c>
      <c r="Y87" s="25" t="n">
        <f aca="false">W87-X87</f>
        <v>-5</v>
      </c>
    </row>
    <row r="88" s="27" customFormat="true" ht="16.2" hidden="false" customHeight="true" outlineLevel="0" collapsed="false">
      <c r="A88" s="24" t="s">
        <v>92</v>
      </c>
      <c r="B88" s="25" t="n">
        <v>500</v>
      </c>
      <c r="C88" s="25" t="n">
        <v>47</v>
      </c>
      <c r="D88" s="25" t="n">
        <v>49</v>
      </c>
      <c r="E88" s="25" t="n">
        <v>-2</v>
      </c>
      <c r="F88" s="25" t="n">
        <v>523</v>
      </c>
      <c r="G88" s="25" t="n">
        <v>58</v>
      </c>
      <c r="H88" s="25" t="n">
        <v>58</v>
      </c>
      <c r="I88" s="25" t="n">
        <v>0</v>
      </c>
      <c r="J88" s="25" t="n">
        <v>558</v>
      </c>
      <c r="K88" s="25" t="n">
        <v>42</v>
      </c>
      <c r="L88" s="25" t="n">
        <v>40</v>
      </c>
      <c r="M88" s="25" t="n">
        <f aca="false">K88-L88</f>
        <v>2</v>
      </c>
      <c r="N88" s="25" t="n">
        <v>595</v>
      </c>
      <c r="O88" s="25" t="n">
        <v>49</v>
      </c>
      <c r="P88" s="25" t="n">
        <v>52</v>
      </c>
      <c r="Q88" s="25" t="n">
        <v>-3</v>
      </c>
      <c r="R88" s="25" t="n">
        <v>623</v>
      </c>
      <c r="S88" s="25" t="n">
        <v>42</v>
      </c>
      <c r="T88" s="25" t="n">
        <v>71</v>
      </c>
      <c r="U88" s="25" t="n">
        <v>-3</v>
      </c>
      <c r="V88" s="25" t="n">
        <v>652</v>
      </c>
      <c r="W88" s="25" t="n">
        <v>36</v>
      </c>
      <c r="X88" s="25" t="n">
        <v>56</v>
      </c>
      <c r="Y88" s="25" t="n">
        <f aca="false">W88-X88</f>
        <v>-20</v>
      </c>
      <c r="Z88" s="18"/>
      <c r="AA88" s="18"/>
      <c r="AB88" s="18"/>
      <c r="AC88" s="18"/>
    </row>
    <row r="89" customFormat="false" ht="16.2" hidden="false" customHeight="true" outlineLevel="0" collapsed="false">
      <c r="A89" s="24" t="s">
        <v>93</v>
      </c>
      <c r="B89" s="25" t="n">
        <v>4</v>
      </c>
      <c r="C89" s="25" t="n">
        <v>0</v>
      </c>
      <c r="D89" s="25" t="n">
        <v>0</v>
      </c>
      <c r="E89" s="25" t="n">
        <v>0</v>
      </c>
      <c r="F89" s="25" t="n">
        <v>2</v>
      </c>
      <c r="G89" s="25" t="n">
        <v>0</v>
      </c>
      <c r="H89" s="25" t="n">
        <v>2</v>
      </c>
      <c r="I89" s="25" t="n">
        <v>-2</v>
      </c>
      <c r="J89" s="25" t="n">
        <v>2</v>
      </c>
      <c r="K89" s="25" t="n">
        <v>0</v>
      </c>
      <c r="L89" s="25" t="n">
        <v>0</v>
      </c>
      <c r="M89" s="25" t="n">
        <f aca="false">K89-L89</f>
        <v>0</v>
      </c>
      <c r="N89" s="25" t="n">
        <v>2</v>
      </c>
      <c r="O89" s="25" t="n">
        <v>0</v>
      </c>
      <c r="P89" s="25" t="n">
        <v>0</v>
      </c>
      <c r="Q89" s="25" t="n">
        <v>0</v>
      </c>
      <c r="R89" s="25" t="n">
        <v>2</v>
      </c>
      <c r="S89" s="25" t="n">
        <v>0</v>
      </c>
      <c r="T89" s="25" t="n">
        <v>0</v>
      </c>
      <c r="U89" s="25" t="n">
        <v>0</v>
      </c>
      <c r="V89" s="25" t="n">
        <v>2</v>
      </c>
      <c r="W89" s="25" t="n">
        <v>0</v>
      </c>
      <c r="X89" s="25" t="n">
        <v>0</v>
      </c>
      <c r="Y89" s="25" t="n">
        <f aca="false">W89-X89</f>
        <v>0</v>
      </c>
    </row>
    <row r="90" customFormat="false" ht="16.2" hidden="false" customHeight="true" outlineLevel="0" collapsed="false">
      <c r="A90" s="24" t="s">
        <v>94</v>
      </c>
      <c r="B90" s="25" t="n">
        <v>675</v>
      </c>
      <c r="C90" s="25" t="n">
        <v>45</v>
      </c>
      <c r="D90" s="25" t="n">
        <v>71</v>
      </c>
      <c r="E90" s="25" t="n">
        <v>-26</v>
      </c>
      <c r="F90" s="25" t="n">
        <v>647</v>
      </c>
      <c r="G90" s="25" t="n">
        <v>37</v>
      </c>
      <c r="H90" s="25" t="n">
        <v>59</v>
      </c>
      <c r="I90" s="25" t="n">
        <v>-22</v>
      </c>
      <c r="J90" s="25" t="n">
        <v>641</v>
      </c>
      <c r="K90" s="25" t="n">
        <v>43</v>
      </c>
      <c r="L90" s="25" t="n">
        <v>46</v>
      </c>
      <c r="M90" s="25" t="n">
        <f aca="false">K90-L90</f>
        <v>-3</v>
      </c>
      <c r="N90" s="25" t="n">
        <v>627</v>
      </c>
      <c r="O90" s="25" t="n">
        <v>39</v>
      </c>
      <c r="P90" s="25" t="n">
        <v>46</v>
      </c>
      <c r="Q90" s="25" t="n">
        <v>-7</v>
      </c>
      <c r="R90" s="25" t="n">
        <v>639</v>
      </c>
      <c r="S90" s="25" t="n">
        <v>55</v>
      </c>
      <c r="T90" s="25" t="n">
        <v>39</v>
      </c>
      <c r="U90" s="25" t="n">
        <v>-7</v>
      </c>
      <c r="V90" s="25" t="n">
        <v>620</v>
      </c>
      <c r="W90" s="25" t="n">
        <v>34</v>
      </c>
      <c r="X90" s="25" t="n">
        <v>45</v>
      </c>
      <c r="Y90" s="25" t="n">
        <f aca="false">W90-X90</f>
        <v>-11</v>
      </c>
    </row>
    <row r="91" customFormat="false" ht="16.2" hidden="false" customHeight="true" outlineLevel="0" collapsed="false">
      <c r="A91" s="24" t="s">
        <v>95</v>
      </c>
      <c r="B91" s="25" t="n">
        <v>2314</v>
      </c>
      <c r="C91" s="25" t="n">
        <v>150</v>
      </c>
      <c r="D91" s="25" t="n">
        <v>139</v>
      </c>
      <c r="E91" s="25" t="n">
        <v>11</v>
      </c>
      <c r="F91" s="25" t="n">
        <v>2337</v>
      </c>
      <c r="G91" s="25" t="n">
        <v>118</v>
      </c>
      <c r="H91" s="25" t="n">
        <v>120</v>
      </c>
      <c r="I91" s="25" t="n">
        <v>-2</v>
      </c>
      <c r="J91" s="25" t="n">
        <v>2380</v>
      </c>
      <c r="K91" s="25" t="n">
        <v>115</v>
      </c>
      <c r="L91" s="25" t="n">
        <v>112</v>
      </c>
      <c r="M91" s="25" t="n">
        <f aca="false">K91-L91</f>
        <v>3</v>
      </c>
      <c r="N91" s="25" t="n">
        <v>2443</v>
      </c>
      <c r="O91" s="25" t="n">
        <v>128</v>
      </c>
      <c r="P91" s="25" t="n">
        <v>122</v>
      </c>
      <c r="Q91" s="25" t="n">
        <v>6</v>
      </c>
      <c r="R91" s="25" t="n">
        <v>2543</v>
      </c>
      <c r="S91" s="25" t="n">
        <v>157</v>
      </c>
      <c r="T91" s="25" t="n">
        <v>121</v>
      </c>
      <c r="U91" s="25" t="n">
        <v>6</v>
      </c>
      <c r="V91" s="25" t="n">
        <v>2610</v>
      </c>
      <c r="W91" s="25" t="n">
        <v>131</v>
      </c>
      <c r="X91" s="25" t="n">
        <v>128</v>
      </c>
      <c r="Y91" s="25" t="n">
        <f aca="false">W91-X91</f>
        <v>3</v>
      </c>
    </row>
    <row r="92" s="27" customFormat="true" ht="16.2" hidden="false" customHeight="true" outlineLevel="0" collapsed="false">
      <c r="A92" s="24" t="s">
        <v>96</v>
      </c>
      <c r="B92" s="25" t="n">
        <v>0</v>
      </c>
      <c r="C92" s="25" t="n">
        <v>0</v>
      </c>
      <c r="D92" s="25" t="n">
        <v>0</v>
      </c>
      <c r="E92" s="25" t="n">
        <v>0</v>
      </c>
      <c r="F92" s="25" t="n">
        <v>0</v>
      </c>
      <c r="G92" s="25" t="n">
        <v>0</v>
      </c>
      <c r="H92" s="25" t="n">
        <v>0</v>
      </c>
      <c r="I92" s="25" t="n">
        <v>0</v>
      </c>
      <c r="J92" s="25" t="n">
        <v>0</v>
      </c>
      <c r="K92" s="25" t="n">
        <v>0</v>
      </c>
      <c r="L92" s="25" t="n">
        <v>0</v>
      </c>
      <c r="M92" s="25" t="n">
        <f aca="false">K92-L92</f>
        <v>0</v>
      </c>
      <c r="N92" s="25" t="n">
        <v>0</v>
      </c>
      <c r="O92" s="25" t="n">
        <v>0</v>
      </c>
      <c r="P92" s="25" t="n">
        <v>0</v>
      </c>
      <c r="Q92" s="25" t="n">
        <v>0</v>
      </c>
      <c r="R92" s="25" t="n">
        <v>0</v>
      </c>
      <c r="S92" s="25" t="n">
        <v>0</v>
      </c>
      <c r="T92" s="25" t="n">
        <v>0</v>
      </c>
      <c r="U92" s="25" t="n">
        <v>0</v>
      </c>
      <c r="V92" s="25" t="n">
        <v>0</v>
      </c>
      <c r="W92" s="25" t="n">
        <v>0</v>
      </c>
      <c r="X92" s="25" t="n">
        <v>0</v>
      </c>
      <c r="Y92" s="25" t="n">
        <f aca="false">W92-X92</f>
        <v>0</v>
      </c>
      <c r="Z92" s="18"/>
      <c r="AA92" s="18"/>
      <c r="AB92" s="18"/>
      <c r="AC92" s="18"/>
    </row>
    <row r="93" s="27" customFormat="true" ht="16.2" hidden="false" customHeight="true" outlineLevel="0" collapsed="false">
      <c r="A93" s="24" t="s">
        <v>97</v>
      </c>
      <c r="B93" s="25" t="n">
        <v>0</v>
      </c>
      <c r="C93" s="25" t="n">
        <v>0</v>
      </c>
      <c r="D93" s="25" t="n">
        <v>0</v>
      </c>
      <c r="E93" s="25" t="n">
        <v>0</v>
      </c>
      <c r="F93" s="25" t="n">
        <v>0</v>
      </c>
      <c r="G93" s="25" t="n">
        <v>0</v>
      </c>
      <c r="H93" s="25" t="n">
        <v>0</v>
      </c>
      <c r="I93" s="25" t="n">
        <v>0</v>
      </c>
      <c r="J93" s="25" t="n">
        <v>0</v>
      </c>
      <c r="K93" s="25" t="n">
        <v>0</v>
      </c>
      <c r="L93" s="25" t="n">
        <v>0</v>
      </c>
      <c r="M93" s="25" t="n">
        <f aca="false">K93-L93</f>
        <v>0</v>
      </c>
      <c r="N93" s="25" t="n">
        <v>0</v>
      </c>
      <c r="O93" s="25" t="n">
        <v>0</v>
      </c>
      <c r="P93" s="25" t="n">
        <v>0</v>
      </c>
      <c r="Q93" s="25" t="n">
        <v>0</v>
      </c>
      <c r="R93" s="25" t="n">
        <v>0</v>
      </c>
      <c r="S93" s="25" t="n">
        <v>0</v>
      </c>
      <c r="T93" s="25" t="n">
        <v>0</v>
      </c>
      <c r="U93" s="25" t="n">
        <v>0</v>
      </c>
      <c r="V93" s="25" t="n">
        <v>0</v>
      </c>
      <c r="W93" s="25" t="n">
        <v>0</v>
      </c>
      <c r="X93" s="25" t="n">
        <v>0</v>
      </c>
      <c r="Y93" s="25" t="n">
        <f aca="false">W93-X93</f>
        <v>0</v>
      </c>
      <c r="Z93" s="18"/>
      <c r="AA93" s="18"/>
      <c r="AB93" s="18"/>
      <c r="AC93" s="18"/>
    </row>
    <row r="94" customFormat="false" ht="16.2" hidden="false" customHeight="true" outlineLevel="0" collapsed="false">
      <c r="A94" s="24" t="s">
        <v>98</v>
      </c>
      <c r="B94" s="25" t="n">
        <v>0</v>
      </c>
      <c r="C94" s="25" t="n">
        <v>0</v>
      </c>
      <c r="D94" s="25" t="n">
        <v>0</v>
      </c>
      <c r="E94" s="25" t="n">
        <v>0</v>
      </c>
      <c r="F94" s="25" t="n">
        <v>0</v>
      </c>
      <c r="G94" s="25" t="n">
        <v>0</v>
      </c>
      <c r="H94" s="25" t="n">
        <v>0</v>
      </c>
      <c r="I94" s="25" t="n">
        <v>0</v>
      </c>
      <c r="J94" s="25" t="n">
        <v>0</v>
      </c>
      <c r="K94" s="25" t="n">
        <v>0</v>
      </c>
      <c r="L94" s="25" t="n">
        <v>0</v>
      </c>
      <c r="M94" s="25" t="n">
        <f aca="false">K94-L94</f>
        <v>0</v>
      </c>
      <c r="N94" s="25" t="n">
        <v>0</v>
      </c>
      <c r="O94" s="25" t="n">
        <v>0</v>
      </c>
      <c r="P94" s="25" t="n">
        <v>0</v>
      </c>
      <c r="Q94" s="25" t="n">
        <v>0</v>
      </c>
      <c r="R94" s="25" t="n">
        <v>0</v>
      </c>
      <c r="S94" s="25" t="n">
        <v>0</v>
      </c>
      <c r="T94" s="25" t="n">
        <v>0</v>
      </c>
      <c r="U94" s="25" t="n">
        <v>0</v>
      </c>
      <c r="V94" s="25" t="n">
        <v>0</v>
      </c>
      <c r="W94" s="25" t="n">
        <v>0</v>
      </c>
      <c r="X94" s="25" t="n">
        <v>0</v>
      </c>
      <c r="Y94" s="25" t="n">
        <f aca="false">W94-X94</f>
        <v>0</v>
      </c>
    </row>
    <row r="95" customFormat="false" ht="16.2" hidden="false" customHeight="true" outlineLevel="0" collapsed="false">
      <c r="A95" s="24" t="s">
        <v>99</v>
      </c>
      <c r="B95" s="25" t="n">
        <v>6467</v>
      </c>
      <c r="C95" s="25" t="n">
        <v>1717</v>
      </c>
      <c r="D95" s="25" t="n">
        <v>433</v>
      </c>
      <c r="E95" s="25" t="n">
        <v>1284</v>
      </c>
      <c r="F95" s="25" t="n">
        <v>5812</v>
      </c>
      <c r="G95" s="25" t="n">
        <v>1456</v>
      </c>
      <c r="H95" s="25" t="n">
        <v>861</v>
      </c>
      <c r="I95" s="25" t="n">
        <v>595</v>
      </c>
      <c r="J95" s="25" t="n">
        <v>5981</v>
      </c>
      <c r="K95" s="25" t="n">
        <v>2080</v>
      </c>
      <c r="L95" s="25" t="n">
        <v>567</v>
      </c>
      <c r="M95" s="25" t="n">
        <f aca="false">K95-L95</f>
        <v>1513</v>
      </c>
      <c r="N95" s="25" t="n">
        <v>5713</v>
      </c>
      <c r="O95" s="25" t="n">
        <v>2521</v>
      </c>
      <c r="P95" s="25" t="n">
        <v>630</v>
      </c>
      <c r="Q95" s="25" t="n">
        <v>1891</v>
      </c>
      <c r="R95" s="25" t="n">
        <v>5192</v>
      </c>
      <c r="S95" s="25" t="n">
        <v>1925</v>
      </c>
      <c r="T95" s="25" t="n">
        <v>697</v>
      </c>
      <c r="U95" s="25" t="n">
        <v>1891</v>
      </c>
      <c r="V95" s="25" t="n">
        <v>5105</v>
      </c>
      <c r="W95" s="25" t="n">
        <v>1968</v>
      </c>
      <c r="X95" s="25" t="n">
        <v>423</v>
      </c>
      <c r="Y95" s="25" t="n">
        <f aca="false">W95-X95</f>
        <v>1545</v>
      </c>
    </row>
    <row r="96" customFormat="false" ht="16.2" hidden="false" customHeight="true" outlineLevel="0" collapsed="false">
      <c r="A96" s="24"/>
      <c r="B96" s="25"/>
      <c r="C96" s="25"/>
      <c r="D96" s="25"/>
      <c r="E96" s="25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</row>
    <row r="97" s="27" customFormat="true" ht="16.2" hidden="false" customHeight="true" outlineLevel="0" collapsed="false">
      <c r="A97" s="29" t="s">
        <v>100</v>
      </c>
      <c r="B97" s="30" t="n">
        <v>73378</v>
      </c>
      <c r="C97" s="30" t="n">
        <v>6203</v>
      </c>
      <c r="D97" s="30" t="n">
        <v>7171</v>
      </c>
      <c r="E97" s="30" t="n">
        <v>-968</v>
      </c>
      <c r="F97" s="30" t="n">
        <v>71774</v>
      </c>
      <c r="G97" s="30" t="n">
        <v>5421</v>
      </c>
      <c r="H97" s="30" t="n">
        <v>7043</v>
      </c>
      <c r="I97" s="30" t="n">
        <v>-1622</v>
      </c>
      <c r="J97" s="30" t="n">
        <v>72475</v>
      </c>
      <c r="K97" s="30" t="n">
        <v>6002</v>
      </c>
      <c r="L97" s="30" t="n">
        <v>5317</v>
      </c>
      <c r="M97" s="30" t="n">
        <f aca="false">K97-L97</f>
        <v>685</v>
      </c>
      <c r="N97" s="30" t="n">
        <v>73014</v>
      </c>
      <c r="O97" s="30" t="n">
        <v>6371</v>
      </c>
      <c r="P97" s="30" t="n">
        <v>5846</v>
      </c>
      <c r="Q97" s="30" t="n">
        <v>525</v>
      </c>
      <c r="R97" s="30" t="n">
        <v>72942</v>
      </c>
      <c r="S97" s="30" t="n">
        <v>5965</v>
      </c>
      <c r="T97" s="30" t="n">
        <v>6056</v>
      </c>
      <c r="U97" s="30" t="n">
        <v>525</v>
      </c>
      <c r="V97" s="30" t="n">
        <v>72251</v>
      </c>
      <c r="W97" s="30" t="n">
        <v>5430</v>
      </c>
      <c r="X97" s="30" t="n">
        <v>6109</v>
      </c>
      <c r="Y97" s="30" t="n">
        <f aca="false">W97-X97</f>
        <v>-679</v>
      </c>
      <c r="Z97" s="18"/>
      <c r="AA97" s="18"/>
      <c r="AB97" s="18"/>
      <c r="AC97" s="18"/>
    </row>
    <row r="98" s="27" customFormat="true" ht="16.2" hidden="false" customHeight="true" outlineLevel="0" collapsed="false">
      <c r="A98" s="31"/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</row>
    <row r="99" customFormat="false" ht="16.2" hidden="false" customHeight="true" outlineLevel="0" collapsed="false">
      <c r="B99" s="32"/>
      <c r="C99" s="32"/>
      <c r="D99" s="32"/>
      <c r="E99" s="32"/>
      <c r="F99" s="32"/>
      <c r="G99" s="32"/>
      <c r="H99" s="32"/>
      <c r="I99" s="32"/>
    </row>
    <row r="100" customFormat="false" ht="16.2" hidden="false" customHeight="true" outlineLevel="0" collapsed="false">
      <c r="A100" s="33" t="s">
        <v>101</v>
      </c>
      <c r="B100" s="32"/>
      <c r="C100" s="32"/>
      <c r="D100" s="32"/>
      <c r="E100" s="32"/>
      <c r="F100" s="32"/>
      <c r="G100" s="32"/>
      <c r="H100" s="32"/>
      <c r="I100" s="32"/>
    </row>
    <row r="101" customFormat="false" ht="16.2" hidden="false" customHeight="true" outlineLevel="0" collapsed="false">
      <c r="B101" s="32"/>
      <c r="C101" s="32"/>
      <c r="D101" s="32"/>
      <c r="E101" s="32"/>
      <c r="F101" s="32"/>
      <c r="G101" s="32"/>
      <c r="H101" s="32"/>
      <c r="I101" s="32"/>
    </row>
    <row r="102" customFormat="false" ht="16.2" hidden="false" customHeight="true" outlineLevel="0" collapsed="false">
      <c r="B102" s="32"/>
      <c r="C102" s="32"/>
      <c r="D102" s="32"/>
      <c r="E102" s="32"/>
      <c r="F102" s="32"/>
      <c r="G102" s="32"/>
      <c r="H102" s="32"/>
      <c r="I102" s="32"/>
    </row>
    <row r="103" customFormat="false" ht="16.2" hidden="false" customHeight="true" outlineLevel="0" collapsed="false">
      <c r="B103" s="32"/>
      <c r="C103" s="32"/>
      <c r="D103" s="32"/>
      <c r="E103" s="32"/>
      <c r="F103" s="32"/>
      <c r="G103" s="32"/>
      <c r="H103" s="32"/>
      <c r="I103" s="32"/>
    </row>
    <row r="104" customFormat="false" ht="16.2" hidden="false" customHeight="true" outlineLevel="0" collapsed="false">
      <c r="B104" s="32"/>
      <c r="C104" s="32"/>
      <c r="D104" s="32"/>
      <c r="E104" s="32"/>
      <c r="F104" s="32"/>
      <c r="G104" s="32"/>
      <c r="H104" s="32"/>
      <c r="I104" s="32"/>
    </row>
    <row r="105" customFormat="false" ht="16.2" hidden="false" customHeight="true" outlineLevel="0" collapsed="false">
      <c r="B105" s="32"/>
      <c r="C105" s="32"/>
      <c r="D105" s="32"/>
      <c r="E105" s="32"/>
      <c r="F105" s="32"/>
      <c r="G105" s="32"/>
      <c r="H105" s="32"/>
      <c r="I105" s="32"/>
    </row>
    <row r="106" customFormat="false" ht="16.2" hidden="false" customHeight="true" outlineLevel="0" collapsed="false">
      <c r="B106" s="32"/>
      <c r="C106" s="32"/>
      <c r="D106" s="32"/>
      <c r="E106" s="32"/>
      <c r="F106" s="32"/>
      <c r="G106" s="32"/>
      <c r="H106" s="32"/>
      <c r="I106" s="32"/>
    </row>
    <row r="107" customFormat="false" ht="16.2" hidden="false" customHeight="true" outlineLevel="0" collapsed="false">
      <c r="B107" s="32"/>
      <c r="C107" s="32"/>
      <c r="D107" s="32"/>
      <c r="E107" s="32"/>
      <c r="F107" s="32"/>
      <c r="G107" s="32"/>
      <c r="H107" s="32"/>
      <c r="I107" s="32"/>
    </row>
    <row r="108" customFormat="false" ht="16.2" hidden="false" customHeight="true" outlineLevel="0" collapsed="false">
      <c r="B108" s="32"/>
      <c r="C108" s="32"/>
      <c r="D108" s="32"/>
      <c r="E108" s="32"/>
      <c r="F108" s="32"/>
      <c r="G108" s="32"/>
      <c r="H108" s="32"/>
      <c r="I108" s="32"/>
    </row>
    <row r="109" customFormat="false" ht="16.2" hidden="false" customHeight="true" outlineLevel="0" collapsed="false">
      <c r="B109" s="32"/>
      <c r="C109" s="32"/>
      <c r="D109" s="32"/>
      <c r="E109" s="32"/>
      <c r="F109" s="32"/>
      <c r="G109" s="32"/>
      <c r="H109" s="32"/>
      <c r="I109" s="32"/>
    </row>
    <row r="110" customFormat="false" ht="16.2" hidden="false" customHeight="true" outlineLevel="0" collapsed="false">
      <c r="B110" s="32"/>
      <c r="C110" s="32"/>
      <c r="D110" s="32"/>
      <c r="E110" s="32"/>
      <c r="F110" s="32"/>
      <c r="G110" s="32"/>
      <c r="H110" s="32"/>
      <c r="I110" s="32"/>
    </row>
    <row r="111" customFormat="false" ht="16.2" hidden="false" customHeight="true" outlineLevel="0" collapsed="false">
      <c r="B111" s="32"/>
      <c r="C111" s="32"/>
      <c r="D111" s="32"/>
      <c r="E111" s="32"/>
      <c r="F111" s="32"/>
      <c r="G111" s="32"/>
      <c r="H111" s="32"/>
      <c r="I111" s="32"/>
    </row>
    <row r="112" customFormat="false" ht="16.2" hidden="false" customHeight="true" outlineLevel="0" collapsed="false">
      <c r="B112" s="32"/>
      <c r="C112" s="32"/>
      <c r="D112" s="32"/>
      <c r="E112" s="32"/>
      <c r="F112" s="32"/>
      <c r="G112" s="32"/>
      <c r="H112" s="32"/>
      <c r="I112" s="32"/>
    </row>
    <row r="113" customFormat="false" ht="16.2" hidden="false" customHeight="true" outlineLevel="0" collapsed="false">
      <c r="B113" s="32"/>
      <c r="C113" s="32"/>
      <c r="D113" s="32"/>
      <c r="E113" s="32"/>
      <c r="F113" s="32"/>
      <c r="G113" s="32"/>
      <c r="H113" s="32"/>
      <c r="I113" s="32"/>
    </row>
    <row r="114" customFormat="false" ht="16.2" hidden="false" customHeight="true" outlineLevel="0" collapsed="false">
      <c r="B114" s="32"/>
      <c r="C114" s="32"/>
      <c r="D114" s="32"/>
      <c r="E114" s="32"/>
      <c r="F114" s="32"/>
      <c r="G114" s="32"/>
      <c r="H114" s="32"/>
      <c r="I114" s="32"/>
      <c r="T114" s="18" t="s">
        <v>108</v>
      </c>
    </row>
    <row r="115" customFormat="false" ht="16.2" hidden="false" customHeight="true" outlineLevel="0" collapsed="false">
      <c r="B115" s="32"/>
      <c r="C115" s="32"/>
      <c r="D115" s="32"/>
      <c r="E115" s="32"/>
      <c r="F115" s="32"/>
      <c r="G115" s="32"/>
      <c r="H115" s="32"/>
      <c r="I115" s="32"/>
    </row>
    <row r="116" customFormat="false" ht="16.2" hidden="false" customHeight="true" outlineLevel="0" collapsed="false">
      <c r="B116" s="32"/>
      <c r="C116" s="32"/>
      <c r="D116" s="32"/>
      <c r="E116" s="32"/>
      <c r="F116" s="32"/>
      <c r="G116" s="32"/>
      <c r="H116" s="32"/>
      <c r="I116" s="32"/>
    </row>
    <row r="117" customFormat="false" ht="16.2" hidden="false" customHeight="true" outlineLevel="0" collapsed="false">
      <c r="B117" s="32"/>
      <c r="C117" s="32"/>
      <c r="D117" s="32"/>
      <c r="E117" s="32"/>
      <c r="F117" s="32"/>
      <c r="G117" s="32"/>
      <c r="H117" s="32"/>
      <c r="I117" s="32"/>
    </row>
    <row r="118" customFormat="false" ht="16.2" hidden="false" customHeight="true" outlineLevel="0" collapsed="false">
      <c r="B118" s="32"/>
      <c r="C118" s="32"/>
      <c r="D118" s="32"/>
      <c r="E118" s="32"/>
      <c r="F118" s="32"/>
      <c r="G118" s="32"/>
      <c r="H118" s="32"/>
      <c r="I118" s="32"/>
    </row>
    <row r="119" customFormat="false" ht="16.2" hidden="false" customHeight="true" outlineLevel="0" collapsed="false">
      <c r="B119" s="32"/>
      <c r="C119" s="32"/>
      <c r="D119" s="32"/>
      <c r="E119" s="32"/>
      <c r="F119" s="32"/>
      <c r="G119" s="32"/>
      <c r="H119" s="32"/>
      <c r="I119" s="32"/>
    </row>
    <row r="120" customFormat="false" ht="16.2" hidden="false" customHeight="true" outlineLevel="0" collapsed="false">
      <c r="B120" s="32"/>
      <c r="C120" s="32"/>
      <c r="D120" s="32"/>
      <c r="E120" s="32"/>
      <c r="F120" s="32"/>
      <c r="G120" s="32"/>
      <c r="H120" s="32"/>
      <c r="I120" s="32"/>
    </row>
    <row r="121" customFormat="false" ht="16.2" hidden="false" customHeight="true" outlineLevel="0" collapsed="false">
      <c r="B121" s="32"/>
      <c r="C121" s="32"/>
      <c r="D121" s="32"/>
      <c r="E121" s="32"/>
      <c r="F121" s="32"/>
      <c r="G121" s="32"/>
      <c r="H121" s="32"/>
      <c r="I121" s="32"/>
    </row>
    <row r="122" customFormat="false" ht="16.2" hidden="false" customHeight="true" outlineLevel="0" collapsed="false">
      <c r="B122" s="32"/>
      <c r="C122" s="32"/>
      <c r="D122" s="32"/>
      <c r="E122" s="32"/>
      <c r="F122" s="32"/>
      <c r="G122" s="32"/>
      <c r="H122" s="32"/>
      <c r="I122" s="32"/>
    </row>
    <row r="123" customFormat="false" ht="16.2" hidden="false" customHeight="true" outlineLevel="0" collapsed="false">
      <c r="B123" s="32"/>
      <c r="C123" s="32"/>
      <c r="D123" s="32"/>
      <c r="E123" s="32"/>
      <c r="F123" s="32"/>
      <c r="G123" s="32"/>
      <c r="H123" s="32"/>
      <c r="I123" s="32"/>
    </row>
    <row r="124" customFormat="false" ht="16.2" hidden="false" customHeight="true" outlineLevel="0" collapsed="false">
      <c r="B124" s="32"/>
      <c r="C124" s="32"/>
      <c r="D124" s="32"/>
      <c r="E124" s="32"/>
      <c r="F124" s="32"/>
      <c r="G124" s="32"/>
      <c r="H124" s="32"/>
      <c r="I124" s="32"/>
    </row>
    <row r="125" customFormat="false" ht="16.2" hidden="false" customHeight="true" outlineLevel="0" collapsed="false">
      <c r="B125" s="32"/>
      <c r="C125" s="32"/>
      <c r="D125" s="32"/>
      <c r="E125" s="32"/>
      <c r="F125" s="32"/>
      <c r="G125" s="32"/>
      <c r="H125" s="32"/>
      <c r="I125" s="32"/>
    </row>
    <row r="126" customFormat="false" ht="16.2" hidden="false" customHeight="true" outlineLevel="0" collapsed="false">
      <c r="B126" s="32"/>
      <c r="C126" s="32"/>
      <c r="D126" s="32"/>
      <c r="E126" s="32"/>
      <c r="F126" s="32"/>
      <c r="G126" s="32"/>
      <c r="H126" s="32"/>
      <c r="I126" s="32"/>
    </row>
    <row r="127" customFormat="false" ht="16.2" hidden="false" customHeight="true" outlineLevel="0" collapsed="false">
      <c r="B127" s="32"/>
      <c r="C127" s="32"/>
      <c r="D127" s="32"/>
      <c r="E127" s="32"/>
      <c r="F127" s="32"/>
      <c r="G127" s="32"/>
      <c r="H127" s="32"/>
      <c r="I127" s="32"/>
    </row>
    <row r="128" customFormat="false" ht="16.2" hidden="false" customHeight="true" outlineLevel="0" collapsed="false">
      <c r="B128" s="32"/>
      <c r="C128" s="32"/>
      <c r="D128" s="32"/>
      <c r="E128" s="32"/>
      <c r="F128" s="32"/>
      <c r="G128" s="32"/>
      <c r="H128" s="32"/>
      <c r="I128" s="32"/>
    </row>
    <row r="129" customFormat="false" ht="16.2" hidden="false" customHeight="true" outlineLevel="0" collapsed="false">
      <c r="B129" s="32"/>
      <c r="C129" s="32"/>
      <c r="D129" s="32"/>
      <c r="E129" s="32"/>
      <c r="F129" s="32"/>
      <c r="G129" s="32"/>
      <c r="H129" s="32"/>
      <c r="I129" s="32"/>
    </row>
    <row r="130" customFormat="false" ht="16.2" hidden="false" customHeight="true" outlineLevel="0" collapsed="false">
      <c r="B130" s="32"/>
      <c r="C130" s="32"/>
      <c r="D130" s="32"/>
      <c r="E130" s="32"/>
      <c r="F130" s="32"/>
      <c r="G130" s="32"/>
      <c r="H130" s="32"/>
      <c r="I130" s="32"/>
    </row>
    <row r="131" customFormat="false" ht="16.2" hidden="false" customHeight="true" outlineLevel="0" collapsed="false">
      <c r="B131" s="32"/>
      <c r="C131" s="32"/>
      <c r="D131" s="32"/>
      <c r="E131" s="32"/>
      <c r="F131" s="32"/>
      <c r="G131" s="32"/>
      <c r="H131" s="32"/>
      <c r="I131" s="32"/>
    </row>
    <row r="132" customFormat="false" ht="16.2" hidden="false" customHeight="true" outlineLevel="0" collapsed="false">
      <c r="B132" s="32"/>
      <c r="C132" s="32"/>
      <c r="D132" s="32"/>
      <c r="E132" s="32"/>
      <c r="F132" s="32"/>
      <c r="G132" s="32"/>
      <c r="H132" s="32"/>
      <c r="I132" s="32"/>
    </row>
    <row r="133" customFormat="false" ht="16.2" hidden="false" customHeight="true" outlineLevel="0" collapsed="false">
      <c r="B133" s="32"/>
      <c r="C133" s="32"/>
      <c r="D133" s="32"/>
      <c r="E133" s="32"/>
      <c r="F133" s="32"/>
      <c r="G133" s="32"/>
      <c r="H133" s="32"/>
      <c r="I133" s="32"/>
    </row>
    <row r="134" customFormat="false" ht="16.2" hidden="false" customHeight="true" outlineLevel="0" collapsed="false">
      <c r="B134" s="32"/>
      <c r="C134" s="32"/>
      <c r="D134" s="32"/>
      <c r="E134" s="32"/>
      <c r="F134" s="32"/>
      <c r="G134" s="32"/>
      <c r="H134" s="32"/>
      <c r="I134" s="32"/>
    </row>
    <row r="135" customFormat="false" ht="16.2" hidden="false" customHeight="true" outlineLevel="0" collapsed="false">
      <c r="B135" s="32"/>
      <c r="C135" s="32"/>
      <c r="D135" s="32"/>
      <c r="E135" s="32"/>
      <c r="F135" s="32"/>
      <c r="G135" s="32"/>
      <c r="H135" s="32"/>
      <c r="I135" s="32"/>
    </row>
    <row r="136" customFormat="false" ht="16.2" hidden="false" customHeight="true" outlineLevel="0" collapsed="false">
      <c r="B136" s="32"/>
      <c r="C136" s="32"/>
      <c r="D136" s="32"/>
      <c r="E136" s="32"/>
      <c r="F136" s="32"/>
      <c r="G136" s="32"/>
      <c r="H136" s="32"/>
      <c r="I136" s="32"/>
    </row>
    <row r="137" customFormat="false" ht="16.2" hidden="false" customHeight="true" outlineLevel="0" collapsed="false">
      <c r="B137" s="32"/>
      <c r="C137" s="32"/>
      <c r="D137" s="32"/>
      <c r="E137" s="32"/>
      <c r="F137" s="32"/>
      <c r="G137" s="32"/>
      <c r="H137" s="32"/>
      <c r="I137" s="32"/>
    </row>
    <row r="138" customFormat="false" ht="16.2" hidden="false" customHeight="true" outlineLevel="0" collapsed="false">
      <c r="B138" s="32"/>
      <c r="C138" s="32"/>
      <c r="D138" s="32"/>
      <c r="E138" s="32"/>
      <c r="F138" s="32"/>
      <c r="G138" s="32"/>
      <c r="H138" s="32"/>
      <c r="I138" s="32"/>
    </row>
    <row r="139" customFormat="false" ht="16.2" hidden="false" customHeight="true" outlineLevel="0" collapsed="false">
      <c r="B139" s="32"/>
      <c r="C139" s="32"/>
      <c r="D139" s="32"/>
      <c r="E139" s="32"/>
      <c r="F139" s="32"/>
      <c r="G139" s="32"/>
      <c r="H139" s="32"/>
      <c r="I139" s="32"/>
    </row>
    <row r="140" customFormat="false" ht="16.2" hidden="false" customHeight="true" outlineLevel="0" collapsed="false">
      <c r="B140" s="32"/>
      <c r="C140" s="32"/>
      <c r="D140" s="32"/>
      <c r="E140" s="32"/>
      <c r="F140" s="32"/>
      <c r="G140" s="32"/>
      <c r="H140" s="32"/>
      <c r="I140" s="32"/>
    </row>
    <row r="141" customFormat="false" ht="16.2" hidden="false" customHeight="true" outlineLevel="0" collapsed="false">
      <c r="B141" s="32"/>
      <c r="C141" s="32"/>
      <c r="D141" s="32"/>
      <c r="E141" s="32"/>
      <c r="F141" s="32"/>
      <c r="G141" s="32"/>
      <c r="H141" s="32"/>
      <c r="I141" s="32"/>
    </row>
    <row r="142" customFormat="false" ht="16.2" hidden="false" customHeight="true" outlineLevel="0" collapsed="false">
      <c r="B142" s="32"/>
      <c r="C142" s="32"/>
      <c r="D142" s="32"/>
      <c r="E142" s="32"/>
      <c r="F142" s="32"/>
      <c r="G142" s="32"/>
      <c r="H142" s="32"/>
      <c r="I142" s="32"/>
    </row>
    <row r="143" customFormat="false" ht="16.2" hidden="false" customHeight="true" outlineLevel="0" collapsed="false">
      <c r="B143" s="32"/>
      <c r="C143" s="32"/>
      <c r="D143" s="32"/>
      <c r="E143" s="32"/>
      <c r="F143" s="32"/>
      <c r="G143" s="32"/>
      <c r="H143" s="32"/>
      <c r="I143" s="32"/>
    </row>
    <row r="144" customFormat="false" ht="16.2" hidden="false" customHeight="true" outlineLevel="0" collapsed="false">
      <c r="B144" s="32"/>
      <c r="C144" s="32"/>
      <c r="D144" s="32"/>
      <c r="E144" s="32"/>
      <c r="F144" s="32"/>
      <c r="G144" s="32"/>
      <c r="H144" s="32"/>
      <c r="I144" s="32"/>
    </row>
    <row r="145" customFormat="false" ht="16.2" hidden="false" customHeight="true" outlineLevel="0" collapsed="false">
      <c r="B145" s="32"/>
      <c r="C145" s="32"/>
      <c r="D145" s="32"/>
      <c r="E145" s="32"/>
      <c r="F145" s="32"/>
      <c r="G145" s="32"/>
      <c r="H145" s="32"/>
      <c r="I145" s="32"/>
    </row>
    <row r="146" customFormat="false" ht="16.2" hidden="false" customHeight="true" outlineLevel="0" collapsed="false">
      <c r="B146" s="32"/>
      <c r="C146" s="32"/>
      <c r="D146" s="32"/>
      <c r="E146" s="32"/>
      <c r="F146" s="32"/>
      <c r="G146" s="32"/>
      <c r="H146" s="32"/>
      <c r="I146" s="32"/>
    </row>
    <row r="147" customFormat="false" ht="16.2" hidden="false" customHeight="true" outlineLevel="0" collapsed="false">
      <c r="B147" s="32"/>
      <c r="C147" s="32"/>
      <c r="D147" s="32"/>
      <c r="E147" s="32"/>
      <c r="F147" s="32"/>
      <c r="G147" s="32"/>
      <c r="H147" s="32"/>
      <c r="I147" s="32"/>
    </row>
    <row r="148" customFormat="false" ht="16.2" hidden="false" customHeight="true" outlineLevel="0" collapsed="false">
      <c r="B148" s="32"/>
      <c r="C148" s="32"/>
      <c r="D148" s="32"/>
      <c r="E148" s="32"/>
      <c r="F148" s="32"/>
      <c r="G148" s="32"/>
      <c r="H148" s="32"/>
      <c r="I148" s="32"/>
    </row>
    <row r="149" customFormat="false" ht="16.2" hidden="false" customHeight="true" outlineLevel="0" collapsed="false">
      <c r="B149" s="32"/>
      <c r="C149" s="32"/>
      <c r="D149" s="32"/>
      <c r="E149" s="32"/>
      <c r="F149" s="32"/>
      <c r="G149" s="32"/>
      <c r="H149" s="32"/>
      <c r="I149" s="32"/>
    </row>
    <row r="150" customFormat="false" ht="16.2" hidden="false" customHeight="true" outlineLevel="0" collapsed="false">
      <c r="B150" s="32"/>
      <c r="C150" s="32"/>
      <c r="D150" s="32"/>
      <c r="E150" s="32"/>
      <c r="F150" s="32"/>
      <c r="G150" s="32"/>
      <c r="H150" s="32"/>
      <c r="I150" s="32"/>
    </row>
    <row r="151" customFormat="false" ht="16.2" hidden="false" customHeight="true" outlineLevel="0" collapsed="false">
      <c r="B151" s="32"/>
      <c r="C151" s="32"/>
      <c r="D151" s="32"/>
      <c r="E151" s="32"/>
      <c r="F151" s="32"/>
      <c r="G151" s="32"/>
      <c r="H151" s="32"/>
      <c r="I151" s="32"/>
    </row>
    <row r="152" customFormat="false" ht="16.2" hidden="false" customHeight="true" outlineLevel="0" collapsed="false">
      <c r="B152" s="32"/>
      <c r="C152" s="32"/>
      <c r="D152" s="32"/>
      <c r="E152" s="32"/>
      <c r="F152" s="32"/>
      <c r="G152" s="32"/>
      <c r="H152" s="32"/>
      <c r="I152" s="32"/>
    </row>
    <row r="153" customFormat="false" ht="16.2" hidden="false" customHeight="true" outlineLevel="0" collapsed="false">
      <c r="B153" s="32"/>
      <c r="C153" s="32"/>
      <c r="D153" s="32"/>
      <c r="E153" s="32"/>
      <c r="F153" s="32"/>
      <c r="G153" s="32"/>
      <c r="H153" s="32"/>
      <c r="I153" s="32"/>
    </row>
    <row r="154" customFormat="false" ht="16.2" hidden="false" customHeight="true" outlineLevel="0" collapsed="false">
      <c r="B154" s="32"/>
      <c r="C154" s="32"/>
      <c r="D154" s="32"/>
      <c r="E154" s="32"/>
      <c r="F154" s="32"/>
      <c r="G154" s="32"/>
      <c r="H154" s="32"/>
      <c r="I154" s="32"/>
    </row>
    <row r="155" customFormat="false" ht="16.2" hidden="false" customHeight="true" outlineLevel="0" collapsed="false">
      <c r="B155" s="32"/>
      <c r="C155" s="32"/>
      <c r="D155" s="32"/>
      <c r="E155" s="32"/>
      <c r="F155" s="32"/>
      <c r="G155" s="32"/>
      <c r="H155" s="32"/>
      <c r="I155" s="32"/>
    </row>
    <row r="156" customFormat="false" ht="16.2" hidden="false" customHeight="true" outlineLevel="0" collapsed="false">
      <c r="B156" s="32"/>
      <c r="C156" s="32"/>
      <c r="D156" s="32"/>
      <c r="E156" s="32"/>
      <c r="F156" s="32"/>
      <c r="G156" s="32"/>
      <c r="H156" s="32"/>
      <c r="I156" s="32"/>
    </row>
    <row r="157" customFormat="false" ht="16.2" hidden="false" customHeight="true" outlineLevel="0" collapsed="false">
      <c r="B157" s="32"/>
      <c r="C157" s="32"/>
      <c r="D157" s="32"/>
      <c r="E157" s="32"/>
      <c r="F157" s="32"/>
      <c r="G157" s="32"/>
      <c r="H157" s="32"/>
      <c r="I157" s="32"/>
    </row>
    <row r="158" customFormat="false" ht="16.2" hidden="false" customHeight="true" outlineLevel="0" collapsed="false">
      <c r="B158" s="32"/>
      <c r="C158" s="32"/>
      <c r="D158" s="32"/>
      <c r="E158" s="32"/>
      <c r="F158" s="32"/>
      <c r="G158" s="32"/>
      <c r="H158" s="32"/>
      <c r="I158" s="32"/>
    </row>
    <row r="159" customFormat="false" ht="16.2" hidden="false" customHeight="true" outlineLevel="0" collapsed="false">
      <c r="B159" s="32"/>
      <c r="C159" s="32"/>
      <c r="D159" s="32"/>
      <c r="E159" s="32"/>
      <c r="F159" s="32"/>
      <c r="G159" s="32"/>
      <c r="H159" s="32"/>
      <c r="I159" s="32"/>
    </row>
    <row r="160" customFormat="false" ht="16.2" hidden="false" customHeight="true" outlineLevel="0" collapsed="false">
      <c r="B160" s="32"/>
      <c r="C160" s="32"/>
      <c r="D160" s="32"/>
      <c r="E160" s="32"/>
      <c r="F160" s="32"/>
      <c r="G160" s="32"/>
      <c r="H160" s="32"/>
      <c r="I160" s="32"/>
    </row>
    <row r="161" customFormat="false" ht="16.2" hidden="false" customHeight="true" outlineLevel="0" collapsed="false">
      <c r="B161" s="32"/>
      <c r="C161" s="32"/>
      <c r="D161" s="32"/>
      <c r="E161" s="32"/>
      <c r="F161" s="32"/>
      <c r="G161" s="32"/>
      <c r="H161" s="32"/>
      <c r="I161" s="32"/>
    </row>
    <row r="162" customFormat="false" ht="16.2" hidden="false" customHeight="true" outlineLevel="0" collapsed="false">
      <c r="B162" s="32"/>
      <c r="C162" s="32"/>
      <c r="D162" s="32"/>
      <c r="E162" s="32"/>
      <c r="F162" s="32"/>
      <c r="G162" s="32"/>
      <c r="H162" s="32"/>
      <c r="I162" s="32"/>
    </row>
    <row r="163" customFormat="false" ht="16.2" hidden="false" customHeight="true" outlineLevel="0" collapsed="false">
      <c r="B163" s="32"/>
      <c r="C163" s="32"/>
      <c r="D163" s="32"/>
      <c r="E163" s="32"/>
      <c r="F163" s="32"/>
      <c r="G163" s="32"/>
      <c r="H163" s="32"/>
      <c r="I163" s="32"/>
    </row>
    <row r="164" customFormat="false" ht="16.2" hidden="false" customHeight="true" outlineLevel="0" collapsed="false">
      <c r="B164" s="32"/>
      <c r="C164" s="32"/>
      <c r="D164" s="32"/>
      <c r="E164" s="32"/>
      <c r="F164" s="32"/>
      <c r="G164" s="32"/>
      <c r="H164" s="32"/>
      <c r="I164" s="32"/>
    </row>
    <row r="165" customFormat="false" ht="16.2" hidden="false" customHeight="true" outlineLevel="0" collapsed="false">
      <c r="B165" s="32"/>
      <c r="C165" s="32"/>
      <c r="D165" s="32"/>
      <c r="E165" s="32"/>
      <c r="F165" s="32"/>
      <c r="G165" s="32"/>
      <c r="H165" s="32"/>
      <c r="I165" s="32"/>
    </row>
    <row r="166" customFormat="false" ht="16.2" hidden="false" customHeight="true" outlineLevel="0" collapsed="false">
      <c r="B166" s="32"/>
      <c r="C166" s="32"/>
      <c r="D166" s="32"/>
      <c r="E166" s="32"/>
      <c r="F166" s="32"/>
      <c r="G166" s="32"/>
      <c r="H166" s="32"/>
      <c r="I166" s="32"/>
    </row>
    <row r="167" customFormat="false" ht="16.2" hidden="false" customHeight="true" outlineLevel="0" collapsed="false">
      <c r="B167" s="32"/>
      <c r="C167" s="32"/>
      <c r="D167" s="32"/>
      <c r="E167" s="32"/>
      <c r="F167" s="32"/>
      <c r="G167" s="32"/>
      <c r="H167" s="32"/>
      <c r="I167" s="32"/>
    </row>
    <row r="168" customFormat="false" ht="16.2" hidden="false" customHeight="true" outlineLevel="0" collapsed="false">
      <c r="B168" s="32"/>
      <c r="C168" s="32"/>
      <c r="D168" s="32"/>
      <c r="E168" s="32"/>
      <c r="F168" s="32"/>
      <c r="G168" s="32"/>
      <c r="H168" s="32"/>
      <c r="I168" s="32"/>
    </row>
    <row r="169" customFormat="false" ht="16.2" hidden="false" customHeight="true" outlineLevel="0" collapsed="false">
      <c r="B169" s="32"/>
      <c r="C169" s="32"/>
      <c r="D169" s="32"/>
      <c r="E169" s="32"/>
      <c r="F169" s="32"/>
      <c r="G169" s="32"/>
      <c r="H169" s="32"/>
      <c r="I169" s="32"/>
    </row>
    <row r="170" customFormat="false" ht="16.2" hidden="false" customHeight="true" outlineLevel="0" collapsed="false">
      <c r="B170" s="32"/>
      <c r="C170" s="32"/>
      <c r="D170" s="32"/>
      <c r="E170" s="32"/>
      <c r="F170" s="32"/>
      <c r="G170" s="32"/>
      <c r="H170" s="32"/>
      <c r="I170" s="32"/>
    </row>
    <row r="171" customFormat="false" ht="16.2" hidden="false" customHeight="true" outlineLevel="0" collapsed="false">
      <c r="B171" s="32"/>
      <c r="C171" s="32"/>
      <c r="D171" s="32"/>
      <c r="E171" s="32"/>
      <c r="F171" s="32"/>
      <c r="G171" s="32"/>
      <c r="H171" s="32"/>
      <c r="I171" s="32"/>
    </row>
    <row r="172" customFormat="false" ht="16.2" hidden="false" customHeight="true" outlineLevel="0" collapsed="false">
      <c r="B172" s="32"/>
      <c r="C172" s="32"/>
      <c r="D172" s="32"/>
      <c r="E172" s="32"/>
      <c r="F172" s="32"/>
      <c r="G172" s="32"/>
      <c r="H172" s="32"/>
      <c r="I172" s="32"/>
    </row>
    <row r="173" customFormat="false" ht="16.2" hidden="false" customHeight="true" outlineLevel="0" collapsed="false">
      <c r="B173" s="32"/>
      <c r="C173" s="32"/>
      <c r="D173" s="32"/>
      <c r="E173" s="32"/>
      <c r="F173" s="32"/>
      <c r="G173" s="32"/>
      <c r="H173" s="32"/>
      <c r="I173" s="32"/>
    </row>
    <row r="174" customFormat="false" ht="16.2" hidden="false" customHeight="true" outlineLevel="0" collapsed="false">
      <c r="B174" s="32"/>
      <c r="C174" s="32"/>
      <c r="D174" s="32"/>
      <c r="E174" s="32"/>
      <c r="F174" s="32"/>
      <c r="G174" s="32"/>
      <c r="H174" s="32"/>
      <c r="I174" s="32"/>
    </row>
    <row r="175" customFormat="false" ht="16.2" hidden="false" customHeight="true" outlineLevel="0" collapsed="false">
      <c r="B175" s="32"/>
      <c r="C175" s="32"/>
      <c r="D175" s="32"/>
      <c r="E175" s="32"/>
      <c r="F175" s="32"/>
      <c r="G175" s="32"/>
      <c r="H175" s="32"/>
      <c r="I175" s="32"/>
    </row>
    <row r="176" customFormat="false" ht="16.2" hidden="false" customHeight="true" outlineLevel="0" collapsed="false">
      <c r="B176" s="32"/>
      <c r="C176" s="32"/>
      <c r="D176" s="32"/>
      <c r="E176" s="32"/>
      <c r="F176" s="32"/>
      <c r="G176" s="32"/>
      <c r="H176" s="32"/>
      <c r="I176" s="32"/>
    </row>
    <row r="177" customFormat="false" ht="16.2" hidden="false" customHeight="true" outlineLevel="0" collapsed="false">
      <c r="B177" s="32"/>
      <c r="C177" s="32"/>
      <c r="D177" s="32"/>
      <c r="E177" s="32"/>
      <c r="F177" s="32"/>
      <c r="G177" s="32"/>
      <c r="H177" s="32"/>
      <c r="I177" s="32"/>
    </row>
    <row r="178" customFormat="false" ht="16.2" hidden="false" customHeight="true" outlineLevel="0" collapsed="false">
      <c r="B178" s="32"/>
      <c r="C178" s="32"/>
      <c r="D178" s="32"/>
      <c r="E178" s="32"/>
      <c r="F178" s="32"/>
      <c r="G178" s="32"/>
      <c r="H178" s="32"/>
      <c r="I178" s="32"/>
    </row>
    <row r="179" customFormat="false" ht="16.2" hidden="false" customHeight="true" outlineLevel="0" collapsed="false">
      <c r="B179" s="32"/>
      <c r="C179" s="32"/>
      <c r="D179" s="32"/>
      <c r="E179" s="32"/>
      <c r="F179" s="32"/>
      <c r="G179" s="32"/>
      <c r="H179" s="32"/>
      <c r="I179" s="32"/>
    </row>
    <row r="180" customFormat="false" ht="16.2" hidden="false" customHeight="true" outlineLevel="0" collapsed="false">
      <c r="B180" s="32"/>
      <c r="C180" s="32"/>
      <c r="D180" s="32"/>
      <c r="E180" s="32"/>
      <c r="F180" s="32"/>
      <c r="G180" s="32"/>
      <c r="H180" s="32"/>
      <c r="I180" s="32"/>
    </row>
    <row r="181" customFormat="false" ht="16.2" hidden="false" customHeight="true" outlineLevel="0" collapsed="false">
      <c r="B181" s="32"/>
      <c r="C181" s="32"/>
      <c r="D181" s="32"/>
      <c r="E181" s="32"/>
      <c r="F181" s="32"/>
      <c r="G181" s="32"/>
      <c r="H181" s="32"/>
      <c r="I181" s="32"/>
    </row>
    <row r="182" customFormat="false" ht="16.2" hidden="false" customHeight="true" outlineLevel="0" collapsed="false">
      <c r="B182" s="32"/>
      <c r="C182" s="32"/>
      <c r="D182" s="32"/>
      <c r="E182" s="32"/>
      <c r="F182" s="32"/>
      <c r="G182" s="32"/>
      <c r="H182" s="32"/>
      <c r="I182" s="32"/>
    </row>
    <row r="183" customFormat="false" ht="16.2" hidden="false" customHeight="true" outlineLevel="0" collapsed="false">
      <c r="B183" s="32"/>
      <c r="C183" s="32"/>
      <c r="D183" s="32"/>
      <c r="E183" s="32"/>
      <c r="F183" s="32"/>
      <c r="G183" s="32"/>
      <c r="H183" s="32"/>
      <c r="I183" s="32"/>
    </row>
    <row r="184" customFormat="false" ht="16.2" hidden="false" customHeight="true" outlineLevel="0" collapsed="false">
      <c r="B184" s="32"/>
      <c r="C184" s="32"/>
      <c r="D184" s="32"/>
      <c r="E184" s="32"/>
      <c r="F184" s="32"/>
      <c r="G184" s="32"/>
      <c r="H184" s="32"/>
      <c r="I184" s="32"/>
    </row>
    <row r="185" customFormat="false" ht="16.2" hidden="false" customHeight="true" outlineLevel="0" collapsed="false">
      <c r="B185" s="32"/>
      <c r="C185" s="32"/>
      <c r="D185" s="32"/>
      <c r="E185" s="32"/>
      <c r="F185" s="32"/>
      <c r="G185" s="32"/>
      <c r="H185" s="32"/>
      <c r="I185" s="32"/>
    </row>
    <row r="186" customFormat="false" ht="16.2" hidden="false" customHeight="true" outlineLevel="0" collapsed="false">
      <c r="B186" s="32"/>
      <c r="C186" s="32"/>
      <c r="D186" s="32"/>
      <c r="E186" s="32"/>
      <c r="F186" s="32"/>
      <c r="G186" s="32"/>
      <c r="H186" s="32"/>
      <c r="I186" s="32"/>
    </row>
    <row r="187" customFormat="false" ht="16.2" hidden="false" customHeight="true" outlineLevel="0" collapsed="false">
      <c r="B187" s="32"/>
      <c r="C187" s="32"/>
      <c r="D187" s="32"/>
      <c r="E187" s="32"/>
      <c r="F187" s="32"/>
      <c r="G187" s="32"/>
      <c r="H187" s="32"/>
      <c r="I187" s="32"/>
    </row>
    <row r="188" customFormat="false" ht="16.2" hidden="false" customHeight="true" outlineLevel="0" collapsed="false">
      <c r="B188" s="32"/>
      <c r="C188" s="32"/>
      <c r="D188" s="32"/>
      <c r="E188" s="32"/>
      <c r="F188" s="32"/>
      <c r="G188" s="32"/>
      <c r="H188" s="32"/>
      <c r="I188" s="32"/>
    </row>
    <row r="189" customFormat="false" ht="16.2" hidden="false" customHeight="true" outlineLevel="0" collapsed="false">
      <c r="B189" s="32"/>
      <c r="C189" s="32"/>
      <c r="D189" s="32"/>
      <c r="E189" s="32"/>
      <c r="F189" s="32"/>
      <c r="G189" s="32"/>
      <c r="H189" s="32"/>
      <c r="I189" s="32"/>
    </row>
    <row r="190" customFormat="false" ht="16.2" hidden="false" customHeight="true" outlineLevel="0" collapsed="false">
      <c r="B190" s="32"/>
      <c r="C190" s="32"/>
      <c r="D190" s="32"/>
      <c r="E190" s="32"/>
      <c r="F190" s="32"/>
      <c r="G190" s="32"/>
      <c r="H190" s="32"/>
      <c r="I190" s="32"/>
    </row>
    <row r="191" customFormat="false" ht="16.2" hidden="false" customHeight="true" outlineLevel="0" collapsed="false">
      <c r="B191" s="32"/>
      <c r="C191" s="32"/>
      <c r="D191" s="32"/>
      <c r="E191" s="32"/>
      <c r="F191" s="32"/>
      <c r="G191" s="32"/>
      <c r="H191" s="32"/>
      <c r="I191" s="32"/>
    </row>
    <row r="192" customFormat="false" ht="16.2" hidden="false" customHeight="true" outlineLevel="0" collapsed="false">
      <c r="B192" s="32"/>
      <c r="C192" s="32"/>
      <c r="D192" s="32"/>
      <c r="E192" s="32"/>
      <c r="F192" s="32"/>
      <c r="G192" s="32"/>
      <c r="H192" s="32"/>
      <c r="I192" s="32"/>
    </row>
    <row r="193" customFormat="false" ht="16.2" hidden="false" customHeight="true" outlineLevel="0" collapsed="false">
      <c r="B193" s="32"/>
      <c r="C193" s="32"/>
      <c r="D193" s="32"/>
      <c r="E193" s="32"/>
      <c r="F193" s="32"/>
      <c r="G193" s="32"/>
      <c r="H193" s="32"/>
      <c r="I193" s="32"/>
    </row>
    <row r="194" customFormat="false" ht="16.2" hidden="false" customHeight="true" outlineLevel="0" collapsed="false">
      <c r="B194" s="32"/>
      <c r="C194" s="32"/>
      <c r="D194" s="32"/>
      <c r="E194" s="32"/>
      <c r="F194" s="32"/>
      <c r="G194" s="32"/>
      <c r="H194" s="32"/>
      <c r="I194" s="32"/>
    </row>
    <row r="195" customFormat="false" ht="16.2" hidden="false" customHeight="true" outlineLevel="0" collapsed="false">
      <c r="B195" s="32"/>
      <c r="C195" s="32"/>
      <c r="D195" s="32"/>
      <c r="E195" s="32"/>
      <c r="F195" s="32"/>
      <c r="G195" s="32"/>
      <c r="H195" s="32"/>
      <c r="I195" s="32"/>
    </row>
    <row r="196" customFormat="false" ht="16.2" hidden="false" customHeight="true" outlineLevel="0" collapsed="false">
      <c r="B196" s="32"/>
      <c r="C196" s="32"/>
      <c r="D196" s="32"/>
      <c r="E196" s="32"/>
      <c r="F196" s="32"/>
      <c r="G196" s="32"/>
      <c r="H196" s="32"/>
      <c r="I196" s="32"/>
    </row>
    <row r="197" customFormat="false" ht="16.2" hidden="false" customHeight="true" outlineLevel="0" collapsed="false">
      <c r="B197" s="32"/>
      <c r="C197" s="32"/>
      <c r="D197" s="32"/>
      <c r="E197" s="32"/>
      <c r="F197" s="32"/>
      <c r="G197" s="32"/>
      <c r="H197" s="32"/>
      <c r="I197" s="32"/>
    </row>
    <row r="198" customFormat="false" ht="16.2" hidden="false" customHeight="true" outlineLevel="0" collapsed="false">
      <c r="B198" s="32"/>
      <c r="C198" s="32"/>
      <c r="D198" s="32"/>
      <c r="E198" s="32"/>
      <c r="F198" s="32"/>
      <c r="G198" s="32"/>
      <c r="H198" s="32"/>
      <c r="I198" s="32"/>
    </row>
    <row r="199" customFormat="false" ht="16.2" hidden="false" customHeight="true" outlineLevel="0" collapsed="false">
      <c r="B199" s="32"/>
      <c r="C199" s="32"/>
      <c r="D199" s="32"/>
      <c r="E199" s="32"/>
      <c r="F199" s="32"/>
      <c r="G199" s="32"/>
      <c r="H199" s="32"/>
      <c r="I199" s="32"/>
    </row>
    <row r="200" customFormat="false" ht="16.2" hidden="false" customHeight="true" outlineLevel="0" collapsed="false">
      <c r="B200" s="32"/>
      <c r="C200" s="32"/>
      <c r="D200" s="32"/>
      <c r="E200" s="32"/>
      <c r="F200" s="32"/>
      <c r="G200" s="32"/>
      <c r="H200" s="32"/>
      <c r="I200" s="32"/>
    </row>
    <row r="201" customFormat="false" ht="16.2" hidden="false" customHeight="true" outlineLevel="0" collapsed="false">
      <c r="B201" s="32"/>
      <c r="C201" s="32"/>
      <c r="D201" s="32"/>
      <c r="E201" s="32"/>
      <c r="F201" s="32"/>
      <c r="G201" s="32"/>
      <c r="H201" s="32"/>
      <c r="I201" s="32"/>
    </row>
    <row r="202" customFormat="false" ht="16.2" hidden="false" customHeight="true" outlineLevel="0" collapsed="false">
      <c r="B202" s="32"/>
      <c r="C202" s="32"/>
      <c r="D202" s="32"/>
      <c r="E202" s="32"/>
      <c r="F202" s="32"/>
      <c r="G202" s="32"/>
      <c r="H202" s="32"/>
      <c r="I202" s="32"/>
    </row>
  </sheetData>
  <mergeCells count="6">
    <mergeCell ref="B5:E5"/>
    <mergeCell ref="F5:I5"/>
    <mergeCell ref="J5:M5"/>
    <mergeCell ref="N5:Q5"/>
    <mergeCell ref="R5:U5"/>
    <mergeCell ref="V5:Y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9.6" zeroHeight="false" outlineLevelRow="0" outlineLevelCol="0"/>
  <cols>
    <col collapsed="false" customWidth="true" hidden="false" outlineLevel="0" max="1" min="1" style="165" width="35.21"/>
    <col collapsed="false" customWidth="true" hidden="false" outlineLevel="0" max="2" min="2" style="166" width="5.21"/>
    <col collapsed="false" customWidth="true" hidden="false" outlineLevel="0" max="3" min="3" style="166" width="4.1"/>
    <col collapsed="false" customWidth="true" hidden="false" outlineLevel="0" max="4" min="4" style="166" width="4.33"/>
    <col collapsed="false" customWidth="true" hidden="false" outlineLevel="0" max="5" min="5" style="166" width="4.55"/>
    <col collapsed="false" customWidth="true" hidden="false" outlineLevel="0" max="6" min="6" style="166" width="3.32"/>
    <col collapsed="false" customWidth="false" hidden="false" outlineLevel="0" max="257" min="7" style="166" width="9.1"/>
  </cols>
  <sheetData>
    <row r="1" customFormat="false" ht="8.4" hidden="false" customHeight="false" outlineLevel="0" collapsed="false">
      <c r="A1" s="35" t="s">
        <v>269</v>
      </c>
      <c r="B1" s="167"/>
      <c r="C1" s="167"/>
      <c r="D1" s="167"/>
    </row>
    <row r="3" customFormat="false" ht="8.4" hidden="false" customHeight="false" outlineLevel="0" collapsed="false">
      <c r="A3" s="168" t="s">
        <v>148</v>
      </c>
      <c r="B3" s="169" t="s">
        <v>137</v>
      </c>
      <c r="C3" s="169" t="s">
        <v>138</v>
      </c>
      <c r="D3" s="169" t="s">
        <v>138</v>
      </c>
      <c r="E3" s="169" t="s">
        <v>138</v>
      </c>
      <c r="F3" s="169" t="s">
        <v>138</v>
      </c>
      <c r="G3" s="169" t="s">
        <v>138</v>
      </c>
      <c r="H3" s="169" t="s">
        <v>139</v>
      </c>
      <c r="I3" s="169" t="s">
        <v>139</v>
      </c>
      <c r="J3" s="169" t="s">
        <v>139</v>
      </c>
      <c r="K3" s="169" t="s">
        <v>259</v>
      </c>
      <c r="L3" s="169" t="s">
        <v>259</v>
      </c>
      <c r="M3" s="169" t="s">
        <v>259</v>
      </c>
      <c r="N3" s="169" t="s">
        <v>260</v>
      </c>
      <c r="O3" s="169" t="s">
        <v>260</v>
      </c>
      <c r="P3" s="169" t="s">
        <v>260</v>
      </c>
      <c r="Q3" s="169" t="s">
        <v>140</v>
      </c>
      <c r="R3" s="169" t="s">
        <v>140</v>
      </c>
      <c r="S3" s="169" t="s">
        <v>140</v>
      </c>
      <c r="T3" s="169" t="s">
        <v>100</v>
      </c>
      <c r="U3" s="169" t="s">
        <v>100</v>
      </c>
      <c r="V3" s="169" t="s">
        <v>100</v>
      </c>
    </row>
    <row r="4" customFormat="false" ht="8.4" hidden="false" customHeight="false" outlineLevel="0" collapsed="false">
      <c r="A4" s="168"/>
      <c r="B4" s="170" t="s">
        <v>263</v>
      </c>
      <c r="C4" s="170" t="s">
        <v>267</v>
      </c>
      <c r="D4" s="170" t="s">
        <v>268</v>
      </c>
      <c r="E4" s="170" t="s">
        <v>263</v>
      </c>
      <c r="F4" s="170" t="s">
        <v>267</v>
      </c>
      <c r="G4" s="170" t="s">
        <v>268</v>
      </c>
      <c r="H4" s="170" t="s">
        <v>263</v>
      </c>
      <c r="I4" s="170" t="s">
        <v>267</v>
      </c>
      <c r="J4" s="170" t="s">
        <v>268</v>
      </c>
      <c r="K4" s="170" t="s">
        <v>263</v>
      </c>
      <c r="L4" s="170" t="s">
        <v>267</v>
      </c>
      <c r="M4" s="170" t="s">
        <v>268</v>
      </c>
      <c r="N4" s="170" t="s">
        <v>263</v>
      </c>
      <c r="O4" s="170" t="s">
        <v>267</v>
      </c>
      <c r="P4" s="170" t="s">
        <v>268</v>
      </c>
      <c r="Q4" s="170" t="s">
        <v>263</v>
      </c>
      <c r="R4" s="170" t="s">
        <v>267</v>
      </c>
      <c r="S4" s="170" t="s">
        <v>268</v>
      </c>
      <c r="T4" s="170" t="s">
        <v>263</v>
      </c>
      <c r="U4" s="170" t="s">
        <v>267</v>
      </c>
      <c r="V4" s="170" t="s">
        <v>268</v>
      </c>
    </row>
    <row r="5" customFormat="false" ht="9.6" hidden="false" customHeight="false" outlineLevel="0" collapsed="false">
      <c r="A5" s="171" t="s">
        <v>161</v>
      </c>
      <c r="B5" s="172" t="n">
        <v>0</v>
      </c>
      <c r="C5" s="172" t="n">
        <v>0</v>
      </c>
      <c r="D5" s="172" t="n">
        <v>0</v>
      </c>
      <c r="E5" s="172" t="n">
        <v>0</v>
      </c>
      <c r="F5" s="172" t="n">
        <v>0</v>
      </c>
      <c r="G5" s="172" t="n">
        <v>0</v>
      </c>
      <c r="H5" s="172" t="n">
        <v>22</v>
      </c>
      <c r="I5" s="172" t="n">
        <v>0</v>
      </c>
      <c r="J5" s="172" t="n">
        <v>0</v>
      </c>
      <c r="K5" s="172" t="n">
        <v>0</v>
      </c>
      <c r="L5" s="172" t="n">
        <v>0</v>
      </c>
      <c r="M5" s="172" t="n">
        <v>0</v>
      </c>
      <c r="N5" s="172" t="n">
        <v>0</v>
      </c>
      <c r="O5" s="172" t="n">
        <v>0</v>
      </c>
      <c r="P5" s="172" t="n">
        <v>0</v>
      </c>
      <c r="Q5" s="172" t="n">
        <v>0</v>
      </c>
      <c r="R5" s="172" t="n">
        <v>0</v>
      </c>
      <c r="S5" s="172" t="n">
        <v>0</v>
      </c>
      <c r="T5" s="173" t="n">
        <v>22</v>
      </c>
      <c r="U5" s="173" t="n">
        <v>0</v>
      </c>
      <c r="V5" s="173" t="n">
        <v>0</v>
      </c>
    </row>
    <row r="6" customFormat="false" ht="9.6" hidden="false" customHeight="false" outlineLevel="0" collapsed="false">
      <c r="A6" s="171" t="s">
        <v>163</v>
      </c>
      <c r="B6" s="172" t="n">
        <v>0</v>
      </c>
      <c r="C6" s="172" t="n">
        <v>0</v>
      </c>
      <c r="D6" s="172" t="n">
        <v>0</v>
      </c>
      <c r="E6" s="172" t="n">
        <v>0</v>
      </c>
      <c r="F6" s="172" t="n">
        <v>0</v>
      </c>
      <c r="G6" s="172" t="n">
        <v>0</v>
      </c>
      <c r="H6" s="172" t="n">
        <v>2</v>
      </c>
      <c r="I6" s="172" t="n">
        <v>0</v>
      </c>
      <c r="J6" s="172" t="n">
        <v>0</v>
      </c>
      <c r="K6" s="172" t="n">
        <v>0</v>
      </c>
      <c r="L6" s="172" t="n">
        <v>0</v>
      </c>
      <c r="M6" s="172" t="n">
        <v>0</v>
      </c>
      <c r="N6" s="172" t="n">
        <v>0</v>
      </c>
      <c r="O6" s="172" t="n">
        <v>0</v>
      </c>
      <c r="P6" s="172" t="n">
        <v>0</v>
      </c>
      <c r="Q6" s="172" t="n">
        <v>0</v>
      </c>
      <c r="R6" s="172" t="n">
        <v>0</v>
      </c>
      <c r="S6" s="172" t="n">
        <v>0</v>
      </c>
      <c r="T6" s="173" t="n">
        <v>2</v>
      </c>
      <c r="U6" s="173" t="n">
        <v>0</v>
      </c>
      <c r="V6" s="173" t="n">
        <v>0</v>
      </c>
    </row>
    <row r="7" customFormat="false" ht="9.6" hidden="false" customHeight="false" outlineLevel="0" collapsed="false">
      <c r="A7" s="171" t="s">
        <v>165</v>
      </c>
      <c r="B7" s="172" t="n">
        <v>0</v>
      </c>
      <c r="C7" s="172" t="n">
        <v>0</v>
      </c>
      <c r="D7" s="172" t="n">
        <v>0</v>
      </c>
      <c r="E7" s="172" t="n">
        <v>1</v>
      </c>
      <c r="F7" s="172" t="n">
        <v>0</v>
      </c>
      <c r="G7" s="172" t="n">
        <v>0</v>
      </c>
      <c r="H7" s="172" t="n">
        <v>4</v>
      </c>
      <c r="I7" s="172" t="n">
        <v>0</v>
      </c>
      <c r="J7" s="172" t="n">
        <v>0</v>
      </c>
      <c r="K7" s="172" t="n">
        <v>0</v>
      </c>
      <c r="L7" s="172" t="n">
        <v>0</v>
      </c>
      <c r="M7" s="172" t="n">
        <v>0</v>
      </c>
      <c r="N7" s="172" t="n">
        <v>0</v>
      </c>
      <c r="O7" s="172" t="n">
        <v>0</v>
      </c>
      <c r="P7" s="172" t="n">
        <v>0</v>
      </c>
      <c r="Q7" s="172" t="n">
        <v>0</v>
      </c>
      <c r="R7" s="172" t="n">
        <v>0</v>
      </c>
      <c r="S7" s="172" t="n">
        <v>0</v>
      </c>
      <c r="T7" s="173" t="n">
        <v>5</v>
      </c>
      <c r="U7" s="173" t="n">
        <v>0</v>
      </c>
      <c r="V7" s="173" t="n">
        <v>0</v>
      </c>
    </row>
    <row r="8" customFormat="false" ht="9.6" hidden="false" customHeight="false" outlineLevel="0" collapsed="false">
      <c r="A8" s="171" t="s">
        <v>167</v>
      </c>
      <c r="B8" s="172" t="n">
        <v>0</v>
      </c>
      <c r="C8" s="172" t="n">
        <v>0</v>
      </c>
      <c r="D8" s="172" t="n">
        <v>0</v>
      </c>
      <c r="E8" s="172" t="n">
        <v>0</v>
      </c>
      <c r="F8" s="172" t="n">
        <v>0</v>
      </c>
      <c r="G8" s="172" t="n">
        <v>0</v>
      </c>
      <c r="H8" s="172" t="n">
        <v>1</v>
      </c>
      <c r="I8" s="172" t="n">
        <v>0</v>
      </c>
      <c r="J8" s="172" t="n">
        <v>0</v>
      </c>
      <c r="K8" s="172" t="n">
        <v>0</v>
      </c>
      <c r="L8" s="172" t="n">
        <v>0</v>
      </c>
      <c r="M8" s="172" t="n">
        <v>0</v>
      </c>
      <c r="N8" s="172" t="n">
        <v>0</v>
      </c>
      <c r="O8" s="172" t="n">
        <v>0</v>
      </c>
      <c r="P8" s="172" t="n">
        <v>0</v>
      </c>
      <c r="Q8" s="172" t="n">
        <v>0</v>
      </c>
      <c r="R8" s="172" t="n">
        <v>0</v>
      </c>
      <c r="S8" s="172" t="n">
        <v>0</v>
      </c>
      <c r="T8" s="173" t="n">
        <v>1</v>
      </c>
      <c r="U8" s="173" t="n">
        <v>0</v>
      </c>
      <c r="V8" s="173" t="n">
        <v>0</v>
      </c>
    </row>
    <row r="9" customFormat="false" ht="9.6" hidden="false" customHeight="false" outlineLevel="0" collapsed="false">
      <c r="A9" s="171" t="s">
        <v>168</v>
      </c>
      <c r="B9" s="172" t="n">
        <v>3</v>
      </c>
      <c r="C9" s="172" t="n">
        <v>0</v>
      </c>
      <c r="D9" s="172" t="n">
        <v>0</v>
      </c>
      <c r="E9" s="172" t="n">
        <v>0</v>
      </c>
      <c r="F9" s="172" t="n">
        <v>0</v>
      </c>
      <c r="G9" s="172" t="n">
        <v>0</v>
      </c>
      <c r="H9" s="172" t="n">
        <v>4</v>
      </c>
      <c r="I9" s="172" t="n">
        <v>0</v>
      </c>
      <c r="J9" s="172" t="n">
        <v>0</v>
      </c>
      <c r="K9" s="172" t="n">
        <v>0</v>
      </c>
      <c r="L9" s="172" t="n">
        <v>0</v>
      </c>
      <c r="M9" s="172" t="n">
        <v>0</v>
      </c>
      <c r="N9" s="172" t="n">
        <v>0</v>
      </c>
      <c r="O9" s="172" t="n">
        <v>0</v>
      </c>
      <c r="P9" s="172" t="n">
        <v>0</v>
      </c>
      <c r="Q9" s="172" t="n">
        <v>0</v>
      </c>
      <c r="R9" s="172" t="n">
        <v>0</v>
      </c>
      <c r="S9" s="172" t="n">
        <v>0</v>
      </c>
      <c r="T9" s="173" t="n">
        <v>7</v>
      </c>
      <c r="U9" s="173" t="n">
        <v>0</v>
      </c>
      <c r="V9" s="173" t="n">
        <v>0</v>
      </c>
    </row>
    <row r="10" customFormat="false" ht="9.6" hidden="false" customHeight="false" outlineLevel="0" collapsed="false">
      <c r="A10" s="171" t="s">
        <v>169</v>
      </c>
      <c r="B10" s="172" t="n">
        <v>2</v>
      </c>
      <c r="C10" s="172" t="n">
        <v>0</v>
      </c>
      <c r="D10" s="172" t="n">
        <v>0</v>
      </c>
      <c r="E10" s="172" t="n">
        <v>0</v>
      </c>
      <c r="F10" s="172" t="n">
        <v>0</v>
      </c>
      <c r="G10" s="172" t="n">
        <v>0</v>
      </c>
      <c r="H10" s="172" t="n">
        <v>0</v>
      </c>
      <c r="I10" s="172" t="n">
        <v>0</v>
      </c>
      <c r="J10" s="172" t="n">
        <v>1</v>
      </c>
      <c r="K10" s="172" t="n">
        <v>0</v>
      </c>
      <c r="L10" s="172" t="n">
        <v>0</v>
      </c>
      <c r="M10" s="172" t="n">
        <v>0</v>
      </c>
      <c r="N10" s="172" t="n">
        <v>0</v>
      </c>
      <c r="O10" s="172" t="n">
        <v>0</v>
      </c>
      <c r="P10" s="172" t="n">
        <v>0</v>
      </c>
      <c r="Q10" s="172" t="n">
        <v>0</v>
      </c>
      <c r="R10" s="172" t="n">
        <v>0</v>
      </c>
      <c r="S10" s="172" t="n">
        <v>0</v>
      </c>
      <c r="T10" s="173" t="n">
        <v>2</v>
      </c>
      <c r="U10" s="173" t="n">
        <v>0</v>
      </c>
      <c r="V10" s="173" t="n">
        <v>1</v>
      </c>
    </row>
    <row r="11" customFormat="false" ht="9.6" hidden="false" customHeight="false" outlineLevel="0" collapsed="false">
      <c r="A11" s="171" t="s">
        <v>170</v>
      </c>
      <c r="B11" s="172" t="n">
        <v>1</v>
      </c>
      <c r="C11" s="172" t="n">
        <v>0</v>
      </c>
      <c r="D11" s="172" t="n">
        <v>0</v>
      </c>
      <c r="E11" s="172" t="n">
        <v>1</v>
      </c>
      <c r="F11" s="172" t="n">
        <v>0</v>
      </c>
      <c r="G11" s="172" t="n">
        <v>0</v>
      </c>
      <c r="H11" s="172" t="n">
        <v>4</v>
      </c>
      <c r="I11" s="172" t="n">
        <v>0</v>
      </c>
      <c r="J11" s="172" t="n">
        <v>0</v>
      </c>
      <c r="K11" s="172" t="n">
        <v>0</v>
      </c>
      <c r="L11" s="172" t="n">
        <v>0</v>
      </c>
      <c r="M11" s="172" t="n">
        <v>0</v>
      </c>
      <c r="N11" s="172" t="n">
        <v>0</v>
      </c>
      <c r="O11" s="172" t="n">
        <v>0</v>
      </c>
      <c r="P11" s="172" t="n">
        <v>0</v>
      </c>
      <c r="Q11" s="172" t="n">
        <v>0</v>
      </c>
      <c r="R11" s="172" t="n">
        <v>0</v>
      </c>
      <c r="S11" s="172" t="n">
        <v>0</v>
      </c>
      <c r="T11" s="173" t="n">
        <v>6</v>
      </c>
      <c r="U11" s="173" t="n">
        <v>0</v>
      </c>
      <c r="V11" s="173" t="n">
        <v>0</v>
      </c>
    </row>
    <row r="12" customFormat="false" ht="9.6" hidden="false" customHeight="false" outlineLevel="0" collapsed="false">
      <c r="A12" s="171" t="s">
        <v>172</v>
      </c>
      <c r="B12" s="172" t="n">
        <v>0</v>
      </c>
      <c r="C12" s="172" t="n">
        <v>0</v>
      </c>
      <c r="D12" s="172" t="n">
        <v>0</v>
      </c>
      <c r="E12" s="172" t="n">
        <v>0</v>
      </c>
      <c r="F12" s="172" t="n">
        <v>0</v>
      </c>
      <c r="G12" s="172" t="n">
        <v>0</v>
      </c>
      <c r="H12" s="172" t="n">
        <v>2</v>
      </c>
      <c r="I12" s="172" t="n">
        <v>0</v>
      </c>
      <c r="J12" s="172" t="n">
        <v>0</v>
      </c>
      <c r="K12" s="172" t="n">
        <v>0</v>
      </c>
      <c r="L12" s="172" t="n">
        <v>0</v>
      </c>
      <c r="M12" s="172" t="n">
        <v>0</v>
      </c>
      <c r="N12" s="172" t="n">
        <v>0</v>
      </c>
      <c r="O12" s="172" t="n">
        <v>0</v>
      </c>
      <c r="P12" s="172" t="n">
        <v>0</v>
      </c>
      <c r="Q12" s="172" t="n">
        <v>0</v>
      </c>
      <c r="R12" s="172" t="n">
        <v>0</v>
      </c>
      <c r="S12" s="172" t="n">
        <v>0</v>
      </c>
      <c r="T12" s="173" t="n">
        <v>2</v>
      </c>
      <c r="U12" s="173" t="n">
        <v>0</v>
      </c>
      <c r="V12" s="173" t="n">
        <v>0</v>
      </c>
    </row>
    <row r="13" customFormat="false" ht="9.6" hidden="false" customHeight="false" outlineLevel="0" collapsed="false">
      <c r="A13" s="171" t="s">
        <v>173</v>
      </c>
      <c r="B13" s="172" t="n">
        <v>0</v>
      </c>
      <c r="C13" s="172" t="n">
        <v>0</v>
      </c>
      <c r="D13" s="172" t="n">
        <v>0</v>
      </c>
      <c r="E13" s="172" t="n">
        <v>0</v>
      </c>
      <c r="F13" s="172" t="n">
        <v>0</v>
      </c>
      <c r="G13" s="172" t="n">
        <v>0</v>
      </c>
      <c r="H13" s="172" t="n">
        <v>1</v>
      </c>
      <c r="I13" s="172" t="n">
        <v>0</v>
      </c>
      <c r="J13" s="172" t="n">
        <v>0</v>
      </c>
      <c r="K13" s="172" t="n">
        <v>0</v>
      </c>
      <c r="L13" s="172" t="n">
        <v>0</v>
      </c>
      <c r="M13" s="172" t="n">
        <v>0</v>
      </c>
      <c r="N13" s="172" t="n">
        <v>0</v>
      </c>
      <c r="O13" s="172" t="n">
        <v>0</v>
      </c>
      <c r="P13" s="172" t="n">
        <v>0</v>
      </c>
      <c r="Q13" s="172" t="n">
        <v>0</v>
      </c>
      <c r="R13" s="172" t="n">
        <v>0</v>
      </c>
      <c r="S13" s="172" t="n">
        <v>0</v>
      </c>
      <c r="T13" s="173" t="n">
        <v>1</v>
      </c>
      <c r="U13" s="173" t="n">
        <v>0</v>
      </c>
      <c r="V13" s="173" t="n">
        <v>0</v>
      </c>
    </row>
    <row r="14" customFormat="false" ht="9.6" hidden="false" customHeight="false" outlineLevel="0" collapsed="false">
      <c r="A14" s="171" t="s">
        <v>175</v>
      </c>
      <c r="B14" s="172" t="n">
        <v>1</v>
      </c>
      <c r="C14" s="172" t="n">
        <v>0</v>
      </c>
      <c r="D14" s="172" t="n">
        <v>0</v>
      </c>
      <c r="E14" s="172" t="n">
        <v>0</v>
      </c>
      <c r="F14" s="172" t="n">
        <v>0</v>
      </c>
      <c r="G14" s="172" t="n">
        <v>0</v>
      </c>
      <c r="H14" s="172" t="n">
        <v>1</v>
      </c>
      <c r="I14" s="172" t="n">
        <v>0</v>
      </c>
      <c r="J14" s="172" t="n">
        <v>0</v>
      </c>
      <c r="K14" s="172" t="n">
        <v>0</v>
      </c>
      <c r="L14" s="172" t="n">
        <v>0</v>
      </c>
      <c r="M14" s="172" t="n">
        <v>0</v>
      </c>
      <c r="N14" s="172" t="n">
        <v>0</v>
      </c>
      <c r="O14" s="172" t="n">
        <v>0</v>
      </c>
      <c r="P14" s="172" t="n">
        <v>0</v>
      </c>
      <c r="Q14" s="172" t="n">
        <v>0</v>
      </c>
      <c r="R14" s="172" t="n">
        <v>0</v>
      </c>
      <c r="S14" s="172" t="n">
        <v>0</v>
      </c>
      <c r="T14" s="173" t="n">
        <v>2</v>
      </c>
      <c r="U14" s="173" t="n">
        <v>0</v>
      </c>
      <c r="V14" s="173" t="n">
        <v>0</v>
      </c>
    </row>
    <row r="15" customFormat="false" ht="9.6" hidden="false" customHeight="false" outlineLevel="0" collapsed="false">
      <c r="A15" s="171" t="s">
        <v>176</v>
      </c>
      <c r="B15" s="172" t="n">
        <v>1</v>
      </c>
      <c r="C15" s="172" t="n">
        <v>0</v>
      </c>
      <c r="D15" s="172" t="n">
        <v>0</v>
      </c>
      <c r="E15" s="172" t="n">
        <v>0</v>
      </c>
      <c r="F15" s="172" t="n">
        <v>0</v>
      </c>
      <c r="G15" s="172" t="n">
        <v>0</v>
      </c>
      <c r="H15" s="172" t="n">
        <v>4</v>
      </c>
      <c r="I15" s="172" t="n">
        <v>0</v>
      </c>
      <c r="J15" s="172" t="n">
        <v>0</v>
      </c>
      <c r="K15" s="172" t="n">
        <v>0</v>
      </c>
      <c r="L15" s="172" t="n">
        <v>0</v>
      </c>
      <c r="M15" s="172" t="n">
        <v>0</v>
      </c>
      <c r="N15" s="172" t="n">
        <v>0</v>
      </c>
      <c r="O15" s="172" t="n">
        <v>0</v>
      </c>
      <c r="P15" s="172" t="n">
        <v>0</v>
      </c>
      <c r="Q15" s="172" t="n">
        <v>0</v>
      </c>
      <c r="R15" s="172" t="n">
        <v>0</v>
      </c>
      <c r="S15" s="172" t="n">
        <v>0</v>
      </c>
      <c r="T15" s="173" t="n">
        <v>5</v>
      </c>
      <c r="U15" s="173" t="n">
        <v>0</v>
      </c>
      <c r="V15" s="173" t="n">
        <v>0</v>
      </c>
    </row>
    <row r="16" customFormat="false" ht="9.6" hidden="false" customHeight="false" outlineLevel="0" collapsed="false">
      <c r="A16" s="171" t="s">
        <v>179</v>
      </c>
      <c r="B16" s="172" t="n">
        <v>0</v>
      </c>
      <c r="C16" s="172" t="n">
        <v>0</v>
      </c>
      <c r="D16" s="172" t="n">
        <v>0</v>
      </c>
      <c r="E16" s="172" t="n">
        <v>0</v>
      </c>
      <c r="F16" s="172" t="n">
        <v>0</v>
      </c>
      <c r="G16" s="172" t="n">
        <v>0</v>
      </c>
      <c r="H16" s="172" t="n">
        <v>0</v>
      </c>
      <c r="I16" s="172" t="n">
        <v>0</v>
      </c>
      <c r="J16" s="172" t="n">
        <v>0</v>
      </c>
      <c r="K16" s="172" t="n">
        <v>1</v>
      </c>
      <c r="L16" s="172" t="n">
        <v>0</v>
      </c>
      <c r="M16" s="172" t="n">
        <v>0</v>
      </c>
      <c r="N16" s="172" t="n">
        <v>0</v>
      </c>
      <c r="O16" s="172" t="n">
        <v>0</v>
      </c>
      <c r="P16" s="172" t="n">
        <v>0</v>
      </c>
      <c r="Q16" s="172" t="n">
        <v>0</v>
      </c>
      <c r="R16" s="172" t="n">
        <v>0</v>
      </c>
      <c r="S16" s="172" t="n">
        <v>0</v>
      </c>
      <c r="T16" s="173" t="n">
        <v>1</v>
      </c>
      <c r="U16" s="173" t="n">
        <v>0</v>
      </c>
      <c r="V16" s="173" t="n">
        <v>0</v>
      </c>
    </row>
    <row r="17" customFormat="false" ht="9.6" hidden="false" customHeight="false" outlineLevel="0" collapsed="false">
      <c r="A17" s="171" t="s">
        <v>181</v>
      </c>
      <c r="B17" s="172" t="n">
        <v>0</v>
      </c>
      <c r="C17" s="172" t="n">
        <v>0</v>
      </c>
      <c r="D17" s="172" t="n">
        <v>0</v>
      </c>
      <c r="E17" s="172" t="n">
        <v>0</v>
      </c>
      <c r="F17" s="172" t="n">
        <v>0</v>
      </c>
      <c r="G17" s="172" t="n">
        <v>0</v>
      </c>
      <c r="H17" s="172" t="n">
        <v>0</v>
      </c>
      <c r="I17" s="172" t="n">
        <v>0</v>
      </c>
      <c r="J17" s="172" t="n">
        <v>0</v>
      </c>
      <c r="K17" s="172" t="n">
        <v>1</v>
      </c>
      <c r="L17" s="172" t="n">
        <v>0</v>
      </c>
      <c r="M17" s="172" t="n">
        <v>0</v>
      </c>
      <c r="N17" s="172" t="n">
        <v>0</v>
      </c>
      <c r="O17" s="172" t="n">
        <v>0</v>
      </c>
      <c r="P17" s="172" t="n">
        <v>0</v>
      </c>
      <c r="Q17" s="172" t="n">
        <v>0</v>
      </c>
      <c r="R17" s="172" t="n">
        <v>0</v>
      </c>
      <c r="S17" s="172" t="n">
        <v>0</v>
      </c>
      <c r="T17" s="173" t="n">
        <v>1</v>
      </c>
      <c r="U17" s="173" t="n">
        <v>0</v>
      </c>
      <c r="V17" s="173" t="n">
        <v>0</v>
      </c>
    </row>
    <row r="18" customFormat="false" ht="9.6" hidden="false" customHeight="false" outlineLevel="0" collapsed="false">
      <c r="A18" s="171" t="s">
        <v>182</v>
      </c>
      <c r="B18" s="172" t="n">
        <v>0</v>
      </c>
      <c r="C18" s="172" t="n">
        <v>0</v>
      </c>
      <c r="D18" s="172" t="n">
        <v>0</v>
      </c>
      <c r="E18" s="172" t="n">
        <v>1</v>
      </c>
      <c r="F18" s="172" t="n">
        <v>0</v>
      </c>
      <c r="G18" s="172" t="n">
        <v>0</v>
      </c>
      <c r="H18" s="172" t="n">
        <v>0</v>
      </c>
      <c r="I18" s="172" t="n">
        <v>0</v>
      </c>
      <c r="J18" s="172" t="n">
        <v>0</v>
      </c>
      <c r="K18" s="172" t="n">
        <v>0</v>
      </c>
      <c r="L18" s="172" t="n">
        <v>0</v>
      </c>
      <c r="M18" s="172" t="n">
        <v>0</v>
      </c>
      <c r="N18" s="172" t="n">
        <v>0</v>
      </c>
      <c r="O18" s="172" t="n">
        <v>0</v>
      </c>
      <c r="P18" s="172" t="n">
        <v>0</v>
      </c>
      <c r="Q18" s="172" t="n">
        <v>0</v>
      </c>
      <c r="R18" s="172" t="n">
        <v>0</v>
      </c>
      <c r="S18" s="172" t="n">
        <v>0</v>
      </c>
      <c r="T18" s="173" t="n">
        <v>1</v>
      </c>
      <c r="U18" s="173" t="n">
        <v>0</v>
      </c>
      <c r="V18" s="173" t="n">
        <v>0</v>
      </c>
    </row>
    <row r="19" customFormat="false" ht="9.6" hidden="false" customHeight="false" outlineLevel="0" collapsed="false">
      <c r="A19" s="171" t="s">
        <v>183</v>
      </c>
      <c r="B19" s="172" t="n">
        <v>0</v>
      </c>
      <c r="C19" s="172" t="n">
        <v>0</v>
      </c>
      <c r="D19" s="172" t="n">
        <v>0</v>
      </c>
      <c r="E19" s="172" t="n">
        <v>0</v>
      </c>
      <c r="F19" s="172" t="n">
        <v>0</v>
      </c>
      <c r="G19" s="172" t="n">
        <v>0</v>
      </c>
      <c r="H19" s="172" t="n">
        <v>2</v>
      </c>
      <c r="I19" s="172" t="n">
        <v>0</v>
      </c>
      <c r="J19" s="172" t="n">
        <v>0</v>
      </c>
      <c r="K19" s="172" t="n">
        <v>0</v>
      </c>
      <c r="L19" s="172" t="n">
        <v>0</v>
      </c>
      <c r="M19" s="172" t="n">
        <v>0</v>
      </c>
      <c r="N19" s="172" t="n">
        <v>0</v>
      </c>
      <c r="O19" s="172" t="n">
        <v>0</v>
      </c>
      <c r="P19" s="172" t="n">
        <v>0</v>
      </c>
      <c r="Q19" s="172" t="n">
        <v>0</v>
      </c>
      <c r="R19" s="172" t="n">
        <v>0</v>
      </c>
      <c r="S19" s="172" t="n">
        <v>0</v>
      </c>
      <c r="T19" s="173" t="n">
        <v>2</v>
      </c>
      <c r="U19" s="173" t="n">
        <v>0</v>
      </c>
      <c r="V19" s="173" t="n">
        <v>0</v>
      </c>
    </row>
    <row r="20" customFormat="false" ht="9.6" hidden="false" customHeight="false" outlineLevel="0" collapsed="false">
      <c r="A20" s="171" t="s">
        <v>184</v>
      </c>
      <c r="B20" s="172" t="n">
        <v>1</v>
      </c>
      <c r="C20" s="172" t="n">
        <v>0</v>
      </c>
      <c r="D20" s="172" t="n">
        <v>0</v>
      </c>
      <c r="E20" s="172" t="n">
        <v>0</v>
      </c>
      <c r="F20" s="172" t="n">
        <v>0</v>
      </c>
      <c r="G20" s="172" t="n">
        <v>0</v>
      </c>
      <c r="H20" s="172" t="n">
        <v>3</v>
      </c>
      <c r="I20" s="172" t="n">
        <v>0</v>
      </c>
      <c r="J20" s="172" t="n">
        <v>0</v>
      </c>
      <c r="K20" s="172" t="n">
        <v>0</v>
      </c>
      <c r="L20" s="172" t="n">
        <v>0</v>
      </c>
      <c r="M20" s="172" t="n">
        <v>0</v>
      </c>
      <c r="N20" s="172" t="n">
        <v>0</v>
      </c>
      <c r="O20" s="172" t="n">
        <v>0</v>
      </c>
      <c r="P20" s="172" t="n">
        <v>0</v>
      </c>
      <c r="Q20" s="172" t="n">
        <v>0</v>
      </c>
      <c r="R20" s="172" t="n">
        <v>0</v>
      </c>
      <c r="S20" s="172" t="n">
        <v>0</v>
      </c>
      <c r="T20" s="173" t="n">
        <v>4</v>
      </c>
      <c r="U20" s="173" t="n">
        <v>0</v>
      </c>
      <c r="V20" s="173" t="n">
        <v>0</v>
      </c>
    </row>
    <row r="21" customFormat="false" ht="9.6" hidden="false" customHeight="false" outlineLevel="0" collapsed="false">
      <c r="A21" s="171" t="s">
        <v>185</v>
      </c>
      <c r="B21" s="172" t="n">
        <v>3</v>
      </c>
      <c r="C21" s="172" t="n">
        <v>0</v>
      </c>
      <c r="D21" s="172" t="n">
        <v>0</v>
      </c>
      <c r="E21" s="172" t="n">
        <v>0</v>
      </c>
      <c r="F21" s="172" t="n">
        <v>0</v>
      </c>
      <c r="G21" s="172" t="n">
        <v>0</v>
      </c>
      <c r="H21" s="172" t="n">
        <v>0</v>
      </c>
      <c r="I21" s="172" t="n">
        <v>0</v>
      </c>
      <c r="J21" s="172" t="n">
        <v>0</v>
      </c>
      <c r="K21" s="172" t="n">
        <v>0</v>
      </c>
      <c r="L21" s="172" t="n">
        <v>0</v>
      </c>
      <c r="M21" s="172" t="n">
        <v>0</v>
      </c>
      <c r="N21" s="172" t="n">
        <v>0</v>
      </c>
      <c r="O21" s="172" t="n">
        <v>0</v>
      </c>
      <c r="P21" s="172" t="n">
        <v>0</v>
      </c>
      <c r="Q21" s="172" t="n">
        <v>0</v>
      </c>
      <c r="R21" s="172" t="n">
        <v>0</v>
      </c>
      <c r="S21" s="172" t="n">
        <v>0</v>
      </c>
      <c r="T21" s="173" t="n">
        <v>3</v>
      </c>
      <c r="U21" s="173" t="n">
        <v>0</v>
      </c>
      <c r="V21" s="173" t="n">
        <v>0</v>
      </c>
    </row>
    <row r="22" customFormat="false" ht="9.6" hidden="false" customHeight="false" outlineLevel="0" collapsed="false">
      <c r="A22" s="171" t="s">
        <v>188</v>
      </c>
      <c r="B22" s="172" t="n">
        <v>1</v>
      </c>
      <c r="C22" s="172" t="n">
        <v>0</v>
      </c>
      <c r="D22" s="172" t="n">
        <v>0</v>
      </c>
      <c r="E22" s="172" t="n">
        <v>0</v>
      </c>
      <c r="F22" s="172" t="n">
        <v>0</v>
      </c>
      <c r="G22" s="172" t="n">
        <v>0</v>
      </c>
      <c r="H22" s="172" t="n">
        <v>0</v>
      </c>
      <c r="I22" s="172" t="n">
        <v>0</v>
      </c>
      <c r="J22" s="172" t="n">
        <v>0</v>
      </c>
      <c r="K22" s="172" t="n">
        <v>0</v>
      </c>
      <c r="L22" s="172" t="n">
        <v>0</v>
      </c>
      <c r="M22" s="172" t="n">
        <v>0</v>
      </c>
      <c r="N22" s="172" t="n">
        <v>0</v>
      </c>
      <c r="O22" s="172" t="n">
        <v>0</v>
      </c>
      <c r="P22" s="172" t="n">
        <v>0</v>
      </c>
      <c r="Q22" s="172" t="n">
        <v>0</v>
      </c>
      <c r="R22" s="172" t="n">
        <v>0</v>
      </c>
      <c r="S22" s="172" t="n">
        <v>0</v>
      </c>
      <c r="T22" s="173" t="n">
        <v>1</v>
      </c>
      <c r="U22" s="173" t="n">
        <v>0</v>
      </c>
      <c r="V22" s="173" t="n">
        <v>0</v>
      </c>
    </row>
    <row r="23" customFormat="false" ht="9.6" hidden="false" customHeight="false" outlineLevel="0" collapsed="false">
      <c r="A23" s="171" t="s">
        <v>189</v>
      </c>
      <c r="B23" s="172" t="n">
        <v>8</v>
      </c>
      <c r="C23" s="172" t="n">
        <v>0</v>
      </c>
      <c r="D23" s="172" t="n">
        <v>0</v>
      </c>
      <c r="E23" s="172" t="n">
        <v>1</v>
      </c>
      <c r="F23" s="172" t="n">
        <v>0</v>
      </c>
      <c r="G23" s="172" t="n">
        <v>0</v>
      </c>
      <c r="H23" s="172" t="n">
        <v>10</v>
      </c>
      <c r="I23" s="172" t="n">
        <v>0</v>
      </c>
      <c r="J23" s="172" t="n">
        <v>2</v>
      </c>
      <c r="K23" s="172" t="n">
        <v>0</v>
      </c>
      <c r="L23" s="172" t="n">
        <v>0</v>
      </c>
      <c r="M23" s="172" t="n">
        <v>0</v>
      </c>
      <c r="N23" s="172" t="n">
        <v>0</v>
      </c>
      <c r="O23" s="172" t="n">
        <v>0</v>
      </c>
      <c r="P23" s="172" t="n">
        <v>0</v>
      </c>
      <c r="Q23" s="172" t="n">
        <v>0</v>
      </c>
      <c r="R23" s="172" t="n">
        <v>0</v>
      </c>
      <c r="S23" s="172" t="n">
        <v>0</v>
      </c>
      <c r="T23" s="173" t="n">
        <v>19</v>
      </c>
      <c r="U23" s="173" t="n">
        <v>0</v>
      </c>
      <c r="V23" s="173" t="n">
        <v>2</v>
      </c>
    </row>
    <row r="24" customFormat="false" ht="9.6" hidden="false" customHeight="false" outlineLevel="0" collapsed="false">
      <c r="A24" s="171" t="s">
        <v>191</v>
      </c>
      <c r="B24" s="172" t="n">
        <v>6</v>
      </c>
      <c r="C24" s="172" t="n">
        <v>0</v>
      </c>
      <c r="D24" s="172" t="n">
        <v>0</v>
      </c>
      <c r="E24" s="172" t="n">
        <v>0</v>
      </c>
      <c r="F24" s="172" t="n">
        <v>0</v>
      </c>
      <c r="G24" s="172" t="n">
        <v>0</v>
      </c>
      <c r="H24" s="172" t="n">
        <v>93</v>
      </c>
      <c r="I24" s="172" t="n">
        <v>3</v>
      </c>
      <c r="J24" s="172" t="n">
        <v>3</v>
      </c>
      <c r="K24" s="172" t="n">
        <v>10</v>
      </c>
      <c r="L24" s="172" t="n">
        <v>0</v>
      </c>
      <c r="M24" s="172" t="n">
        <v>0</v>
      </c>
      <c r="N24" s="172" t="n">
        <v>0</v>
      </c>
      <c r="O24" s="172" t="n">
        <v>0</v>
      </c>
      <c r="P24" s="172" t="n">
        <v>0</v>
      </c>
      <c r="Q24" s="172" t="n">
        <v>0</v>
      </c>
      <c r="R24" s="172" t="n">
        <v>0</v>
      </c>
      <c r="S24" s="172" t="n">
        <v>0</v>
      </c>
      <c r="T24" s="173" t="n">
        <v>109</v>
      </c>
      <c r="U24" s="173" t="n">
        <v>3</v>
      </c>
      <c r="V24" s="173" t="n">
        <v>3</v>
      </c>
    </row>
    <row r="25" customFormat="false" ht="9.6" hidden="false" customHeight="false" outlineLevel="0" collapsed="false">
      <c r="A25" s="171" t="s">
        <v>192</v>
      </c>
      <c r="B25" s="172" t="n">
        <v>2</v>
      </c>
      <c r="C25" s="172" t="n">
        <v>0</v>
      </c>
      <c r="D25" s="172" t="n">
        <v>0</v>
      </c>
      <c r="E25" s="172" t="n">
        <v>2</v>
      </c>
      <c r="F25" s="172" t="n">
        <v>0</v>
      </c>
      <c r="G25" s="172" t="n">
        <v>0</v>
      </c>
      <c r="H25" s="172" t="n">
        <v>21</v>
      </c>
      <c r="I25" s="172" t="n">
        <v>3</v>
      </c>
      <c r="J25" s="172" t="n">
        <v>2</v>
      </c>
      <c r="K25" s="172" t="n">
        <v>0</v>
      </c>
      <c r="L25" s="172" t="n">
        <v>0</v>
      </c>
      <c r="M25" s="172" t="n">
        <v>0</v>
      </c>
      <c r="N25" s="172" t="n">
        <v>0</v>
      </c>
      <c r="O25" s="172" t="n">
        <v>0</v>
      </c>
      <c r="P25" s="172" t="n">
        <v>0</v>
      </c>
      <c r="Q25" s="172" t="n">
        <v>0</v>
      </c>
      <c r="R25" s="172" t="n">
        <v>0</v>
      </c>
      <c r="S25" s="172" t="n">
        <v>0</v>
      </c>
      <c r="T25" s="173" t="n">
        <v>25</v>
      </c>
      <c r="U25" s="173" t="n">
        <v>3</v>
      </c>
      <c r="V25" s="173" t="n">
        <v>2</v>
      </c>
    </row>
    <row r="26" customFormat="false" ht="9.6" hidden="false" customHeight="false" outlineLevel="0" collapsed="false">
      <c r="A26" s="171" t="s">
        <v>193</v>
      </c>
      <c r="B26" s="172" t="n">
        <v>6</v>
      </c>
      <c r="C26" s="172" t="n">
        <v>0</v>
      </c>
      <c r="D26" s="172" t="n">
        <v>0</v>
      </c>
      <c r="E26" s="172" t="n">
        <v>0</v>
      </c>
      <c r="F26" s="172" t="n">
        <v>0</v>
      </c>
      <c r="G26" s="172" t="n">
        <v>0</v>
      </c>
      <c r="H26" s="172" t="n">
        <v>16</v>
      </c>
      <c r="I26" s="172" t="n">
        <v>3</v>
      </c>
      <c r="J26" s="172" t="n">
        <v>1</v>
      </c>
      <c r="K26" s="172" t="n">
        <v>0</v>
      </c>
      <c r="L26" s="172" t="n">
        <v>0</v>
      </c>
      <c r="M26" s="172" t="n">
        <v>0</v>
      </c>
      <c r="N26" s="172" t="n">
        <v>0</v>
      </c>
      <c r="O26" s="172" t="n">
        <v>0</v>
      </c>
      <c r="P26" s="172" t="n">
        <v>0</v>
      </c>
      <c r="Q26" s="172" t="n">
        <v>0</v>
      </c>
      <c r="R26" s="172" t="n">
        <v>0</v>
      </c>
      <c r="S26" s="172" t="n">
        <v>0</v>
      </c>
      <c r="T26" s="173" t="n">
        <v>22</v>
      </c>
      <c r="U26" s="173" t="n">
        <v>3</v>
      </c>
      <c r="V26" s="173" t="n">
        <v>1</v>
      </c>
    </row>
    <row r="27" customFormat="false" ht="9.6" hidden="false" customHeight="false" outlineLevel="0" collapsed="false">
      <c r="A27" s="171" t="s">
        <v>194</v>
      </c>
      <c r="B27" s="172" t="n">
        <v>7</v>
      </c>
      <c r="C27" s="172" t="n">
        <v>0</v>
      </c>
      <c r="D27" s="172" t="n">
        <v>0</v>
      </c>
      <c r="E27" s="172" t="n">
        <v>3</v>
      </c>
      <c r="F27" s="172" t="n">
        <v>1</v>
      </c>
      <c r="G27" s="172" t="n">
        <v>0</v>
      </c>
      <c r="H27" s="172" t="n">
        <v>886</v>
      </c>
      <c r="I27" s="172" t="n">
        <v>54</v>
      </c>
      <c r="J27" s="172" t="n">
        <v>14</v>
      </c>
      <c r="K27" s="172" t="n">
        <v>0</v>
      </c>
      <c r="L27" s="172" t="n">
        <v>0</v>
      </c>
      <c r="M27" s="172" t="n">
        <v>0</v>
      </c>
      <c r="N27" s="172" t="n">
        <v>0</v>
      </c>
      <c r="O27" s="172" t="n">
        <v>0</v>
      </c>
      <c r="P27" s="172" t="n">
        <v>0</v>
      </c>
      <c r="Q27" s="172" t="n">
        <v>0</v>
      </c>
      <c r="R27" s="172" t="n">
        <v>0</v>
      </c>
      <c r="S27" s="172" t="n">
        <v>0</v>
      </c>
      <c r="T27" s="173" t="n">
        <v>896</v>
      </c>
      <c r="U27" s="173" t="n">
        <v>55</v>
      </c>
      <c r="V27" s="173" t="n">
        <v>14</v>
      </c>
    </row>
    <row r="28" customFormat="false" ht="9.6" hidden="false" customHeight="false" outlineLevel="0" collapsed="false">
      <c r="A28" s="171" t="s">
        <v>195</v>
      </c>
      <c r="B28" s="172" t="n">
        <v>0</v>
      </c>
      <c r="C28" s="172" t="n">
        <v>0</v>
      </c>
      <c r="D28" s="172" t="n">
        <v>0</v>
      </c>
      <c r="E28" s="172" t="n">
        <v>0</v>
      </c>
      <c r="F28" s="172" t="n">
        <v>0</v>
      </c>
      <c r="G28" s="172" t="n">
        <v>0</v>
      </c>
      <c r="H28" s="172" t="n">
        <v>2</v>
      </c>
      <c r="I28" s="172" t="n">
        <v>0</v>
      </c>
      <c r="J28" s="172" t="n">
        <v>2</v>
      </c>
      <c r="K28" s="172" t="n">
        <v>2</v>
      </c>
      <c r="L28" s="172" t="n">
        <v>0</v>
      </c>
      <c r="M28" s="172" t="n">
        <v>0</v>
      </c>
      <c r="N28" s="172" t="n">
        <v>0</v>
      </c>
      <c r="O28" s="172" t="n">
        <v>0</v>
      </c>
      <c r="P28" s="172" t="n">
        <v>0</v>
      </c>
      <c r="Q28" s="172" t="n">
        <v>0</v>
      </c>
      <c r="R28" s="172" t="n">
        <v>0</v>
      </c>
      <c r="S28" s="172" t="n">
        <v>0</v>
      </c>
      <c r="T28" s="173" t="n">
        <v>4</v>
      </c>
      <c r="U28" s="173" t="n">
        <v>0</v>
      </c>
      <c r="V28" s="173" t="n">
        <v>2</v>
      </c>
    </row>
    <row r="29" customFormat="false" ht="9.6" hidden="false" customHeight="false" outlineLevel="0" collapsed="false">
      <c r="A29" s="171" t="s">
        <v>197</v>
      </c>
      <c r="B29" s="172" t="n">
        <v>0</v>
      </c>
      <c r="C29" s="172" t="n">
        <v>0</v>
      </c>
      <c r="D29" s="172" t="n">
        <v>0</v>
      </c>
      <c r="E29" s="172" t="n">
        <v>0</v>
      </c>
      <c r="F29" s="172" t="n">
        <v>0</v>
      </c>
      <c r="G29" s="172" t="n">
        <v>0</v>
      </c>
      <c r="H29" s="172" t="n">
        <v>1</v>
      </c>
      <c r="I29" s="172" t="n">
        <v>0</v>
      </c>
      <c r="J29" s="172" t="n">
        <v>0</v>
      </c>
      <c r="K29" s="172" t="n">
        <v>0</v>
      </c>
      <c r="L29" s="172" t="n">
        <v>0</v>
      </c>
      <c r="M29" s="172" t="n">
        <v>0</v>
      </c>
      <c r="N29" s="172" t="n">
        <v>0</v>
      </c>
      <c r="O29" s="172" t="n">
        <v>0</v>
      </c>
      <c r="P29" s="172" t="n">
        <v>0</v>
      </c>
      <c r="Q29" s="172" t="n">
        <v>0</v>
      </c>
      <c r="R29" s="172" t="n">
        <v>0</v>
      </c>
      <c r="S29" s="172" t="n">
        <v>0</v>
      </c>
      <c r="T29" s="173" t="n">
        <v>1</v>
      </c>
      <c r="U29" s="173" t="n">
        <v>0</v>
      </c>
      <c r="V29" s="173" t="n">
        <v>0</v>
      </c>
    </row>
    <row r="30" customFormat="false" ht="9.6" hidden="false" customHeight="false" outlineLevel="0" collapsed="false">
      <c r="A30" s="171" t="s">
        <v>198</v>
      </c>
      <c r="B30" s="172" t="n">
        <v>1</v>
      </c>
      <c r="C30" s="172" t="n">
        <v>0</v>
      </c>
      <c r="D30" s="172" t="n">
        <v>0</v>
      </c>
      <c r="E30" s="172" t="n">
        <v>0</v>
      </c>
      <c r="F30" s="172" t="n">
        <v>0</v>
      </c>
      <c r="G30" s="172" t="n">
        <v>0</v>
      </c>
      <c r="H30" s="172" t="n">
        <v>0</v>
      </c>
      <c r="I30" s="172" t="n">
        <v>0</v>
      </c>
      <c r="J30" s="172" t="n">
        <v>0</v>
      </c>
      <c r="K30" s="172" t="n">
        <v>0</v>
      </c>
      <c r="L30" s="172" t="n">
        <v>0</v>
      </c>
      <c r="M30" s="172" t="n">
        <v>0</v>
      </c>
      <c r="N30" s="172" t="n">
        <v>0</v>
      </c>
      <c r="O30" s="172" t="n">
        <v>0</v>
      </c>
      <c r="P30" s="172" t="n">
        <v>0</v>
      </c>
      <c r="Q30" s="172" t="n">
        <v>0</v>
      </c>
      <c r="R30" s="172" t="n">
        <v>0</v>
      </c>
      <c r="S30" s="172" t="n">
        <v>0</v>
      </c>
      <c r="T30" s="173" t="n">
        <v>1</v>
      </c>
      <c r="U30" s="173" t="n">
        <v>0</v>
      </c>
      <c r="V30" s="173" t="n">
        <v>0</v>
      </c>
    </row>
    <row r="31" customFormat="false" ht="9.6" hidden="false" customHeight="false" outlineLevel="0" collapsed="false">
      <c r="A31" s="171" t="s">
        <v>199</v>
      </c>
      <c r="B31" s="172" t="n">
        <v>1</v>
      </c>
      <c r="C31" s="172" t="n">
        <v>0</v>
      </c>
      <c r="D31" s="172" t="n">
        <v>0</v>
      </c>
      <c r="E31" s="172" t="n">
        <v>0</v>
      </c>
      <c r="F31" s="172" t="n">
        <v>0</v>
      </c>
      <c r="G31" s="172" t="n">
        <v>0</v>
      </c>
      <c r="H31" s="172" t="n">
        <v>4</v>
      </c>
      <c r="I31" s="172" t="n">
        <v>0</v>
      </c>
      <c r="J31" s="172" t="n">
        <v>0</v>
      </c>
      <c r="K31" s="172" t="n">
        <v>1</v>
      </c>
      <c r="L31" s="172" t="n">
        <v>0</v>
      </c>
      <c r="M31" s="172" t="n">
        <v>0</v>
      </c>
      <c r="N31" s="172" t="n">
        <v>0</v>
      </c>
      <c r="O31" s="172" t="n">
        <v>0</v>
      </c>
      <c r="P31" s="172" t="n">
        <v>0</v>
      </c>
      <c r="Q31" s="172" t="n">
        <v>0</v>
      </c>
      <c r="R31" s="172" t="n">
        <v>0</v>
      </c>
      <c r="S31" s="172" t="n">
        <v>0</v>
      </c>
      <c r="T31" s="173" t="n">
        <v>6</v>
      </c>
      <c r="U31" s="173" t="n">
        <v>0</v>
      </c>
      <c r="V31" s="173" t="n">
        <v>0</v>
      </c>
    </row>
    <row r="32" customFormat="false" ht="9.6" hidden="false" customHeight="false" outlineLevel="0" collapsed="false">
      <c r="A32" s="171" t="s">
        <v>200</v>
      </c>
      <c r="B32" s="172" t="n">
        <v>3</v>
      </c>
      <c r="C32" s="172" t="n">
        <v>0</v>
      </c>
      <c r="D32" s="172" t="n">
        <v>0</v>
      </c>
      <c r="E32" s="172" t="n">
        <v>1</v>
      </c>
      <c r="F32" s="172" t="n">
        <v>0</v>
      </c>
      <c r="G32" s="172" t="n">
        <v>0</v>
      </c>
      <c r="H32" s="172" t="n">
        <v>67</v>
      </c>
      <c r="I32" s="172" t="n">
        <v>0</v>
      </c>
      <c r="J32" s="172" t="n">
        <v>4</v>
      </c>
      <c r="K32" s="172" t="n">
        <v>0</v>
      </c>
      <c r="L32" s="172" t="n">
        <v>0</v>
      </c>
      <c r="M32" s="172" t="n">
        <v>0</v>
      </c>
      <c r="N32" s="172" t="n">
        <v>0</v>
      </c>
      <c r="O32" s="172" t="n">
        <v>0</v>
      </c>
      <c r="P32" s="172" t="n">
        <v>0</v>
      </c>
      <c r="Q32" s="172" t="n">
        <v>0</v>
      </c>
      <c r="R32" s="172" t="n">
        <v>0</v>
      </c>
      <c r="S32" s="172" t="n">
        <v>0</v>
      </c>
      <c r="T32" s="173" t="n">
        <v>71</v>
      </c>
      <c r="U32" s="173" t="n">
        <v>0</v>
      </c>
      <c r="V32" s="173" t="n">
        <v>4</v>
      </c>
    </row>
    <row r="33" customFormat="false" ht="9.6" hidden="false" customHeight="false" outlineLevel="0" collapsed="false">
      <c r="A33" s="171" t="s">
        <v>204</v>
      </c>
      <c r="B33" s="172" t="n">
        <v>0</v>
      </c>
      <c r="C33" s="172" t="n">
        <v>0</v>
      </c>
      <c r="D33" s="172" t="n">
        <v>0</v>
      </c>
      <c r="E33" s="172" t="n">
        <v>0</v>
      </c>
      <c r="F33" s="172" t="n">
        <v>0</v>
      </c>
      <c r="G33" s="172" t="n">
        <v>0</v>
      </c>
      <c r="H33" s="172" t="n">
        <v>2</v>
      </c>
      <c r="I33" s="172" t="n">
        <v>0</v>
      </c>
      <c r="J33" s="172" t="n">
        <v>0</v>
      </c>
      <c r="K33" s="172" t="n">
        <v>0</v>
      </c>
      <c r="L33" s="172" t="n">
        <v>0</v>
      </c>
      <c r="M33" s="172" t="n">
        <v>0</v>
      </c>
      <c r="N33" s="172" t="n">
        <v>0</v>
      </c>
      <c r="O33" s="172" t="n">
        <v>0</v>
      </c>
      <c r="P33" s="172" t="n">
        <v>0</v>
      </c>
      <c r="Q33" s="172" t="n">
        <v>0</v>
      </c>
      <c r="R33" s="172" t="n">
        <v>0</v>
      </c>
      <c r="S33" s="172" t="n">
        <v>0</v>
      </c>
      <c r="T33" s="173" t="n">
        <v>2</v>
      </c>
      <c r="U33" s="173" t="n">
        <v>0</v>
      </c>
      <c r="V33" s="173" t="n">
        <v>0</v>
      </c>
    </row>
    <row r="34" customFormat="false" ht="9.6" hidden="false" customHeight="false" outlineLevel="0" collapsed="false">
      <c r="A34" s="171" t="s">
        <v>205</v>
      </c>
      <c r="B34" s="172" t="n">
        <v>0</v>
      </c>
      <c r="C34" s="172" t="n">
        <v>0</v>
      </c>
      <c r="D34" s="172" t="n">
        <v>0</v>
      </c>
      <c r="E34" s="172" t="n">
        <v>0</v>
      </c>
      <c r="F34" s="172" t="n">
        <v>0</v>
      </c>
      <c r="G34" s="172" t="n">
        <v>0</v>
      </c>
      <c r="H34" s="172" t="n">
        <v>3</v>
      </c>
      <c r="I34" s="172" t="n">
        <v>0</v>
      </c>
      <c r="J34" s="172" t="n">
        <v>0</v>
      </c>
      <c r="K34" s="172" t="n">
        <v>0</v>
      </c>
      <c r="L34" s="172" t="n">
        <v>0</v>
      </c>
      <c r="M34" s="172" t="n">
        <v>0</v>
      </c>
      <c r="N34" s="172" t="n">
        <v>0</v>
      </c>
      <c r="O34" s="172" t="n">
        <v>0</v>
      </c>
      <c r="P34" s="172" t="n">
        <v>0</v>
      </c>
      <c r="Q34" s="172" t="n">
        <v>0</v>
      </c>
      <c r="R34" s="172" t="n">
        <v>0</v>
      </c>
      <c r="S34" s="172" t="n">
        <v>0</v>
      </c>
      <c r="T34" s="173" t="n">
        <v>3</v>
      </c>
      <c r="U34" s="173" t="n">
        <v>0</v>
      </c>
      <c r="V34" s="173" t="n">
        <v>0</v>
      </c>
    </row>
    <row r="35" customFormat="false" ht="9.6" hidden="false" customHeight="false" outlineLevel="0" collapsed="false">
      <c r="A35" s="171" t="s">
        <v>206</v>
      </c>
      <c r="B35" s="172" t="n">
        <v>0</v>
      </c>
      <c r="C35" s="172" t="n">
        <v>0</v>
      </c>
      <c r="D35" s="172" t="n">
        <v>0</v>
      </c>
      <c r="E35" s="172" t="n">
        <v>0</v>
      </c>
      <c r="F35" s="172" t="n">
        <v>0</v>
      </c>
      <c r="G35" s="172" t="n">
        <v>0</v>
      </c>
      <c r="H35" s="172" t="n">
        <v>1</v>
      </c>
      <c r="I35" s="172" t="n">
        <v>0</v>
      </c>
      <c r="J35" s="172" t="n">
        <v>0</v>
      </c>
      <c r="K35" s="172" t="n">
        <v>0</v>
      </c>
      <c r="L35" s="172" t="n">
        <v>0</v>
      </c>
      <c r="M35" s="172" t="n">
        <v>0</v>
      </c>
      <c r="N35" s="172" t="n">
        <v>0</v>
      </c>
      <c r="O35" s="172" t="n">
        <v>0</v>
      </c>
      <c r="P35" s="172" t="n">
        <v>0</v>
      </c>
      <c r="Q35" s="172" t="n">
        <v>0</v>
      </c>
      <c r="R35" s="172" t="n">
        <v>0</v>
      </c>
      <c r="S35" s="172" t="n">
        <v>0</v>
      </c>
      <c r="T35" s="173" t="n">
        <v>1</v>
      </c>
      <c r="U35" s="173" t="n">
        <v>0</v>
      </c>
      <c r="V35" s="173" t="n">
        <v>0</v>
      </c>
    </row>
    <row r="36" customFormat="false" ht="9.6" hidden="false" customHeight="false" outlineLevel="0" collapsed="false">
      <c r="A36" s="171" t="s">
        <v>209</v>
      </c>
      <c r="B36" s="172" t="n">
        <v>0</v>
      </c>
      <c r="C36" s="172" t="n">
        <v>0</v>
      </c>
      <c r="D36" s="172" t="n">
        <v>0</v>
      </c>
      <c r="E36" s="172" t="n">
        <v>0</v>
      </c>
      <c r="F36" s="172" t="n">
        <v>0</v>
      </c>
      <c r="G36" s="172" t="n">
        <v>0</v>
      </c>
      <c r="H36" s="172" t="n">
        <v>3</v>
      </c>
      <c r="I36" s="172" t="n">
        <v>0</v>
      </c>
      <c r="J36" s="172" t="n">
        <v>0</v>
      </c>
      <c r="K36" s="172" t="n">
        <v>0</v>
      </c>
      <c r="L36" s="172" t="n">
        <v>0</v>
      </c>
      <c r="M36" s="172" t="n">
        <v>0</v>
      </c>
      <c r="N36" s="172" t="n">
        <v>0</v>
      </c>
      <c r="O36" s="172" t="n">
        <v>0</v>
      </c>
      <c r="P36" s="172" t="n">
        <v>0</v>
      </c>
      <c r="Q36" s="172" t="n">
        <v>0</v>
      </c>
      <c r="R36" s="172" t="n">
        <v>0</v>
      </c>
      <c r="S36" s="172" t="n">
        <v>0</v>
      </c>
      <c r="T36" s="173" t="n">
        <v>3</v>
      </c>
      <c r="U36" s="173" t="n">
        <v>0</v>
      </c>
      <c r="V36" s="173" t="n">
        <v>0</v>
      </c>
    </row>
    <row r="37" customFormat="false" ht="9.6" hidden="false" customHeight="false" outlineLevel="0" collapsed="false">
      <c r="A37" s="171" t="s">
        <v>210</v>
      </c>
      <c r="B37" s="172" t="n">
        <v>3</v>
      </c>
      <c r="C37" s="172" t="n">
        <v>0</v>
      </c>
      <c r="D37" s="172" t="n">
        <v>0</v>
      </c>
      <c r="E37" s="172" t="n">
        <v>0</v>
      </c>
      <c r="F37" s="172" t="n">
        <v>0</v>
      </c>
      <c r="G37" s="172" t="n">
        <v>0</v>
      </c>
      <c r="H37" s="172" t="n">
        <v>3</v>
      </c>
      <c r="I37" s="172" t="n">
        <v>0</v>
      </c>
      <c r="J37" s="172" t="n">
        <v>0</v>
      </c>
      <c r="K37" s="172" t="n">
        <v>0</v>
      </c>
      <c r="L37" s="172" t="n">
        <v>0</v>
      </c>
      <c r="M37" s="172" t="n">
        <v>0</v>
      </c>
      <c r="N37" s="172" t="n">
        <v>0</v>
      </c>
      <c r="O37" s="172" t="n">
        <v>0</v>
      </c>
      <c r="P37" s="172" t="n">
        <v>0</v>
      </c>
      <c r="Q37" s="172" t="n">
        <v>0</v>
      </c>
      <c r="R37" s="172" t="n">
        <v>0</v>
      </c>
      <c r="S37" s="172" t="n">
        <v>0</v>
      </c>
      <c r="T37" s="173" t="n">
        <v>6</v>
      </c>
      <c r="U37" s="173" t="n">
        <v>0</v>
      </c>
      <c r="V37" s="173" t="n">
        <v>0</v>
      </c>
    </row>
    <row r="38" customFormat="false" ht="9.6" hidden="false" customHeight="false" outlineLevel="0" collapsed="false">
      <c r="A38" s="171" t="s">
        <v>215</v>
      </c>
      <c r="B38" s="172" t="n">
        <v>0</v>
      </c>
      <c r="C38" s="172" t="n">
        <v>0</v>
      </c>
      <c r="D38" s="172" t="n">
        <v>0</v>
      </c>
      <c r="E38" s="172" t="n">
        <v>1</v>
      </c>
      <c r="F38" s="172" t="n">
        <v>0</v>
      </c>
      <c r="G38" s="172" t="n">
        <v>0</v>
      </c>
      <c r="H38" s="172" t="n">
        <v>6</v>
      </c>
      <c r="I38" s="172" t="n">
        <v>1</v>
      </c>
      <c r="J38" s="172" t="n">
        <v>0</v>
      </c>
      <c r="K38" s="172" t="n">
        <v>0</v>
      </c>
      <c r="L38" s="172" t="n">
        <v>0</v>
      </c>
      <c r="M38" s="172" t="n">
        <v>0</v>
      </c>
      <c r="N38" s="172" t="n">
        <v>0</v>
      </c>
      <c r="O38" s="172" t="n">
        <v>0</v>
      </c>
      <c r="P38" s="172" t="n">
        <v>0</v>
      </c>
      <c r="Q38" s="172" t="n">
        <v>0</v>
      </c>
      <c r="R38" s="172" t="n">
        <v>0</v>
      </c>
      <c r="S38" s="172" t="n">
        <v>0</v>
      </c>
      <c r="T38" s="173" t="n">
        <v>7</v>
      </c>
      <c r="U38" s="173" t="n">
        <v>1</v>
      </c>
      <c r="V38" s="173" t="n">
        <v>0</v>
      </c>
    </row>
    <row r="39" customFormat="false" ht="9.6" hidden="false" customHeight="false" outlineLevel="0" collapsed="false">
      <c r="A39" s="171" t="s">
        <v>216</v>
      </c>
      <c r="B39" s="172" t="n">
        <v>0</v>
      </c>
      <c r="C39" s="172" t="n">
        <v>0</v>
      </c>
      <c r="D39" s="172" t="n">
        <v>0</v>
      </c>
      <c r="E39" s="172" t="n">
        <v>0</v>
      </c>
      <c r="F39" s="172" t="n">
        <v>0</v>
      </c>
      <c r="G39" s="172" t="n">
        <v>0</v>
      </c>
      <c r="H39" s="172" t="n">
        <v>7</v>
      </c>
      <c r="I39" s="172" t="n">
        <v>0</v>
      </c>
      <c r="J39" s="172" t="n">
        <v>0</v>
      </c>
      <c r="K39" s="172" t="n">
        <v>0</v>
      </c>
      <c r="L39" s="172" t="n">
        <v>0</v>
      </c>
      <c r="M39" s="172" t="n">
        <v>0</v>
      </c>
      <c r="N39" s="172" t="n">
        <v>0</v>
      </c>
      <c r="O39" s="172" t="n">
        <v>0</v>
      </c>
      <c r="P39" s="172" t="n">
        <v>0</v>
      </c>
      <c r="Q39" s="172" t="n">
        <v>0</v>
      </c>
      <c r="R39" s="172" t="n">
        <v>0</v>
      </c>
      <c r="S39" s="172" t="n">
        <v>0</v>
      </c>
      <c r="T39" s="173" t="n">
        <v>7</v>
      </c>
      <c r="U39" s="173" t="n">
        <v>0</v>
      </c>
      <c r="V39" s="173" t="n">
        <v>0</v>
      </c>
    </row>
    <row r="40" customFormat="false" ht="9.6" hidden="false" customHeight="false" outlineLevel="0" collapsed="false">
      <c r="A40" s="171" t="s">
        <v>217</v>
      </c>
      <c r="B40" s="172" t="n">
        <v>0</v>
      </c>
      <c r="C40" s="172" t="n">
        <v>0</v>
      </c>
      <c r="D40" s="172" t="n">
        <v>0</v>
      </c>
      <c r="E40" s="172" t="n">
        <v>0</v>
      </c>
      <c r="F40" s="172" t="n">
        <v>0</v>
      </c>
      <c r="G40" s="172" t="n">
        <v>0</v>
      </c>
      <c r="H40" s="172" t="n">
        <v>1</v>
      </c>
      <c r="I40" s="172" t="n">
        <v>0</v>
      </c>
      <c r="J40" s="172" t="n">
        <v>0</v>
      </c>
      <c r="K40" s="172" t="n">
        <v>0</v>
      </c>
      <c r="L40" s="172" t="n">
        <v>0</v>
      </c>
      <c r="M40" s="172" t="n">
        <v>0</v>
      </c>
      <c r="N40" s="172" t="n">
        <v>0</v>
      </c>
      <c r="O40" s="172" t="n">
        <v>0</v>
      </c>
      <c r="P40" s="172" t="n">
        <v>0</v>
      </c>
      <c r="Q40" s="172" t="n">
        <v>0</v>
      </c>
      <c r="R40" s="172" t="n">
        <v>0</v>
      </c>
      <c r="S40" s="172" t="n">
        <v>0</v>
      </c>
      <c r="T40" s="173" t="n">
        <v>1</v>
      </c>
      <c r="U40" s="173" t="n">
        <v>0</v>
      </c>
      <c r="V40" s="173" t="n">
        <v>0</v>
      </c>
    </row>
    <row r="41" customFormat="false" ht="9.6" hidden="false" customHeight="false" outlineLevel="0" collapsed="false">
      <c r="A41" s="171" t="s">
        <v>219</v>
      </c>
      <c r="B41" s="172" t="n">
        <v>0</v>
      </c>
      <c r="C41" s="172" t="n">
        <v>0</v>
      </c>
      <c r="D41" s="172" t="n">
        <v>0</v>
      </c>
      <c r="E41" s="172" t="n">
        <v>0</v>
      </c>
      <c r="F41" s="172" t="n">
        <v>0</v>
      </c>
      <c r="G41" s="172" t="n">
        <v>0</v>
      </c>
      <c r="H41" s="172" t="n">
        <v>1</v>
      </c>
      <c r="I41" s="172" t="n">
        <v>0</v>
      </c>
      <c r="J41" s="172" t="n">
        <v>0</v>
      </c>
      <c r="K41" s="172" t="n">
        <v>0</v>
      </c>
      <c r="L41" s="172" t="n">
        <v>0</v>
      </c>
      <c r="M41" s="172" t="n">
        <v>0</v>
      </c>
      <c r="N41" s="172" t="n">
        <v>0</v>
      </c>
      <c r="O41" s="172" t="n">
        <v>0</v>
      </c>
      <c r="P41" s="172" t="n">
        <v>0</v>
      </c>
      <c r="Q41" s="172" t="n">
        <v>0</v>
      </c>
      <c r="R41" s="172" t="n">
        <v>0</v>
      </c>
      <c r="S41" s="172" t="n">
        <v>0</v>
      </c>
      <c r="T41" s="173" t="n">
        <v>1</v>
      </c>
      <c r="U41" s="173" t="n">
        <v>0</v>
      </c>
      <c r="V41" s="173" t="n">
        <v>0</v>
      </c>
    </row>
    <row r="42" customFormat="false" ht="9.6" hidden="false" customHeight="false" outlineLevel="0" collapsed="false">
      <c r="A42" s="171" t="s">
        <v>221</v>
      </c>
      <c r="B42" s="172" t="n">
        <v>0</v>
      </c>
      <c r="C42" s="172" t="n">
        <v>0</v>
      </c>
      <c r="D42" s="172" t="n">
        <v>0</v>
      </c>
      <c r="E42" s="172" t="n">
        <v>0</v>
      </c>
      <c r="F42" s="172" t="n">
        <v>0</v>
      </c>
      <c r="G42" s="172" t="n">
        <v>0</v>
      </c>
      <c r="H42" s="172" t="n">
        <v>5</v>
      </c>
      <c r="I42" s="172" t="n">
        <v>0</v>
      </c>
      <c r="J42" s="172" t="n">
        <v>0</v>
      </c>
      <c r="K42" s="172" t="n">
        <v>0</v>
      </c>
      <c r="L42" s="172" t="n">
        <v>0</v>
      </c>
      <c r="M42" s="172" t="n">
        <v>0</v>
      </c>
      <c r="N42" s="172" t="n">
        <v>0</v>
      </c>
      <c r="O42" s="172" t="n">
        <v>0</v>
      </c>
      <c r="P42" s="172" t="n">
        <v>0</v>
      </c>
      <c r="Q42" s="172" t="n">
        <v>0</v>
      </c>
      <c r="R42" s="172" t="n">
        <v>0</v>
      </c>
      <c r="S42" s="172" t="n">
        <v>0</v>
      </c>
      <c r="T42" s="173" t="n">
        <v>5</v>
      </c>
      <c r="U42" s="173" t="n">
        <v>0</v>
      </c>
      <c r="V42" s="173" t="n">
        <v>0</v>
      </c>
    </row>
    <row r="43" customFormat="false" ht="9.6" hidden="false" customHeight="false" outlineLevel="0" collapsed="false">
      <c r="A43" s="171" t="s">
        <v>222</v>
      </c>
      <c r="B43" s="172" t="n">
        <v>0</v>
      </c>
      <c r="C43" s="172" t="n">
        <v>0</v>
      </c>
      <c r="D43" s="172" t="n">
        <v>0</v>
      </c>
      <c r="E43" s="172" t="n">
        <v>0</v>
      </c>
      <c r="F43" s="172" t="n">
        <v>0</v>
      </c>
      <c r="G43" s="172" t="n">
        <v>0</v>
      </c>
      <c r="H43" s="172" t="n">
        <v>2</v>
      </c>
      <c r="I43" s="172" t="n">
        <v>0</v>
      </c>
      <c r="J43" s="172" t="n">
        <v>1</v>
      </c>
      <c r="K43" s="172" t="n">
        <v>0</v>
      </c>
      <c r="L43" s="172" t="n">
        <v>0</v>
      </c>
      <c r="M43" s="172" t="n">
        <v>0</v>
      </c>
      <c r="N43" s="172" t="n">
        <v>0</v>
      </c>
      <c r="O43" s="172" t="n">
        <v>0</v>
      </c>
      <c r="P43" s="172" t="n">
        <v>0</v>
      </c>
      <c r="Q43" s="172" t="n">
        <v>0</v>
      </c>
      <c r="R43" s="172" t="n">
        <v>0</v>
      </c>
      <c r="S43" s="172" t="n">
        <v>0</v>
      </c>
      <c r="T43" s="173" t="n">
        <v>2</v>
      </c>
      <c r="U43" s="173" t="n">
        <v>0</v>
      </c>
      <c r="V43" s="173" t="n">
        <v>1</v>
      </c>
    </row>
    <row r="44" customFormat="false" ht="9.6" hidden="false" customHeight="false" outlineLevel="0" collapsed="false">
      <c r="A44" s="171" t="s">
        <v>224</v>
      </c>
      <c r="B44" s="172" t="n">
        <v>0</v>
      </c>
      <c r="C44" s="172" t="n">
        <v>0</v>
      </c>
      <c r="D44" s="172" t="n">
        <v>0</v>
      </c>
      <c r="E44" s="172" t="n">
        <v>0</v>
      </c>
      <c r="F44" s="172" t="n">
        <v>0</v>
      </c>
      <c r="G44" s="172" t="n">
        <v>0</v>
      </c>
      <c r="H44" s="172" t="n">
        <v>2</v>
      </c>
      <c r="I44" s="172" t="n">
        <v>0</v>
      </c>
      <c r="J44" s="172" t="n">
        <v>0</v>
      </c>
      <c r="K44" s="172" t="n">
        <v>0</v>
      </c>
      <c r="L44" s="172" t="n">
        <v>0</v>
      </c>
      <c r="M44" s="172" t="n">
        <v>0</v>
      </c>
      <c r="N44" s="172" t="n">
        <v>0</v>
      </c>
      <c r="O44" s="172" t="n">
        <v>0</v>
      </c>
      <c r="P44" s="172" t="n">
        <v>0</v>
      </c>
      <c r="Q44" s="172" t="n">
        <v>0</v>
      </c>
      <c r="R44" s="172" t="n">
        <v>0</v>
      </c>
      <c r="S44" s="172" t="n">
        <v>0</v>
      </c>
      <c r="T44" s="173" t="n">
        <v>2</v>
      </c>
      <c r="U44" s="173" t="n">
        <v>0</v>
      </c>
      <c r="V44" s="173" t="n">
        <v>0</v>
      </c>
    </row>
    <row r="45" customFormat="false" ht="9.6" hidden="false" customHeight="false" outlineLevel="0" collapsed="false">
      <c r="A45" s="171" t="s">
        <v>226</v>
      </c>
      <c r="B45" s="172" t="n">
        <v>0</v>
      </c>
      <c r="C45" s="172" t="n">
        <v>0</v>
      </c>
      <c r="D45" s="172" t="n">
        <v>0</v>
      </c>
      <c r="E45" s="172" t="n">
        <v>0</v>
      </c>
      <c r="F45" s="172" t="n">
        <v>0</v>
      </c>
      <c r="G45" s="172" t="n">
        <v>0</v>
      </c>
      <c r="H45" s="172" t="n">
        <v>1</v>
      </c>
      <c r="I45" s="172" t="n">
        <v>0</v>
      </c>
      <c r="J45" s="172" t="n">
        <v>0</v>
      </c>
      <c r="K45" s="172" t="n">
        <v>1</v>
      </c>
      <c r="L45" s="172" t="n">
        <v>0</v>
      </c>
      <c r="M45" s="172" t="n">
        <v>0</v>
      </c>
      <c r="N45" s="172" t="n">
        <v>0</v>
      </c>
      <c r="O45" s="172" t="n">
        <v>0</v>
      </c>
      <c r="P45" s="172" t="n">
        <v>0</v>
      </c>
      <c r="Q45" s="172" t="n">
        <v>0</v>
      </c>
      <c r="R45" s="172" t="n">
        <v>0</v>
      </c>
      <c r="S45" s="172" t="n">
        <v>0</v>
      </c>
      <c r="T45" s="173" t="n">
        <v>2</v>
      </c>
      <c r="U45" s="173" t="n">
        <v>0</v>
      </c>
      <c r="V45" s="173" t="n">
        <v>0</v>
      </c>
    </row>
    <row r="46" customFormat="false" ht="9.6" hidden="false" customHeight="false" outlineLevel="0" collapsed="false">
      <c r="A46" s="171" t="s">
        <v>227</v>
      </c>
      <c r="B46" s="172" t="n">
        <v>0</v>
      </c>
      <c r="C46" s="172" t="n">
        <v>0</v>
      </c>
      <c r="D46" s="172" t="n">
        <v>0</v>
      </c>
      <c r="E46" s="172" t="n">
        <v>0</v>
      </c>
      <c r="F46" s="172" t="n">
        <v>0</v>
      </c>
      <c r="G46" s="172" t="n">
        <v>0</v>
      </c>
      <c r="H46" s="172" t="n">
        <v>2</v>
      </c>
      <c r="I46" s="172" t="n">
        <v>0</v>
      </c>
      <c r="J46" s="172" t="n">
        <v>0</v>
      </c>
      <c r="K46" s="172" t="n">
        <v>0</v>
      </c>
      <c r="L46" s="172" t="n">
        <v>0</v>
      </c>
      <c r="M46" s="172" t="n">
        <v>0</v>
      </c>
      <c r="N46" s="172" t="n">
        <v>0</v>
      </c>
      <c r="O46" s="172" t="n">
        <v>0</v>
      </c>
      <c r="P46" s="172" t="n">
        <v>0</v>
      </c>
      <c r="Q46" s="172" t="n">
        <v>0</v>
      </c>
      <c r="R46" s="172" t="n">
        <v>0</v>
      </c>
      <c r="S46" s="172" t="n">
        <v>0</v>
      </c>
      <c r="T46" s="173" t="n">
        <v>2</v>
      </c>
      <c r="U46" s="173" t="n">
        <v>0</v>
      </c>
      <c r="V46" s="173" t="n">
        <v>0</v>
      </c>
    </row>
    <row r="47" customFormat="false" ht="9.6" hidden="false" customHeight="false" outlineLevel="0" collapsed="false">
      <c r="A47" s="171" t="s">
        <v>229</v>
      </c>
      <c r="B47" s="172" t="n">
        <v>0</v>
      </c>
      <c r="C47" s="172" t="n">
        <v>0</v>
      </c>
      <c r="D47" s="172" t="n">
        <v>0</v>
      </c>
      <c r="E47" s="172" t="n">
        <v>0</v>
      </c>
      <c r="F47" s="172" t="n">
        <v>0</v>
      </c>
      <c r="G47" s="172" t="n">
        <v>0</v>
      </c>
      <c r="H47" s="172" t="n">
        <v>1</v>
      </c>
      <c r="I47" s="172" t="n">
        <v>0</v>
      </c>
      <c r="J47" s="172" t="n">
        <v>0</v>
      </c>
      <c r="K47" s="172" t="n">
        <v>0</v>
      </c>
      <c r="L47" s="172" t="n">
        <v>0</v>
      </c>
      <c r="M47" s="172" t="n">
        <v>0</v>
      </c>
      <c r="N47" s="172" t="n">
        <v>0</v>
      </c>
      <c r="O47" s="172" t="n">
        <v>0</v>
      </c>
      <c r="P47" s="172" t="n">
        <v>0</v>
      </c>
      <c r="Q47" s="172" t="n">
        <v>0</v>
      </c>
      <c r="R47" s="172" t="n">
        <v>0</v>
      </c>
      <c r="S47" s="172" t="n">
        <v>0</v>
      </c>
      <c r="T47" s="173" t="n">
        <v>1</v>
      </c>
      <c r="U47" s="173" t="n">
        <v>0</v>
      </c>
      <c r="V47" s="173" t="n">
        <v>0</v>
      </c>
    </row>
    <row r="48" customFormat="false" ht="9.6" hidden="false" customHeight="false" outlineLevel="0" collapsed="false">
      <c r="A48" s="171" t="s">
        <v>230</v>
      </c>
      <c r="B48" s="172" t="n">
        <v>0</v>
      </c>
      <c r="C48" s="172" t="n">
        <v>0</v>
      </c>
      <c r="D48" s="172" t="n">
        <v>0</v>
      </c>
      <c r="E48" s="172" t="n">
        <v>1</v>
      </c>
      <c r="F48" s="172" t="n">
        <v>0</v>
      </c>
      <c r="G48" s="172" t="n">
        <v>0</v>
      </c>
      <c r="H48" s="172" t="n">
        <v>7</v>
      </c>
      <c r="I48" s="172" t="n">
        <v>0</v>
      </c>
      <c r="J48" s="172" t="n">
        <v>0</v>
      </c>
      <c r="K48" s="172" t="n">
        <v>0</v>
      </c>
      <c r="L48" s="172" t="n">
        <v>0</v>
      </c>
      <c r="M48" s="172" t="n">
        <v>0</v>
      </c>
      <c r="N48" s="172" t="n">
        <v>0</v>
      </c>
      <c r="O48" s="172" t="n">
        <v>0</v>
      </c>
      <c r="P48" s="172" t="n">
        <v>0</v>
      </c>
      <c r="Q48" s="172" t="n">
        <v>0</v>
      </c>
      <c r="R48" s="172" t="n">
        <v>0</v>
      </c>
      <c r="S48" s="172" t="n">
        <v>0</v>
      </c>
      <c r="T48" s="173" t="n">
        <v>8</v>
      </c>
      <c r="U48" s="173" t="n">
        <v>0</v>
      </c>
      <c r="V48" s="173" t="n">
        <v>0</v>
      </c>
    </row>
    <row r="49" customFormat="false" ht="9.6" hidden="false" customHeight="false" outlineLevel="0" collapsed="false">
      <c r="A49" s="171" t="s">
        <v>232</v>
      </c>
      <c r="B49" s="172" t="n">
        <v>0</v>
      </c>
      <c r="C49" s="172" t="n">
        <v>0</v>
      </c>
      <c r="D49" s="172" t="n">
        <v>0</v>
      </c>
      <c r="E49" s="172" t="n">
        <v>0</v>
      </c>
      <c r="F49" s="172" t="n">
        <v>0</v>
      </c>
      <c r="G49" s="172" t="n">
        <v>0</v>
      </c>
      <c r="H49" s="172" t="n">
        <v>7</v>
      </c>
      <c r="I49" s="172" t="n">
        <v>0</v>
      </c>
      <c r="J49" s="172" t="n">
        <v>0</v>
      </c>
      <c r="K49" s="172" t="n">
        <v>0</v>
      </c>
      <c r="L49" s="172" t="n">
        <v>0</v>
      </c>
      <c r="M49" s="172" t="n">
        <v>0</v>
      </c>
      <c r="N49" s="172" t="n">
        <v>0</v>
      </c>
      <c r="O49" s="172" t="n">
        <v>0</v>
      </c>
      <c r="P49" s="172" t="n">
        <v>0</v>
      </c>
      <c r="Q49" s="172" t="n">
        <v>0</v>
      </c>
      <c r="R49" s="172" t="n">
        <v>0</v>
      </c>
      <c r="S49" s="172" t="n">
        <v>0</v>
      </c>
      <c r="T49" s="173" t="n">
        <v>7</v>
      </c>
      <c r="U49" s="173" t="n">
        <v>0</v>
      </c>
      <c r="V49" s="173" t="n">
        <v>0</v>
      </c>
    </row>
    <row r="50" customFormat="false" ht="9.6" hidden="false" customHeight="false" outlineLevel="0" collapsed="false">
      <c r="A50" s="171" t="s">
        <v>233</v>
      </c>
      <c r="B50" s="172" t="n">
        <v>0</v>
      </c>
      <c r="C50" s="172" t="n">
        <v>0</v>
      </c>
      <c r="D50" s="172" t="n">
        <v>0</v>
      </c>
      <c r="E50" s="172" t="n">
        <v>1</v>
      </c>
      <c r="F50" s="172" t="n">
        <v>0</v>
      </c>
      <c r="G50" s="172" t="n">
        <v>0</v>
      </c>
      <c r="H50" s="172" t="n">
        <v>58</v>
      </c>
      <c r="I50" s="172" t="n">
        <v>1</v>
      </c>
      <c r="J50" s="172" t="n">
        <v>3</v>
      </c>
      <c r="K50" s="172" t="n">
        <v>0</v>
      </c>
      <c r="L50" s="172" t="n">
        <v>0</v>
      </c>
      <c r="M50" s="172" t="n">
        <v>0</v>
      </c>
      <c r="N50" s="172" t="n">
        <v>0</v>
      </c>
      <c r="O50" s="172" t="n">
        <v>0</v>
      </c>
      <c r="P50" s="172" t="n">
        <v>0</v>
      </c>
      <c r="Q50" s="172" t="n">
        <v>0</v>
      </c>
      <c r="R50" s="172" t="n">
        <v>0</v>
      </c>
      <c r="S50" s="172" t="n">
        <v>0</v>
      </c>
      <c r="T50" s="173" t="n">
        <v>59</v>
      </c>
      <c r="U50" s="173" t="n">
        <v>1</v>
      </c>
      <c r="V50" s="173" t="n">
        <v>3</v>
      </c>
    </row>
    <row r="51" customFormat="false" ht="9.6" hidden="false" customHeight="false" outlineLevel="0" collapsed="false">
      <c r="A51" s="171" t="s">
        <v>99</v>
      </c>
      <c r="B51" s="172" t="n">
        <v>24</v>
      </c>
      <c r="C51" s="172" t="n">
        <v>3</v>
      </c>
      <c r="D51" s="172" t="n">
        <v>0</v>
      </c>
      <c r="E51" s="172" t="n">
        <v>4</v>
      </c>
      <c r="F51" s="172" t="n">
        <v>0</v>
      </c>
      <c r="G51" s="172" t="n">
        <v>0</v>
      </c>
      <c r="H51" s="172" t="n">
        <v>35</v>
      </c>
      <c r="I51" s="172" t="n">
        <v>8</v>
      </c>
      <c r="J51" s="172" t="n">
        <v>1</v>
      </c>
      <c r="K51" s="172" t="n">
        <v>4</v>
      </c>
      <c r="L51" s="172" t="n">
        <v>0</v>
      </c>
      <c r="M51" s="172" t="n">
        <v>0</v>
      </c>
      <c r="N51" s="172" t="n">
        <v>0</v>
      </c>
      <c r="O51" s="172" t="n">
        <v>0</v>
      </c>
      <c r="P51" s="172" t="n">
        <v>0</v>
      </c>
      <c r="Q51" s="172" t="n">
        <v>0</v>
      </c>
      <c r="R51" s="172" t="n">
        <v>0</v>
      </c>
      <c r="S51" s="172" t="n">
        <v>0</v>
      </c>
      <c r="T51" s="173" t="n">
        <v>67</v>
      </c>
      <c r="U51" s="173" t="n">
        <v>11</v>
      </c>
      <c r="V51" s="173" t="n">
        <v>1</v>
      </c>
    </row>
    <row r="52" customFormat="false" ht="8.4" hidden="false" customHeight="false" outlineLevel="0" collapsed="false">
      <c r="A52" s="174" t="s">
        <v>234</v>
      </c>
      <c r="B52" s="175" t="n">
        <v>74</v>
      </c>
      <c r="C52" s="175" t="n">
        <v>3</v>
      </c>
      <c r="D52" s="175" t="n">
        <v>0</v>
      </c>
      <c r="E52" s="175" t="n">
        <v>17</v>
      </c>
      <c r="F52" s="175" t="n">
        <v>1</v>
      </c>
      <c r="G52" s="175" t="n">
        <v>0</v>
      </c>
      <c r="H52" s="175" t="n">
        <v>1297</v>
      </c>
      <c r="I52" s="175" t="n">
        <v>73</v>
      </c>
      <c r="J52" s="175" t="n">
        <v>34</v>
      </c>
      <c r="K52" s="175" t="n">
        <v>20</v>
      </c>
      <c r="L52" s="175" t="n">
        <v>0</v>
      </c>
      <c r="M52" s="175" t="n">
        <v>0</v>
      </c>
      <c r="N52" s="175" t="n">
        <v>0</v>
      </c>
      <c r="O52" s="175" t="n">
        <v>0</v>
      </c>
      <c r="P52" s="175" t="n">
        <v>0</v>
      </c>
      <c r="Q52" s="175" t="n">
        <v>0</v>
      </c>
      <c r="R52" s="175" t="n">
        <v>0</v>
      </c>
      <c r="S52" s="175" t="n">
        <v>0</v>
      </c>
      <c r="T52" s="175" t="n">
        <v>1408</v>
      </c>
      <c r="U52" s="175" t="n">
        <v>77</v>
      </c>
      <c r="V52" s="175" t="n">
        <v>34</v>
      </c>
    </row>
    <row r="55" customFormat="false" ht="8.4" hidden="false" customHeight="false" outlineLevel="0" collapsed="false">
      <c r="A55" s="166" t="s">
        <v>146</v>
      </c>
    </row>
  </sheetData>
  <mergeCells count="8">
    <mergeCell ref="A3:A4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015625" defaultRowHeight="10.2" zeroHeight="false" outlineLevelRow="0" outlineLevelCol="0"/>
  <cols>
    <col collapsed="false" customWidth="true" hidden="false" outlineLevel="0" max="1" min="1" style="336" width="31.43"/>
    <col collapsed="false" customWidth="true" hidden="false" outlineLevel="0" max="8" min="2" style="336" width="13.55"/>
    <col collapsed="false" customWidth="false" hidden="false" outlineLevel="0" max="257" min="9" style="271" width="9.1"/>
  </cols>
  <sheetData>
    <row r="1" customFormat="false" ht="15" hidden="false" customHeight="true" outlineLevel="0" collapsed="false">
      <c r="A1" s="337" t="s">
        <v>1037</v>
      </c>
      <c r="C1" s="271"/>
      <c r="D1" s="271"/>
      <c r="E1" s="271"/>
      <c r="F1" s="271"/>
      <c r="G1" s="271"/>
      <c r="H1" s="271"/>
    </row>
    <row r="2" customFormat="false" ht="15" hidden="false" customHeight="true" outlineLevel="0" collapsed="false">
      <c r="A2" s="337"/>
      <c r="B2" s="271"/>
      <c r="C2" s="271"/>
      <c r="D2" s="271"/>
      <c r="E2" s="271"/>
      <c r="F2" s="271"/>
      <c r="G2" s="271"/>
      <c r="H2" s="271"/>
    </row>
    <row r="3" s="481" customFormat="true" ht="30" hidden="false" customHeight="true" outlineLevel="0" collapsed="false">
      <c r="A3" s="89" t="s">
        <v>307</v>
      </c>
      <c r="B3" s="89" t="s">
        <v>1030</v>
      </c>
      <c r="C3" s="89" t="s">
        <v>1031</v>
      </c>
      <c r="D3" s="89" t="s">
        <v>1032</v>
      </c>
      <c r="E3" s="89" t="s">
        <v>1033</v>
      </c>
      <c r="F3" s="89" t="s">
        <v>1034</v>
      </c>
      <c r="G3" s="89" t="s">
        <v>1035</v>
      </c>
      <c r="H3" s="89" t="s">
        <v>1036</v>
      </c>
    </row>
    <row r="4" customFormat="false" ht="15" hidden="false" customHeight="true" outlineLevel="0" collapsed="false">
      <c r="A4" s="297" t="s">
        <v>311</v>
      </c>
      <c r="B4" s="298" t="n">
        <v>2.32477369296139</v>
      </c>
      <c r="C4" s="298" t="n">
        <v>0.675675675675676</v>
      </c>
      <c r="D4" s="298" t="n">
        <v>0.830040568620337</v>
      </c>
      <c r="E4" s="298" t="n">
        <v>0.180052956751986</v>
      </c>
      <c r="F4" s="298" t="n">
        <v>1.11941370886622</v>
      </c>
      <c r="G4" s="298" t="n">
        <v>1.17812059774052</v>
      </c>
      <c r="H4" s="298" t="n">
        <v>1.55247781405594</v>
      </c>
    </row>
    <row r="5" customFormat="false" ht="15" hidden="false" customHeight="true" outlineLevel="0" collapsed="false">
      <c r="A5" s="297" t="s">
        <v>312</v>
      </c>
      <c r="B5" s="298" t="n">
        <v>1.38879551820728</v>
      </c>
      <c r="C5" s="298" t="n">
        <v>3.55029585798817</v>
      </c>
      <c r="D5" s="298" t="n">
        <v>0.928704446111269</v>
      </c>
      <c r="E5" s="298" t="n">
        <v>0.0603864734299517</v>
      </c>
      <c r="F5" s="298" t="n">
        <v>1.32527041483419</v>
      </c>
      <c r="G5" s="298" t="n">
        <v>1.32625557089148</v>
      </c>
      <c r="H5" s="298" t="n">
        <v>2.01073319211929</v>
      </c>
    </row>
    <row r="6" customFormat="false" ht="15" hidden="false" customHeight="true" outlineLevel="0" collapsed="false">
      <c r="A6" s="297" t="s">
        <v>313</v>
      </c>
      <c r="B6" s="298" t="n">
        <v>0.921955065037446</v>
      </c>
      <c r="C6" s="298" t="n">
        <v>3.09278350515464</v>
      </c>
      <c r="D6" s="298" t="n">
        <v>0.876443728176202</v>
      </c>
      <c r="E6" s="298" t="n">
        <v>1.11111111111111</v>
      </c>
      <c r="F6" s="298" t="n">
        <v>0.936016213086277</v>
      </c>
      <c r="G6" s="298" t="n">
        <v>1.03167403853362</v>
      </c>
      <c r="H6" s="298" t="n">
        <v>1.52426371932994</v>
      </c>
    </row>
    <row r="7" customFormat="false" ht="15" hidden="false" customHeight="true" outlineLevel="0" collapsed="false">
      <c r="A7" s="297" t="s">
        <v>314</v>
      </c>
      <c r="B7" s="298" t="n">
        <v>1.93271100739012</v>
      </c>
      <c r="C7" s="298" t="n">
        <v>0</v>
      </c>
      <c r="D7" s="298" t="n">
        <v>0.762404444233417</v>
      </c>
      <c r="E7" s="298" t="n">
        <v>0.363636363636364</v>
      </c>
      <c r="F7" s="298" t="n">
        <v>1.14833906071019</v>
      </c>
      <c r="G7" s="298" t="n">
        <v>1.14695793464524</v>
      </c>
      <c r="H7" s="298" t="n">
        <v>1.11530801763297</v>
      </c>
    </row>
    <row r="8" customFormat="false" ht="15" hidden="false" customHeight="true" outlineLevel="0" collapsed="false">
      <c r="A8" s="297" t="s">
        <v>315</v>
      </c>
      <c r="B8" s="298" t="n">
        <v>1.38653652935266</v>
      </c>
      <c r="C8" s="298" t="n">
        <v>0.952380952380952</v>
      </c>
      <c r="D8" s="298" t="n">
        <v>0.747961385576377</v>
      </c>
      <c r="E8" s="298" t="n">
        <v>0.470517448856799</v>
      </c>
      <c r="F8" s="298" t="n">
        <v>1.47325716178175</v>
      </c>
      <c r="G8" s="298" t="n">
        <v>1.0467017255088</v>
      </c>
      <c r="H8" s="298" t="n">
        <v>1.15012484802531</v>
      </c>
    </row>
    <row r="9" customFormat="false" ht="15" hidden="false" customHeight="true" outlineLevel="0" collapsed="false">
      <c r="A9" s="299" t="s">
        <v>316</v>
      </c>
      <c r="B9" s="300" t="n">
        <v>1.5545202719718</v>
      </c>
      <c r="C9" s="300" t="n">
        <v>1.69491525423729</v>
      </c>
      <c r="D9" s="300" t="n">
        <v>0.849158919876051</v>
      </c>
      <c r="E9" s="300" t="n">
        <v>0.324744087539711</v>
      </c>
      <c r="F9" s="300" t="n">
        <v>1.25724775632309</v>
      </c>
      <c r="G9" s="300" t="n">
        <v>1.2086344327668</v>
      </c>
      <c r="H9" s="300" t="n">
        <v>1.59186388058104</v>
      </c>
    </row>
    <row r="10" customFormat="false" ht="15" hidden="false" customHeight="true" outlineLevel="0" collapsed="false">
      <c r="A10" s="297"/>
      <c r="B10" s="298"/>
      <c r="C10" s="298"/>
      <c r="D10" s="298"/>
      <c r="E10" s="298"/>
      <c r="F10" s="298"/>
      <c r="G10" s="298"/>
      <c r="H10" s="298"/>
    </row>
    <row r="11" customFormat="false" ht="15" hidden="false" customHeight="true" outlineLevel="0" collapsed="false">
      <c r="A11" s="299" t="s">
        <v>317</v>
      </c>
      <c r="B11" s="300" t="n">
        <v>1.70549791893056</v>
      </c>
      <c r="C11" s="300" t="n">
        <v>1.08000548922739</v>
      </c>
      <c r="D11" s="300" t="n">
        <v>1.14343103661928</v>
      </c>
      <c r="E11" s="300" t="n">
        <v>0.861255692908263</v>
      </c>
      <c r="F11" s="300" t="n">
        <v>1.7904120532148</v>
      </c>
      <c r="G11" s="300" t="n">
        <v>1.4961208313713</v>
      </c>
      <c r="H11" s="300" t="n">
        <v>1.92167582390412</v>
      </c>
    </row>
    <row r="12" customFormat="false" ht="15" hidden="false" customHeight="true" outlineLevel="0" collapsed="false">
      <c r="A12" s="299" t="s">
        <v>318</v>
      </c>
      <c r="B12" s="300" t="n">
        <v>1.90742095478432</v>
      </c>
      <c r="C12" s="300" t="n">
        <v>0.966370313103981</v>
      </c>
      <c r="D12" s="300" t="n">
        <v>0.998603929343674</v>
      </c>
      <c r="E12" s="300" t="n">
        <v>0.595570934256055</v>
      </c>
      <c r="F12" s="300" t="n">
        <v>1.45695438822299</v>
      </c>
      <c r="G12" s="300" t="n">
        <v>1.31143400019421</v>
      </c>
      <c r="H12" s="300" t="n">
        <v>1.68853592865513</v>
      </c>
    </row>
    <row r="13" customFormat="false" ht="15" hidden="false" customHeight="true" outlineLevel="0" collapsed="false">
      <c r="A13" s="299" t="s">
        <v>319</v>
      </c>
      <c r="B13" s="300" t="n">
        <v>1.5584444766599</v>
      </c>
      <c r="C13" s="300" t="n">
        <v>1.18782479584261</v>
      </c>
      <c r="D13" s="300" t="n">
        <v>0.957441617053643</v>
      </c>
      <c r="E13" s="300" t="n">
        <v>0.66483101991551</v>
      </c>
      <c r="F13" s="300" t="n">
        <v>1.16125975124534</v>
      </c>
      <c r="G13" s="300" t="n">
        <v>1.26503375563314</v>
      </c>
      <c r="H13" s="300" t="n">
        <v>1.89172582573863</v>
      </c>
    </row>
    <row r="14" customFormat="false" ht="15" hidden="false" customHeight="true" outlineLevel="0" collapsed="false">
      <c r="A14" s="299" t="s">
        <v>320</v>
      </c>
      <c r="B14" s="300" t="n">
        <v>1.3912134450189</v>
      </c>
      <c r="C14" s="300" t="n">
        <v>1.16717791411043</v>
      </c>
      <c r="D14" s="300" t="n">
        <v>0.773779802080588</v>
      </c>
      <c r="E14" s="300" t="n">
        <v>0.457439128437356</v>
      </c>
      <c r="F14" s="300" t="n">
        <v>1.10466280745463</v>
      </c>
      <c r="G14" s="300" t="n">
        <v>1.00410986480472</v>
      </c>
      <c r="H14" s="300" t="n">
        <v>1.54601352048799</v>
      </c>
    </row>
    <row r="15" customFormat="false" ht="15" hidden="false" customHeight="true" outlineLevel="0" collapsed="false">
      <c r="A15" s="297"/>
      <c r="B15" s="298"/>
      <c r="C15" s="298"/>
      <c r="D15" s="298"/>
      <c r="E15" s="298"/>
      <c r="F15" s="298"/>
      <c r="G15" s="298"/>
      <c r="H15" s="298"/>
    </row>
    <row r="16" customFormat="false" ht="15" hidden="false" customHeight="true" outlineLevel="0" collapsed="false">
      <c r="A16" s="321" t="s">
        <v>321</v>
      </c>
      <c r="B16" s="292" t="n">
        <v>1.64653227912719</v>
      </c>
      <c r="C16" s="292" t="n">
        <v>1.0892524737925</v>
      </c>
      <c r="D16" s="292" t="n">
        <v>0.944874062872915</v>
      </c>
      <c r="E16" s="292" t="n">
        <v>0.633230145368309</v>
      </c>
      <c r="F16" s="292" t="n">
        <v>1.42742792509167</v>
      </c>
      <c r="G16" s="292" t="n">
        <v>1.22123755980457</v>
      </c>
      <c r="H16" s="292" t="n">
        <v>1.78580084092621</v>
      </c>
    </row>
    <row r="17" customFormat="false" ht="15" hidden="false" customHeight="true" outlineLevel="0" collapsed="false">
      <c r="B17" s="345"/>
      <c r="C17" s="345"/>
      <c r="D17" s="345"/>
      <c r="E17" s="345"/>
      <c r="F17" s="345"/>
      <c r="G17" s="345"/>
      <c r="H17" s="345"/>
    </row>
    <row r="18" customFormat="false" ht="15" hidden="false" customHeight="true" outlineLevel="0" collapsed="false">
      <c r="A18" s="271"/>
      <c r="B18" s="271"/>
      <c r="C18" s="271"/>
      <c r="D18" s="271"/>
      <c r="E18" s="271"/>
      <c r="F18" s="271"/>
      <c r="G18" s="346"/>
      <c r="H18" s="602" t="s">
        <v>10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G16"/>
    </sheetView>
  </sheetViews>
  <sheetFormatPr defaultColWidth="7.66015625" defaultRowHeight="10.2" zeroHeight="false" outlineLevelRow="0" outlineLevelCol="0"/>
  <cols>
    <col collapsed="false" customWidth="true" hidden="false" outlineLevel="0" max="1" min="1" style="400" width="31.43"/>
    <col collapsed="false" customWidth="true" hidden="false" outlineLevel="0" max="2" min="2" style="587" width="8.55"/>
    <col collapsed="false" customWidth="true" hidden="false" outlineLevel="0" max="7" min="3" style="592" width="8.55"/>
    <col collapsed="false" customWidth="true" hidden="false" outlineLevel="0" max="230" min="8" style="400" width="9.1"/>
    <col collapsed="false" customWidth="true" hidden="false" outlineLevel="0" max="231" min="231" style="400" width="19.33"/>
    <col collapsed="false" customWidth="false" hidden="false" outlineLevel="0" max="257" min="232" style="400" width="7.66"/>
  </cols>
  <sheetData>
    <row r="1" customFormat="false" ht="15" hidden="false" customHeight="true" outlineLevel="0" collapsed="false">
      <c r="A1" s="463" t="s">
        <v>1038</v>
      </c>
      <c r="B1" s="593"/>
    </row>
    <row r="2" customFormat="false" ht="15" hidden="false" customHeight="true" outlineLevel="0" collapsed="false">
      <c r="A2" s="463"/>
      <c r="B2" s="593"/>
      <c r="C2" s="593"/>
      <c r="D2" s="593"/>
      <c r="E2" s="593"/>
      <c r="F2" s="593"/>
      <c r="G2" s="593"/>
    </row>
    <row r="3" customFormat="false" ht="30" hidden="false" customHeight="true" outlineLevel="0" collapsed="false">
      <c r="A3" s="449" t="s">
        <v>307</v>
      </c>
      <c r="B3" s="603" t="n">
        <v>2007</v>
      </c>
      <c r="C3" s="603" t="n">
        <v>2008</v>
      </c>
      <c r="D3" s="603" t="n">
        <v>2009</v>
      </c>
      <c r="E3" s="603" t="n">
        <v>2010</v>
      </c>
      <c r="F3" s="603" t="n">
        <v>2011</v>
      </c>
      <c r="G3" s="603" t="n">
        <v>2012</v>
      </c>
    </row>
    <row r="4" customFormat="false" ht="15" hidden="false" customHeight="true" outlineLevel="0" collapsed="false">
      <c r="A4" s="297" t="s">
        <v>311</v>
      </c>
      <c r="B4" s="604" t="n">
        <v>2.07862845281814</v>
      </c>
      <c r="C4" s="604" t="n">
        <v>1.82555396410818</v>
      </c>
      <c r="D4" s="604" t="n">
        <v>1.61320435106666</v>
      </c>
      <c r="E4" s="604" t="n">
        <v>1.45216211949052</v>
      </c>
      <c r="F4" s="604" t="n">
        <v>1.42511192875425</v>
      </c>
      <c r="G4" s="604" t="n">
        <v>1.10287729131136</v>
      </c>
    </row>
    <row r="5" customFormat="false" ht="15" hidden="false" customHeight="true" outlineLevel="0" collapsed="false">
      <c r="A5" s="297" t="s">
        <v>312</v>
      </c>
      <c r="B5" s="604" t="n">
        <v>2.26855263750619</v>
      </c>
      <c r="C5" s="604" t="n">
        <v>1.90323025107165</v>
      </c>
      <c r="D5" s="604" t="n">
        <v>1.85664488623433</v>
      </c>
      <c r="E5" s="604" t="n">
        <v>1.7801276679678</v>
      </c>
      <c r="F5" s="604" t="n">
        <v>1.77959079474982</v>
      </c>
      <c r="G5" s="604" t="n">
        <v>1.33288959179099</v>
      </c>
    </row>
    <row r="6" customFormat="false" ht="15" hidden="false" customHeight="true" outlineLevel="0" collapsed="false">
      <c r="A6" s="297" t="s">
        <v>313</v>
      </c>
      <c r="B6" s="604" t="n">
        <v>2.14919500680918</v>
      </c>
      <c r="C6" s="604" t="n">
        <v>1.80272212686021</v>
      </c>
      <c r="D6" s="604" t="n">
        <v>1.63896521349426</v>
      </c>
      <c r="E6" s="604" t="n">
        <v>1.64529362490757</v>
      </c>
      <c r="F6" s="604" t="n">
        <v>1.59540487955435</v>
      </c>
      <c r="G6" s="604" t="n">
        <v>1.11216378551263</v>
      </c>
    </row>
    <row r="7" customFormat="false" ht="15" hidden="false" customHeight="true" outlineLevel="0" collapsed="false">
      <c r="A7" s="297" t="s">
        <v>314</v>
      </c>
      <c r="B7" s="604" t="n">
        <v>1.97550878836746</v>
      </c>
      <c r="C7" s="604" t="n">
        <v>1.75061123611431</v>
      </c>
      <c r="D7" s="604" t="n">
        <v>1.45411204333004</v>
      </c>
      <c r="E7" s="604" t="n">
        <v>1.49421947953859</v>
      </c>
      <c r="F7" s="604" t="n">
        <v>1.49984251307141</v>
      </c>
      <c r="G7" s="604" t="n">
        <v>1.10203893076875</v>
      </c>
    </row>
    <row r="8" customFormat="false" ht="15" hidden="false" customHeight="true" outlineLevel="0" collapsed="false">
      <c r="A8" s="297" t="s">
        <v>315</v>
      </c>
      <c r="B8" s="604" t="n">
        <v>1.70338432536397</v>
      </c>
      <c r="C8" s="604" t="n">
        <v>1.60522635320757</v>
      </c>
      <c r="D8" s="604" t="n">
        <v>1.46956195305673</v>
      </c>
      <c r="E8" s="604" t="n">
        <v>1.46693050805984</v>
      </c>
      <c r="F8" s="604" t="n">
        <v>1.37669327660082</v>
      </c>
      <c r="G8" s="604" t="n">
        <v>1.06553201642327</v>
      </c>
    </row>
    <row r="9" s="402" customFormat="true" ht="15" hidden="false" customHeight="true" outlineLevel="0" collapsed="false">
      <c r="A9" s="299" t="s">
        <v>316</v>
      </c>
      <c r="B9" s="605" t="n">
        <v>2.06492478336222</v>
      </c>
      <c r="C9" s="605" t="n">
        <v>1.79395611041454</v>
      </c>
      <c r="D9" s="605" t="n">
        <v>1.65577750172433</v>
      </c>
      <c r="E9" s="605" t="n">
        <v>1.60472727272727</v>
      </c>
      <c r="F9" s="605" t="n">
        <v>1.57269587907795</v>
      </c>
      <c r="G9" s="605" t="n">
        <v>1.17737716813394</v>
      </c>
    </row>
    <row r="10" customFormat="false" ht="15" hidden="false" customHeight="true" outlineLevel="0" collapsed="false">
      <c r="A10" s="297"/>
      <c r="B10" s="604"/>
      <c r="C10" s="604"/>
      <c r="D10" s="604"/>
      <c r="E10" s="604"/>
      <c r="F10" s="604"/>
      <c r="G10" s="604"/>
    </row>
    <row r="11" s="402" customFormat="true" ht="15" hidden="false" customHeight="true" outlineLevel="0" collapsed="false">
      <c r="A11" s="299" t="s">
        <v>317</v>
      </c>
      <c r="B11" s="605" t="n">
        <v>3.00487588334951</v>
      </c>
      <c r="C11" s="605" t="n">
        <v>2.48167732607179</v>
      </c>
      <c r="D11" s="605" t="n">
        <v>2.12731192307726</v>
      </c>
      <c r="E11" s="605" t="n">
        <v>2.12960579526975</v>
      </c>
      <c r="F11" s="605" t="n">
        <v>2.07619634295358</v>
      </c>
      <c r="G11" s="605" t="n">
        <v>1.54958531081858</v>
      </c>
    </row>
    <row r="12" s="402" customFormat="true" ht="15" hidden="false" customHeight="true" outlineLevel="0" collapsed="false">
      <c r="A12" s="299" t="s">
        <v>318</v>
      </c>
      <c r="B12" s="605" t="n">
        <v>3.04609596321389</v>
      </c>
      <c r="C12" s="605" t="n">
        <v>2.42442262868994</v>
      </c>
      <c r="D12" s="605" t="n">
        <v>2.10954217251996</v>
      </c>
      <c r="E12" s="605" t="n">
        <v>2.08824368784888</v>
      </c>
      <c r="F12" s="605" t="n">
        <v>2.00090739552052</v>
      </c>
      <c r="G12" s="605" t="n">
        <v>1.42086958462913</v>
      </c>
    </row>
    <row r="13" s="402" customFormat="true" ht="15" hidden="false" customHeight="true" outlineLevel="0" collapsed="false">
      <c r="A13" s="299" t="s">
        <v>319</v>
      </c>
      <c r="B13" s="605" t="n">
        <v>2.77050963627381</v>
      </c>
      <c r="C13" s="605" t="n">
        <v>2.27134143616747</v>
      </c>
      <c r="D13" s="605" t="n">
        <v>2.02334381074453</v>
      </c>
      <c r="E13" s="605" t="n">
        <v>2.06855369471373</v>
      </c>
      <c r="F13" s="605" t="n">
        <v>1.99888772923672</v>
      </c>
      <c r="G13" s="605" t="n">
        <v>1.46038647365534</v>
      </c>
    </row>
    <row r="14" s="402" customFormat="true" ht="15" hidden="false" customHeight="true" outlineLevel="0" collapsed="false">
      <c r="A14" s="299" t="s">
        <v>320</v>
      </c>
      <c r="B14" s="605" t="n">
        <v>1.95159115240651</v>
      </c>
      <c r="C14" s="605" t="n">
        <v>1.69583444309026</v>
      </c>
      <c r="D14" s="605" t="n">
        <v>1.52447518995353</v>
      </c>
      <c r="E14" s="605" t="n">
        <v>1.46218154862848</v>
      </c>
      <c r="F14" s="605" t="n">
        <v>1.38959625670546</v>
      </c>
      <c r="G14" s="605" t="n">
        <v>1.06679240762259</v>
      </c>
    </row>
    <row r="15" customFormat="false" ht="15" hidden="false" customHeight="true" outlineLevel="0" collapsed="false">
      <c r="A15" s="297"/>
      <c r="B15" s="604"/>
      <c r="C15" s="604"/>
      <c r="D15" s="604"/>
      <c r="E15" s="604"/>
      <c r="F15" s="604"/>
      <c r="G15" s="604"/>
    </row>
    <row r="16" s="402" customFormat="true" ht="15" hidden="false" customHeight="true" outlineLevel="0" collapsed="false">
      <c r="A16" s="321" t="s">
        <v>321</v>
      </c>
      <c r="B16" s="335" t="n">
        <v>2.59315785752953</v>
      </c>
      <c r="C16" s="335" t="n">
        <v>2.15325250576368</v>
      </c>
      <c r="D16" s="335" t="n">
        <v>1.89073121015758</v>
      </c>
      <c r="E16" s="335" t="n">
        <v>1.87409500609401</v>
      </c>
      <c r="F16" s="335" t="n">
        <v>1.80331065097828</v>
      </c>
      <c r="G16" s="335" t="n">
        <v>1.33846566870816</v>
      </c>
    </row>
    <row r="17" customFormat="false" ht="15" hidden="false" customHeight="true" outlineLevel="0" collapsed="false"/>
    <row r="18" customFormat="false" ht="15" hidden="false" customHeight="true" outlineLevel="0" collapsed="false">
      <c r="E18" s="602"/>
      <c r="F18" s="602" t="s">
        <v>1028</v>
      </c>
      <c r="G18" s="602" t="s">
        <v>10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22.1"/>
    <col collapsed="false" customWidth="true" hidden="false" outlineLevel="0" max="9" min="2" style="271" width="12.88"/>
    <col collapsed="false" customWidth="false" hidden="false" outlineLevel="0" max="243" min="10" style="271" width="9.1"/>
    <col collapsed="false" customWidth="true" hidden="false" outlineLevel="0" max="244" min="244" style="271" width="31.43"/>
    <col collapsed="false" customWidth="true" hidden="false" outlineLevel="0" max="251" min="245" style="271" width="12.88"/>
    <col collapsed="false" customWidth="false" hidden="false" outlineLevel="0" max="257" min="252" style="271" width="9.1"/>
  </cols>
  <sheetData>
    <row r="1" s="494" customFormat="true" ht="15" hidden="false" customHeight="true" outlineLevel="0" collapsed="false">
      <c r="A1" s="491" t="s">
        <v>1039</v>
      </c>
      <c r="B1" s="492"/>
      <c r="C1" s="492"/>
      <c r="D1" s="492"/>
      <c r="E1" s="492"/>
      <c r="F1" s="493"/>
      <c r="G1" s="493"/>
      <c r="H1" s="493"/>
      <c r="I1" s="492"/>
    </row>
    <row r="2" s="494" customFormat="true" ht="15" hidden="false" customHeight="true" outlineLevel="0" collapsed="false">
      <c r="B2" s="492"/>
      <c r="C2" s="492"/>
      <c r="D2" s="492"/>
      <c r="E2" s="492"/>
      <c r="F2" s="493"/>
      <c r="G2" s="493"/>
      <c r="H2" s="493"/>
      <c r="I2" s="492"/>
    </row>
    <row r="3" s="494" customFormat="true" ht="15" hidden="false" customHeight="true" outlineLevel="0" collapsed="false">
      <c r="A3" s="448" t="s">
        <v>307</v>
      </c>
      <c r="B3" s="606" t="s">
        <v>1040</v>
      </c>
      <c r="C3" s="606"/>
      <c r="D3" s="606"/>
      <c r="E3" s="606" t="s">
        <v>1041</v>
      </c>
      <c r="F3" s="606"/>
      <c r="G3" s="606"/>
      <c r="H3" s="606"/>
      <c r="I3" s="606"/>
    </row>
    <row r="4" s="497" customFormat="true" ht="45" hidden="false" customHeight="true" outlineLevel="0" collapsed="false">
      <c r="A4" s="448"/>
      <c r="B4" s="296" t="s">
        <v>234</v>
      </c>
      <c r="C4" s="296" t="s">
        <v>1042</v>
      </c>
      <c r="D4" s="296" t="s">
        <v>1043</v>
      </c>
      <c r="E4" s="296" t="s">
        <v>473</v>
      </c>
      <c r="F4" s="498" t="s">
        <v>461</v>
      </c>
      <c r="G4" s="498" t="s">
        <v>343</v>
      </c>
      <c r="H4" s="498" t="s">
        <v>1044</v>
      </c>
      <c r="I4" s="296" t="s">
        <v>1045</v>
      </c>
    </row>
    <row r="5" s="497" customFormat="true" ht="15" hidden="false" customHeight="true" outlineLevel="0" collapsed="false">
      <c r="A5" s="297" t="s">
        <v>311</v>
      </c>
      <c r="B5" s="325" t="n">
        <v>207.662</v>
      </c>
      <c r="C5" s="325" t="n">
        <v>163.84</v>
      </c>
      <c r="D5" s="325" t="n">
        <v>43.822</v>
      </c>
      <c r="E5" s="325" t="n">
        <v>22.935</v>
      </c>
      <c r="F5" s="325" t="n">
        <v>16.892</v>
      </c>
      <c r="G5" s="325" t="n">
        <v>11.107</v>
      </c>
      <c r="H5" s="325" t="n">
        <v>37.844</v>
      </c>
      <c r="I5" s="325" t="n">
        <v>75.06</v>
      </c>
    </row>
    <row r="6" s="497" customFormat="true" ht="15" hidden="false" customHeight="true" outlineLevel="0" collapsed="false">
      <c r="A6" s="297" t="s">
        <v>312</v>
      </c>
      <c r="B6" s="325" t="n">
        <v>479.737</v>
      </c>
      <c r="C6" s="325" t="n">
        <v>384.251</v>
      </c>
      <c r="D6" s="325" t="n">
        <v>95.486</v>
      </c>
      <c r="E6" s="325" t="n">
        <v>18.972</v>
      </c>
      <c r="F6" s="325" t="n">
        <v>56.569</v>
      </c>
      <c r="G6" s="325" t="n">
        <v>29.981</v>
      </c>
      <c r="H6" s="325" t="n">
        <v>84.644</v>
      </c>
      <c r="I6" s="325" t="n">
        <v>194.084</v>
      </c>
    </row>
    <row r="7" s="497" customFormat="true" ht="15" hidden="false" customHeight="true" outlineLevel="0" collapsed="false">
      <c r="A7" s="297" t="s">
        <v>313</v>
      </c>
      <c r="B7" s="325" t="n">
        <v>196.683</v>
      </c>
      <c r="C7" s="325" t="n">
        <v>166.159</v>
      </c>
      <c r="D7" s="325" t="n">
        <v>30.524</v>
      </c>
      <c r="E7" s="325" t="n">
        <v>21.454</v>
      </c>
      <c r="F7" s="325" t="n">
        <v>33.383</v>
      </c>
      <c r="G7" s="325" t="n">
        <v>7.59</v>
      </c>
      <c r="H7" s="325" t="n">
        <v>29.571</v>
      </c>
      <c r="I7" s="325" t="n">
        <v>74.162</v>
      </c>
    </row>
    <row r="8" s="497" customFormat="true" ht="15" hidden="false" customHeight="true" outlineLevel="0" collapsed="false">
      <c r="A8" s="297" t="s">
        <v>314</v>
      </c>
      <c r="B8" s="325" t="n">
        <v>138.606</v>
      </c>
      <c r="C8" s="325" t="n">
        <v>115.3</v>
      </c>
      <c r="D8" s="325" t="n">
        <v>23.306</v>
      </c>
      <c r="E8" s="325" t="n">
        <v>14.027</v>
      </c>
      <c r="F8" s="325" t="n">
        <v>17.533</v>
      </c>
      <c r="G8" s="325" t="n">
        <v>8.617</v>
      </c>
      <c r="H8" s="325" t="n">
        <v>28.001</v>
      </c>
      <c r="I8" s="325" t="n">
        <v>47.123</v>
      </c>
    </row>
    <row r="9" s="497" customFormat="true" ht="15" hidden="false" customHeight="true" outlineLevel="0" collapsed="false">
      <c r="A9" s="297" t="s">
        <v>315</v>
      </c>
      <c r="B9" s="325" t="n">
        <v>289.395</v>
      </c>
      <c r="C9" s="325" t="n">
        <v>225.45</v>
      </c>
      <c r="D9" s="325" t="n">
        <v>63.945</v>
      </c>
      <c r="E9" s="325" t="n">
        <v>12.826</v>
      </c>
      <c r="F9" s="325" t="n">
        <v>35.177</v>
      </c>
      <c r="G9" s="325" t="n">
        <v>17.679</v>
      </c>
      <c r="H9" s="325" t="n">
        <v>51.039</v>
      </c>
      <c r="I9" s="325" t="n">
        <v>108.73</v>
      </c>
    </row>
    <row r="10" s="497" customFormat="true" ht="15" hidden="false" customHeight="true" outlineLevel="0" collapsed="false">
      <c r="A10" s="297" t="s">
        <v>358</v>
      </c>
      <c r="B10" s="325" t="n">
        <v>129.452</v>
      </c>
      <c r="C10" s="325" t="n">
        <v>100.949</v>
      </c>
      <c r="D10" s="325" t="n">
        <v>28.503</v>
      </c>
      <c r="E10" s="325" t="n">
        <v>13.058</v>
      </c>
      <c r="F10" s="325" t="n">
        <v>19.675</v>
      </c>
      <c r="G10" s="325" t="n">
        <v>9.556</v>
      </c>
      <c r="H10" s="325" t="n">
        <v>20.72</v>
      </c>
      <c r="I10" s="325" t="n">
        <v>37.939</v>
      </c>
    </row>
    <row r="11" s="497" customFormat="true" ht="15" hidden="false" customHeight="true" outlineLevel="0" collapsed="false">
      <c r="A11" s="299" t="s">
        <v>316</v>
      </c>
      <c r="B11" s="326" t="n">
        <v>1441.535</v>
      </c>
      <c r="C11" s="326" t="n">
        <v>1155.949</v>
      </c>
      <c r="D11" s="326" t="n">
        <v>285.586</v>
      </c>
      <c r="E11" s="326" t="n">
        <v>103.272</v>
      </c>
      <c r="F11" s="326" t="n">
        <v>179.229</v>
      </c>
      <c r="G11" s="326" t="n">
        <v>84.53</v>
      </c>
      <c r="H11" s="326" t="n">
        <v>251.819</v>
      </c>
      <c r="I11" s="326" t="n">
        <v>537.098</v>
      </c>
    </row>
    <row r="12" s="497" customFormat="true" ht="15" hidden="false" customHeight="true" outlineLevel="0" collapsed="false">
      <c r="A12" s="297"/>
      <c r="B12" s="325"/>
      <c r="C12" s="325"/>
      <c r="D12" s="325"/>
      <c r="E12" s="325"/>
      <c r="F12" s="325"/>
      <c r="G12" s="325"/>
      <c r="H12" s="325"/>
      <c r="I12" s="325"/>
    </row>
    <row r="13" s="497" customFormat="true" ht="15" hidden="false" customHeight="true" outlineLevel="0" collapsed="false">
      <c r="A13" s="299" t="s">
        <v>317</v>
      </c>
      <c r="B13" s="326" t="n">
        <v>7444.261</v>
      </c>
      <c r="C13" s="326" t="n">
        <v>6778.864</v>
      </c>
      <c r="D13" s="326" t="n">
        <v>665.397</v>
      </c>
      <c r="E13" s="326" t="n">
        <v>129.128</v>
      </c>
      <c r="F13" s="326" t="n">
        <v>1661.401</v>
      </c>
      <c r="G13" s="326" t="n">
        <v>466.709</v>
      </c>
      <c r="H13" s="326" t="n">
        <v>1269.411</v>
      </c>
      <c r="I13" s="326" t="n">
        <v>3252.229</v>
      </c>
    </row>
    <row r="14" s="497" customFormat="true" ht="15" hidden="false" customHeight="true" outlineLevel="0" collapsed="false">
      <c r="A14" s="299" t="s">
        <v>318</v>
      </c>
      <c r="B14" s="326" t="n">
        <v>5415.96</v>
      </c>
      <c r="C14" s="326" t="n">
        <v>4996.704</v>
      </c>
      <c r="D14" s="326" t="n">
        <v>419.256</v>
      </c>
      <c r="E14" s="326" t="n">
        <v>167.758</v>
      </c>
      <c r="F14" s="326" t="n">
        <v>1294.532</v>
      </c>
      <c r="G14" s="326" t="n">
        <v>341.674</v>
      </c>
      <c r="H14" s="326" t="n">
        <v>1013.632</v>
      </c>
      <c r="I14" s="326" t="n">
        <v>2179.11</v>
      </c>
    </row>
    <row r="15" s="497" customFormat="true" ht="15" hidden="false" customHeight="true" outlineLevel="0" collapsed="false">
      <c r="A15" s="299" t="s">
        <v>319</v>
      </c>
      <c r="B15" s="326" t="n">
        <v>5324.077</v>
      </c>
      <c r="C15" s="326" t="n">
        <v>4745.953</v>
      </c>
      <c r="D15" s="326" t="n">
        <v>578.124</v>
      </c>
      <c r="E15" s="326" t="n">
        <v>115.471</v>
      </c>
      <c r="F15" s="326" t="n">
        <v>785.307</v>
      </c>
      <c r="G15" s="326" t="n">
        <v>345.677</v>
      </c>
      <c r="H15" s="326" t="n">
        <v>986.023</v>
      </c>
      <c r="I15" s="326" t="n">
        <v>2513.476</v>
      </c>
    </row>
    <row r="16" s="497" customFormat="true" ht="15" hidden="false" customHeight="true" outlineLevel="0" collapsed="false">
      <c r="A16" s="299" t="s">
        <v>320</v>
      </c>
      <c r="B16" s="326" t="n">
        <v>7348.582</v>
      </c>
      <c r="C16" s="326" t="n">
        <v>5898.741</v>
      </c>
      <c r="D16" s="326" t="n">
        <v>1449.841</v>
      </c>
      <c r="E16" s="326" t="n">
        <v>401.354</v>
      </c>
      <c r="F16" s="326" t="n">
        <v>777.756</v>
      </c>
      <c r="G16" s="326" t="n">
        <v>437.397</v>
      </c>
      <c r="H16" s="326" t="n">
        <v>1299.788</v>
      </c>
      <c r="I16" s="326" t="n">
        <v>2982.442</v>
      </c>
    </row>
    <row r="17" s="497" customFormat="true" ht="15" hidden="false" customHeight="true" outlineLevel="0" collapsed="false">
      <c r="A17" s="297"/>
      <c r="B17" s="325"/>
      <c r="C17" s="325"/>
      <c r="D17" s="325"/>
      <c r="E17" s="325"/>
      <c r="F17" s="325"/>
      <c r="G17" s="325"/>
      <c r="H17" s="325"/>
      <c r="I17" s="325"/>
    </row>
    <row r="18" s="497" customFormat="true" ht="15" hidden="false" customHeight="true" outlineLevel="0" collapsed="false">
      <c r="A18" s="321" t="s">
        <v>321</v>
      </c>
      <c r="B18" s="285" t="n">
        <v>25532.88</v>
      </c>
      <c r="C18" s="285" t="n">
        <v>22420.262</v>
      </c>
      <c r="D18" s="285" t="n">
        <v>3112.618</v>
      </c>
      <c r="E18" s="285" t="n">
        <v>813.711</v>
      </c>
      <c r="F18" s="285" t="n">
        <v>4518.996</v>
      </c>
      <c r="G18" s="285" t="n">
        <v>1591.457</v>
      </c>
      <c r="H18" s="285" t="n">
        <v>4568.854</v>
      </c>
      <c r="I18" s="285" t="n">
        <v>10927.257</v>
      </c>
    </row>
    <row r="19" s="497" customFormat="true" ht="15" hidden="false" customHeight="true" outlineLevel="0" collapsed="false">
      <c r="A19" s="494"/>
      <c r="B19" s="556"/>
      <c r="C19" s="556"/>
      <c r="D19" s="556"/>
      <c r="E19" s="556"/>
      <c r="F19" s="556"/>
      <c r="G19" s="556"/>
      <c r="H19" s="556"/>
      <c r="I19" s="556"/>
    </row>
    <row r="20" s="497" customFormat="true" ht="15" hidden="false" customHeight="true" outlineLevel="0" collapsed="false">
      <c r="A20" s="494"/>
      <c r="I20" s="557" t="s">
        <v>799</v>
      </c>
    </row>
  </sheetData>
  <mergeCells count="3">
    <mergeCell ref="A3:A4"/>
    <mergeCell ref="B3:D3"/>
    <mergeCell ref="E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21.66"/>
    <col collapsed="false" customWidth="true" hidden="false" outlineLevel="0" max="9" min="2" style="271" width="12.88"/>
    <col collapsed="false" customWidth="false" hidden="false" outlineLevel="0" max="243" min="10" style="271" width="9.1"/>
    <col collapsed="false" customWidth="true" hidden="false" outlineLevel="0" max="244" min="244" style="271" width="31.43"/>
    <col collapsed="false" customWidth="true" hidden="false" outlineLevel="0" max="251" min="245" style="271" width="12.88"/>
    <col collapsed="false" customWidth="false" hidden="false" outlineLevel="0" max="257" min="252" style="271" width="9.1"/>
  </cols>
  <sheetData>
    <row r="1" s="494" customFormat="true" ht="15" hidden="false" customHeight="true" outlineLevel="0" collapsed="false">
      <c r="A1" s="491" t="s">
        <v>1046</v>
      </c>
      <c r="B1" s="492"/>
      <c r="C1" s="492"/>
      <c r="D1" s="492"/>
      <c r="E1" s="492"/>
      <c r="F1" s="493"/>
      <c r="G1" s="493"/>
      <c r="H1" s="493"/>
      <c r="I1" s="492"/>
    </row>
    <row r="2" s="494" customFormat="true" ht="15" hidden="false" customHeight="true" outlineLevel="0" collapsed="false">
      <c r="B2" s="492"/>
      <c r="C2" s="492"/>
      <c r="D2" s="492"/>
      <c r="E2" s="492"/>
      <c r="F2" s="493"/>
      <c r="G2" s="493"/>
      <c r="H2" s="493"/>
      <c r="I2" s="492"/>
    </row>
    <row r="3" s="494" customFormat="true" ht="15" hidden="false" customHeight="true" outlineLevel="0" collapsed="false">
      <c r="A3" s="448" t="s">
        <v>307</v>
      </c>
      <c r="B3" s="606" t="s">
        <v>1040</v>
      </c>
      <c r="C3" s="606"/>
      <c r="D3" s="606"/>
      <c r="E3" s="606" t="s">
        <v>1041</v>
      </c>
      <c r="F3" s="606"/>
      <c r="G3" s="606"/>
      <c r="H3" s="606"/>
      <c r="I3" s="606"/>
    </row>
    <row r="4" s="497" customFormat="true" ht="45" hidden="false" customHeight="true" outlineLevel="0" collapsed="false">
      <c r="A4" s="448"/>
      <c r="B4" s="296" t="s">
        <v>234</v>
      </c>
      <c r="C4" s="296" t="s">
        <v>1042</v>
      </c>
      <c r="D4" s="296" t="s">
        <v>1043</v>
      </c>
      <c r="E4" s="296" t="s">
        <v>473</v>
      </c>
      <c r="F4" s="498" t="s">
        <v>461</v>
      </c>
      <c r="G4" s="498" t="s">
        <v>343</v>
      </c>
      <c r="H4" s="498" t="s">
        <v>1044</v>
      </c>
      <c r="I4" s="296" t="s">
        <v>1045</v>
      </c>
    </row>
    <row r="5" s="497" customFormat="true" ht="15" hidden="false" customHeight="true" outlineLevel="0" collapsed="false">
      <c r="A5" s="297" t="s">
        <v>311</v>
      </c>
      <c r="B5" s="325" t="n">
        <v>60.92485</v>
      </c>
      <c r="C5" s="325" t="n">
        <v>36.9538</v>
      </c>
      <c r="D5" s="325" t="n">
        <v>23.97105</v>
      </c>
      <c r="E5" s="325" t="n">
        <v>4.59645</v>
      </c>
      <c r="F5" s="325" t="n">
        <v>5.01415</v>
      </c>
      <c r="G5" s="325" t="n">
        <v>3.53505</v>
      </c>
      <c r="H5" s="325" t="n">
        <v>6.453875</v>
      </c>
      <c r="I5" s="325" t="n">
        <v>17.354275</v>
      </c>
    </row>
    <row r="6" s="497" customFormat="true" ht="15" hidden="false" customHeight="true" outlineLevel="0" collapsed="false">
      <c r="A6" s="297" t="s">
        <v>312</v>
      </c>
      <c r="B6" s="325" t="n">
        <v>150.688325</v>
      </c>
      <c r="C6" s="325" t="n">
        <v>100.008375</v>
      </c>
      <c r="D6" s="325" t="n">
        <v>50.67995</v>
      </c>
      <c r="E6" s="325" t="n">
        <v>4.02215</v>
      </c>
      <c r="F6" s="325" t="n">
        <v>12.410375</v>
      </c>
      <c r="G6" s="325" t="n">
        <v>8.827325</v>
      </c>
      <c r="H6" s="325" t="n">
        <v>22.2471</v>
      </c>
      <c r="I6" s="325" t="n">
        <v>52.501425</v>
      </c>
    </row>
    <row r="7" s="497" customFormat="true" ht="15" hidden="false" customHeight="true" outlineLevel="0" collapsed="false">
      <c r="A7" s="297" t="s">
        <v>313</v>
      </c>
      <c r="B7" s="325" t="n">
        <v>60.399175</v>
      </c>
      <c r="C7" s="325" t="n">
        <v>43.21005</v>
      </c>
      <c r="D7" s="325" t="n">
        <v>17.189125</v>
      </c>
      <c r="E7" s="325" t="n">
        <v>4.547325</v>
      </c>
      <c r="F7" s="325" t="n">
        <v>12.560575</v>
      </c>
      <c r="G7" s="325" t="n">
        <v>0.8965</v>
      </c>
      <c r="H7" s="325" t="n">
        <v>8.806375</v>
      </c>
      <c r="I7" s="325" t="n">
        <v>16.399275</v>
      </c>
    </row>
    <row r="8" s="497" customFormat="true" ht="15" hidden="false" customHeight="true" outlineLevel="0" collapsed="false">
      <c r="A8" s="297" t="s">
        <v>314</v>
      </c>
      <c r="B8" s="325" t="n">
        <v>38.757775</v>
      </c>
      <c r="C8" s="325" t="n">
        <v>28.4107</v>
      </c>
      <c r="D8" s="325" t="n">
        <v>10.347075</v>
      </c>
      <c r="E8" s="325" t="n">
        <v>2.497875</v>
      </c>
      <c r="F8" s="325" t="n">
        <v>3.648625</v>
      </c>
      <c r="G8" s="325" t="n">
        <v>3.71975</v>
      </c>
      <c r="H8" s="325" t="n">
        <v>6.642</v>
      </c>
      <c r="I8" s="325" t="n">
        <v>11.90245</v>
      </c>
    </row>
    <row r="9" s="497" customFormat="true" ht="15" hidden="false" customHeight="true" outlineLevel="0" collapsed="false">
      <c r="A9" s="297" t="s">
        <v>315</v>
      </c>
      <c r="B9" s="325" t="n">
        <v>86.435075</v>
      </c>
      <c r="C9" s="325" t="n">
        <v>55.209675</v>
      </c>
      <c r="D9" s="325" t="n">
        <v>31.2254</v>
      </c>
      <c r="E9" s="325" t="n">
        <v>2.4106</v>
      </c>
      <c r="F9" s="325" t="n">
        <v>8.4433</v>
      </c>
      <c r="G9" s="325" t="n">
        <v>4.3723</v>
      </c>
      <c r="H9" s="325" t="n">
        <v>13.32825</v>
      </c>
      <c r="I9" s="325" t="n">
        <v>26.655225</v>
      </c>
    </row>
    <row r="10" s="497" customFormat="true" ht="15" hidden="false" customHeight="true" outlineLevel="0" collapsed="false">
      <c r="A10" s="297" t="s">
        <v>358</v>
      </c>
      <c r="B10" s="325" t="n">
        <v>44.970925</v>
      </c>
      <c r="C10" s="325" t="n">
        <v>29.54005</v>
      </c>
      <c r="D10" s="325" t="n">
        <v>15.430875</v>
      </c>
      <c r="E10" s="325" t="n">
        <v>3.71415</v>
      </c>
      <c r="F10" s="325" t="n">
        <v>6.254875</v>
      </c>
      <c r="G10" s="325" t="n">
        <v>2.81905</v>
      </c>
      <c r="H10" s="325" t="n">
        <v>6.129825</v>
      </c>
      <c r="I10" s="325" t="n">
        <v>10.62215</v>
      </c>
    </row>
    <row r="11" s="497" customFormat="true" ht="15" hidden="false" customHeight="true" outlineLevel="0" collapsed="false">
      <c r="A11" s="299" t="s">
        <v>316</v>
      </c>
      <c r="B11" s="326" t="n">
        <v>442.176125</v>
      </c>
      <c r="C11" s="326" t="n">
        <v>293.33265</v>
      </c>
      <c r="D11" s="326" t="n">
        <v>148.843475</v>
      </c>
      <c r="E11" s="326" t="n">
        <v>21.78855</v>
      </c>
      <c r="F11" s="326" t="n">
        <v>48.3319</v>
      </c>
      <c r="G11" s="326" t="n">
        <v>24.169975</v>
      </c>
      <c r="H11" s="326" t="n">
        <v>63.607425</v>
      </c>
      <c r="I11" s="326" t="n">
        <v>135.4348</v>
      </c>
    </row>
    <row r="12" s="497" customFormat="true" ht="15" hidden="false" customHeight="true" outlineLevel="0" collapsed="false">
      <c r="A12" s="297"/>
      <c r="B12" s="325"/>
      <c r="C12" s="325"/>
      <c r="D12" s="325"/>
      <c r="E12" s="325"/>
      <c r="F12" s="325"/>
      <c r="G12" s="325"/>
      <c r="H12" s="325"/>
      <c r="I12" s="325"/>
    </row>
    <row r="13" s="497" customFormat="true" ht="15" hidden="false" customHeight="true" outlineLevel="0" collapsed="false">
      <c r="A13" s="299" t="s">
        <v>317</v>
      </c>
      <c r="B13" s="326" t="n">
        <v>1939.498575</v>
      </c>
      <c r="C13" s="326" t="n">
        <v>1611.7825</v>
      </c>
      <c r="D13" s="326" t="n">
        <v>327.716075</v>
      </c>
      <c r="E13" s="326" t="n">
        <v>26.62895</v>
      </c>
      <c r="F13" s="326" t="n">
        <v>367.1467</v>
      </c>
      <c r="G13" s="326" t="n">
        <v>131.224875</v>
      </c>
      <c r="H13" s="326" t="n">
        <v>258.6927</v>
      </c>
      <c r="I13" s="326" t="n">
        <v>828.089275</v>
      </c>
    </row>
    <row r="14" s="497" customFormat="true" ht="15" hidden="false" customHeight="true" outlineLevel="0" collapsed="false">
      <c r="A14" s="299" t="s">
        <v>318</v>
      </c>
      <c r="B14" s="326" t="n">
        <v>1388.142975</v>
      </c>
      <c r="C14" s="326" t="n">
        <v>1193.221225</v>
      </c>
      <c r="D14" s="326" t="n">
        <v>194.92175</v>
      </c>
      <c r="E14" s="326" t="n">
        <v>25.455925</v>
      </c>
      <c r="F14" s="326" t="n">
        <v>326.820475</v>
      </c>
      <c r="G14" s="326" t="n">
        <v>101.3473</v>
      </c>
      <c r="H14" s="326" t="n">
        <v>178.37145</v>
      </c>
      <c r="I14" s="326" t="n">
        <v>561.226075</v>
      </c>
    </row>
    <row r="15" s="497" customFormat="true" ht="15" hidden="false" customHeight="true" outlineLevel="0" collapsed="false">
      <c r="A15" s="299" t="s">
        <v>319</v>
      </c>
      <c r="B15" s="326" t="n">
        <v>1375.850725</v>
      </c>
      <c r="C15" s="326" t="n">
        <v>1094.743775</v>
      </c>
      <c r="D15" s="326" t="n">
        <v>281.10695</v>
      </c>
      <c r="E15" s="326" t="n">
        <v>23.013475</v>
      </c>
      <c r="F15" s="326" t="n">
        <v>187.7908</v>
      </c>
      <c r="G15" s="326" t="n">
        <v>96.019775</v>
      </c>
      <c r="H15" s="326" t="n">
        <v>186.1963</v>
      </c>
      <c r="I15" s="326" t="n">
        <v>601.723425</v>
      </c>
    </row>
    <row r="16" s="497" customFormat="true" ht="15" hidden="false" customHeight="true" outlineLevel="0" collapsed="false">
      <c r="A16" s="299" t="s">
        <v>320</v>
      </c>
      <c r="B16" s="326" t="n">
        <v>2186.57125</v>
      </c>
      <c r="C16" s="326" t="n">
        <v>1406.783825</v>
      </c>
      <c r="D16" s="326" t="n">
        <v>779.787425</v>
      </c>
      <c r="E16" s="326" t="n">
        <v>81.25665</v>
      </c>
      <c r="F16" s="326" t="n">
        <v>194.841775</v>
      </c>
      <c r="G16" s="326" t="n">
        <v>123.70315</v>
      </c>
      <c r="H16" s="326" t="n">
        <v>314.81655</v>
      </c>
      <c r="I16" s="326" t="n">
        <v>692.1657</v>
      </c>
    </row>
    <row r="17" s="497" customFormat="true" ht="15" hidden="false" customHeight="true" outlineLevel="0" collapsed="false">
      <c r="A17" s="297"/>
      <c r="B17" s="325"/>
      <c r="C17" s="325"/>
      <c r="D17" s="325"/>
      <c r="E17" s="325"/>
      <c r="F17" s="325"/>
      <c r="G17" s="325"/>
      <c r="H17" s="325"/>
      <c r="I17" s="325"/>
    </row>
    <row r="18" s="497" customFormat="true" ht="15" hidden="false" customHeight="true" outlineLevel="0" collapsed="false">
      <c r="A18" s="321" t="s">
        <v>321</v>
      </c>
      <c r="B18" s="285" t="n">
        <v>6890.063525</v>
      </c>
      <c r="C18" s="285" t="n">
        <v>5306.531325</v>
      </c>
      <c r="D18" s="285" t="n">
        <v>1583.5322</v>
      </c>
      <c r="E18" s="285" t="n">
        <v>156.355</v>
      </c>
      <c r="F18" s="285" t="n">
        <v>1076.59975</v>
      </c>
      <c r="G18" s="285" t="n">
        <v>452.2951</v>
      </c>
      <c r="H18" s="285" t="n">
        <v>938.077</v>
      </c>
      <c r="I18" s="285" t="n">
        <v>2683.204475</v>
      </c>
    </row>
    <row r="19" s="497" customFormat="true" ht="15" hidden="false" customHeight="true" outlineLevel="0" collapsed="false">
      <c r="A19" s="494"/>
      <c r="B19" s="556"/>
      <c r="C19" s="556"/>
      <c r="D19" s="556"/>
      <c r="E19" s="556"/>
      <c r="F19" s="556"/>
      <c r="G19" s="556"/>
      <c r="H19" s="556"/>
      <c r="I19" s="556"/>
    </row>
    <row r="20" s="497" customFormat="true" ht="15" hidden="false" customHeight="true" outlineLevel="0" collapsed="false">
      <c r="A20" s="494"/>
      <c r="I20" s="557" t="s">
        <v>799</v>
      </c>
    </row>
  </sheetData>
  <mergeCells count="3">
    <mergeCell ref="A3:A4"/>
    <mergeCell ref="B3:D3"/>
    <mergeCell ref="E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1.43359375" defaultRowHeight="10.2" zeroHeight="false" outlineLevelRow="0" outlineLevelCol="0"/>
  <cols>
    <col collapsed="false" customWidth="true" hidden="false" outlineLevel="0" max="1" min="1" style="271" width="19.99"/>
    <col collapsed="false" customWidth="true" hidden="false" outlineLevel="0" max="10" min="2" style="271" width="7.1"/>
    <col collapsed="false" customWidth="true" hidden="false" outlineLevel="0" max="253" min="11" style="271" width="9.1"/>
    <col collapsed="false" customWidth="true" hidden="false" outlineLevel="0" max="254" min="254" style="271" width="22.88"/>
    <col collapsed="false" customWidth="true" hidden="false" outlineLevel="0" max="255" min="255" style="271" width="6.87"/>
    <col collapsed="false" customWidth="false" hidden="false" outlineLevel="0" max="257" min="256" style="271" width="31.43"/>
  </cols>
  <sheetData>
    <row r="1" s="494" customFormat="true" ht="15" hidden="false" customHeight="true" outlineLevel="0" collapsed="false">
      <c r="A1" s="491" t="s">
        <v>1047</v>
      </c>
      <c r="B1" s="492"/>
      <c r="C1" s="492"/>
      <c r="D1" s="492"/>
      <c r="E1" s="493"/>
      <c r="F1" s="493"/>
    </row>
    <row r="2" s="494" customFormat="true" ht="15" hidden="false" customHeight="true" outlineLevel="0" collapsed="false">
      <c r="B2" s="492"/>
      <c r="C2" s="492"/>
      <c r="D2" s="492"/>
      <c r="E2" s="492"/>
      <c r="F2" s="492"/>
      <c r="G2" s="492"/>
      <c r="H2" s="492"/>
      <c r="I2" s="492"/>
      <c r="J2" s="492"/>
    </row>
    <row r="3" s="497" customFormat="true" ht="15" hidden="false" customHeight="true" outlineLevel="0" collapsed="false">
      <c r="A3" s="296" t="s">
        <v>307</v>
      </c>
      <c r="B3" s="296" t="n">
        <v>2005</v>
      </c>
      <c r="C3" s="296" t="n">
        <v>2006</v>
      </c>
      <c r="D3" s="296" t="n">
        <v>2007</v>
      </c>
      <c r="E3" s="498" t="n">
        <v>2008</v>
      </c>
      <c r="F3" s="498" t="n">
        <v>2009</v>
      </c>
      <c r="G3" s="498" t="n">
        <v>2010</v>
      </c>
      <c r="H3" s="498" t="n">
        <v>2011</v>
      </c>
      <c r="I3" s="498" t="n">
        <v>2012</v>
      </c>
      <c r="J3" s="498" t="n">
        <v>2013</v>
      </c>
    </row>
    <row r="4" s="497" customFormat="true" ht="15" hidden="false" customHeight="true" outlineLevel="0" collapsed="false">
      <c r="A4" s="297" t="s">
        <v>311</v>
      </c>
      <c r="B4" s="325" t="n">
        <v>42.00345</v>
      </c>
      <c r="C4" s="325" t="n">
        <v>24.364825</v>
      </c>
      <c r="D4" s="325" t="n">
        <v>20.652275</v>
      </c>
      <c r="E4" s="325" t="n">
        <v>25.049075</v>
      </c>
      <c r="F4" s="325" t="n">
        <v>29.9286</v>
      </c>
      <c r="G4" s="325" t="n">
        <v>28.668425</v>
      </c>
      <c r="H4" s="325" t="n">
        <v>29.411975</v>
      </c>
      <c r="I4" s="325" t="n">
        <v>38.46205</v>
      </c>
      <c r="J4" s="325" t="n">
        <v>43.821925</v>
      </c>
    </row>
    <row r="5" s="497" customFormat="true" ht="15" hidden="false" customHeight="true" outlineLevel="0" collapsed="false">
      <c r="A5" s="297" t="s">
        <v>312</v>
      </c>
      <c r="B5" s="325" t="n">
        <v>78.158025</v>
      </c>
      <c r="C5" s="325" t="n">
        <v>78.67465</v>
      </c>
      <c r="D5" s="325" t="n">
        <v>57.436975</v>
      </c>
      <c r="E5" s="325" t="n">
        <v>62.322575</v>
      </c>
      <c r="F5" s="325" t="n">
        <v>64.504625</v>
      </c>
      <c r="G5" s="325" t="n">
        <v>68.3903</v>
      </c>
      <c r="H5" s="325" t="n">
        <v>72.0742</v>
      </c>
      <c r="I5" s="325" t="n">
        <v>78.588825</v>
      </c>
      <c r="J5" s="325" t="n">
        <v>95.48585</v>
      </c>
    </row>
    <row r="6" s="497" customFormat="true" ht="15" hidden="false" customHeight="true" outlineLevel="0" collapsed="false">
      <c r="A6" s="297" t="s">
        <v>313</v>
      </c>
      <c r="B6" s="325" t="n">
        <v>25.309125</v>
      </c>
      <c r="C6" s="325" t="n">
        <v>18.0144</v>
      </c>
      <c r="D6" s="325" t="n">
        <v>21.02395</v>
      </c>
      <c r="E6" s="325" t="n">
        <v>20.583025</v>
      </c>
      <c r="F6" s="325" t="n">
        <v>18.2365</v>
      </c>
      <c r="G6" s="325" t="n">
        <v>23.6531</v>
      </c>
      <c r="H6" s="325" t="n">
        <v>22.12205</v>
      </c>
      <c r="I6" s="325" t="n">
        <v>26.689675</v>
      </c>
      <c r="J6" s="325" t="n">
        <v>30.5243</v>
      </c>
    </row>
    <row r="7" s="497" customFormat="true" ht="15" hidden="false" customHeight="true" outlineLevel="0" collapsed="false">
      <c r="A7" s="297" t="s">
        <v>314</v>
      </c>
      <c r="B7" s="325" t="n">
        <v>22.9555</v>
      </c>
      <c r="C7" s="325" t="n">
        <v>18.183875</v>
      </c>
      <c r="D7" s="325" t="n">
        <v>19.290775</v>
      </c>
      <c r="E7" s="325" t="n">
        <v>17.074275</v>
      </c>
      <c r="F7" s="325" t="n">
        <v>19.345175</v>
      </c>
      <c r="G7" s="325" t="n">
        <v>19.30975</v>
      </c>
      <c r="H7" s="325" t="n">
        <v>18.352725</v>
      </c>
      <c r="I7" s="325" t="n">
        <v>18.671425</v>
      </c>
      <c r="J7" s="325" t="n">
        <v>23.305775</v>
      </c>
    </row>
    <row r="8" s="497" customFormat="true" ht="15" hidden="false" customHeight="true" outlineLevel="0" collapsed="false">
      <c r="A8" s="297" t="s">
        <v>315</v>
      </c>
      <c r="B8" s="325" t="n">
        <v>40.782275</v>
      </c>
      <c r="C8" s="325" t="n">
        <v>44.69465</v>
      </c>
      <c r="D8" s="325" t="n">
        <v>42.93545</v>
      </c>
      <c r="E8" s="325" t="n">
        <v>43.516375</v>
      </c>
      <c r="F8" s="325" t="n">
        <v>46.96005</v>
      </c>
      <c r="G8" s="325" t="n">
        <v>51.504825</v>
      </c>
      <c r="H8" s="325" t="n">
        <v>44.47675</v>
      </c>
      <c r="I8" s="325" t="n">
        <v>53.760875</v>
      </c>
      <c r="J8" s="325" t="n">
        <v>63.9447</v>
      </c>
    </row>
    <row r="9" s="497" customFormat="true" ht="15" hidden="false" customHeight="true" outlineLevel="0" collapsed="false">
      <c r="A9" s="297" t="s">
        <v>358</v>
      </c>
      <c r="B9" s="499" t="s">
        <v>429</v>
      </c>
      <c r="C9" s="499" t="s">
        <v>429</v>
      </c>
      <c r="D9" s="499" t="s">
        <v>429</v>
      </c>
      <c r="E9" s="499" t="s">
        <v>429</v>
      </c>
      <c r="F9" s="499" t="s">
        <v>429</v>
      </c>
      <c r="G9" s="499" t="s">
        <v>429</v>
      </c>
      <c r="H9" s="499" t="s">
        <v>429</v>
      </c>
      <c r="I9" s="325" t="n">
        <v>14.282675</v>
      </c>
      <c r="J9" s="325" t="n">
        <v>28.502825</v>
      </c>
    </row>
    <row r="10" s="497" customFormat="true" ht="15" hidden="false" customHeight="true" outlineLevel="0" collapsed="false">
      <c r="A10" s="299" t="s">
        <v>316</v>
      </c>
      <c r="B10" s="326" t="n">
        <v>209.208375</v>
      </c>
      <c r="C10" s="326" t="n">
        <v>183.9324</v>
      </c>
      <c r="D10" s="326" t="n">
        <v>161.339425</v>
      </c>
      <c r="E10" s="326" t="n">
        <v>168.545325</v>
      </c>
      <c r="F10" s="326" t="n">
        <v>178.97495</v>
      </c>
      <c r="G10" s="326" t="n">
        <v>191.5264</v>
      </c>
      <c r="H10" s="326" t="n">
        <v>186.4377</v>
      </c>
      <c r="I10" s="326" t="n">
        <v>230.455525</v>
      </c>
      <c r="J10" s="326" t="n">
        <v>285.585375</v>
      </c>
    </row>
    <row r="11" s="497" customFormat="true" ht="15" hidden="false" customHeight="true" outlineLevel="0" collapsed="false">
      <c r="A11" s="297"/>
      <c r="B11" s="325"/>
      <c r="C11" s="325"/>
      <c r="D11" s="325"/>
      <c r="E11" s="325"/>
      <c r="F11" s="325"/>
      <c r="G11" s="325"/>
      <c r="H11" s="325"/>
      <c r="I11" s="325"/>
      <c r="J11" s="325"/>
    </row>
    <row r="12" s="497" customFormat="true" ht="15" hidden="false" customHeight="true" outlineLevel="0" collapsed="false">
      <c r="A12" s="299" t="s">
        <v>317</v>
      </c>
      <c r="B12" s="326" t="n">
        <v>307.859225</v>
      </c>
      <c r="C12" s="326" t="n">
        <v>275.619525</v>
      </c>
      <c r="D12" s="326" t="n">
        <v>269.879075</v>
      </c>
      <c r="E12" s="326" t="n">
        <v>307.4276</v>
      </c>
      <c r="F12" s="326" t="n">
        <v>421.784075</v>
      </c>
      <c r="G12" s="326" t="n">
        <v>452.1232</v>
      </c>
      <c r="H12" s="326" t="n">
        <v>461.95725</v>
      </c>
      <c r="I12" s="326" t="n">
        <v>593.290125</v>
      </c>
      <c r="J12" s="326" t="n">
        <v>665.395525</v>
      </c>
    </row>
    <row r="13" s="497" customFormat="true" ht="15" hidden="false" customHeight="true" outlineLevel="0" collapsed="false">
      <c r="A13" s="299" t="s">
        <v>318</v>
      </c>
      <c r="B13" s="326" t="n">
        <v>201.503175</v>
      </c>
      <c r="C13" s="326" t="n">
        <v>187.441825</v>
      </c>
      <c r="D13" s="326" t="n">
        <v>161.952675</v>
      </c>
      <c r="E13" s="326" t="n">
        <v>181.018125</v>
      </c>
      <c r="F13" s="326" t="n">
        <v>247.2515</v>
      </c>
      <c r="G13" s="326" t="n">
        <v>293.4173</v>
      </c>
      <c r="H13" s="326" t="n">
        <v>268.7731</v>
      </c>
      <c r="I13" s="326" t="n">
        <v>362.5072</v>
      </c>
      <c r="J13" s="326" t="n">
        <v>419.25115</v>
      </c>
    </row>
    <row r="14" s="497" customFormat="true" ht="15" hidden="false" customHeight="true" outlineLevel="0" collapsed="false">
      <c r="A14" s="299" t="s">
        <v>319</v>
      </c>
      <c r="B14" s="326" t="n">
        <v>311.787775</v>
      </c>
      <c r="C14" s="326" t="n">
        <v>301.317425</v>
      </c>
      <c r="D14" s="326" t="n">
        <v>266.553475</v>
      </c>
      <c r="E14" s="326" t="n">
        <v>317.00045</v>
      </c>
      <c r="F14" s="326" t="n">
        <v>376.895975</v>
      </c>
      <c r="G14" s="326" t="n">
        <v>398.583975</v>
      </c>
      <c r="H14" s="326" t="n">
        <v>399.149775</v>
      </c>
      <c r="I14" s="326" t="n">
        <v>507.06255</v>
      </c>
      <c r="J14" s="326" t="n">
        <v>578.1233</v>
      </c>
    </row>
    <row r="15" s="497" customFormat="true" ht="15" hidden="false" customHeight="true" outlineLevel="0" collapsed="false">
      <c r="A15" s="299" t="s">
        <v>320</v>
      </c>
      <c r="B15" s="326" t="n">
        <v>1067.4144</v>
      </c>
      <c r="C15" s="326" t="n">
        <v>909.0332</v>
      </c>
      <c r="D15" s="326" t="n">
        <v>807.655425</v>
      </c>
      <c r="E15" s="326" t="n">
        <v>886.4663</v>
      </c>
      <c r="F15" s="326" t="n">
        <v>898.957125</v>
      </c>
      <c r="G15" s="326" t="n">
        <v>958.264075</v>
      </c>
      <c r="H15" s="326" t="n">
        <v>977.901625</v>
      </c>
      <c r="I15" s="326" t="n">
        <v>1280.764925</v>
      </c>
      <c r="J15" s="326" t="n">
        <v>1449.83895</v>
      </c>
    </row>
    <row r="16" s="497" customFormat="true" ht="15" hidden="false" customHeight="true" outlineLevel="0" collapsed="false">
      <c r="A16" s="297"/>
      <c r="B16" s="325"/>
      <c r="C16" s="325"/>
      <c r="D16" s="325"/>
      <c r="E16" s="325"/>
      <c r="F16" s="325"/>
      <c r="G16" s="325"/>
      <c r="H16" s="325"/>
      <c r="I16" s="325"/>
      <c r="J16" s="325"/>
    </row>
    <row r="17" s="497" customFormat="true" ht="15" hidden="false" customHeight="true" outlineLevel="0" collapsed="false">
      <c r="A17" s="321" t="s">
        <v>321</v>
      </c>
      <c r="B17" s="285" t="n">
        <v>1888.564575</v>
      </c>
      <c r="C17" s="285" t="n">
        <v>1673.411975</v>
      </c>
      <c r="D17" s="285" t="n">
        <v>1506.04065</v>
      </c>
      <c r="E17" s="285" t="n">
        <v>1691.912475</v>
      </c>
      <c r="F17" s="285" t="n">
        <v>1944.888675</v>
      </c>
      <c r="G17" s="285" t="n">
        <v>2102.38855</v>
      </c>
      <c r="H17" s="285" t="n">
        <v>2107.78175</v>
      </c>
      <c r="I17" s="285" t="n">
        <v>2743.6248</v>
      </c>
      <c r="J17" s="285" t="n">
        <v>3112.608925</v>
      </c>
    </row>
    <row r="18" s="497" customFormat="true" ht="15" hidden="false" customHeight="true" outlineLevel="0" collapsed="false">
      <c r="A18" s="494"/>
      <c r="B18" s="556"/>
      <c r="C18" s="556"/>
      <c r="D18" s="556"/>
      <c r="E18" s="556"/>
      <c r="F18" s="556"/>
    </row>
    <row r="19" s="497" customFormat="true" ht="15" hidden="false" customHeight="true" outlineLevel="0" collapsed="false">
      <c r="G19" s="501"/>
      <c r="H19" s="501"/>
      <c r="J19" s="557" t="s">
        <v>7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1.43359375" defaultRowHeight="10.2" zeroHeight="false" outlineLevelRow="0" outlineLevelCol="0"/>
  <cols>
    <col collapsed="false" customWidth="true" hidden="false" outlineLevel="0" max="1" min="1" style="271" width="19.21"/>
    <col collapsed="false" customWidth="true" hidden="false" outlineLevel="0" max="10" min="2" style="271" width="7.1"/>
    <col collapsed="false" customWidth="true" hidden="false" outlineLevel="0" max="253" min="11" style="271" width="9.1"/>
    <col collapsed="false" customWidth="true" hidden="false" outlineLevel="0" max="254" min="254" style="271" width="22.88"/>
    <col collapsed="false" customWidth="true" hidden="false" outlineLevel="0" max="255" min="255" style="271" width="6.87"/>
    <col collapsed="false" customWidth="false" hidden="false" outlineLevel="0" max="257" min="256" style="271" width="31.43"/>
  </cols>
  <sheetData>
    <row r="1" s="494" customFormat="true" ht="15" hidden="false" customHeight="true" outlineLevel="0" collapsed="false">
      <c r="A1" s="491" t="s">
        <v>1048</v>
      </c>
      <c r="B1" s="492"/>
      <c r="C1" s="492"/>
      <c r="D1" s="492"/>
      <c r="E1" s="493"/>
      <c r="F1" s="493"/>
    </row>
    <row r="2" s="494" customFormat="true" ht="15" hidden="false" customHeight="true" outlineLevel="0" collapsed="false">
      <c r="B2" s="492"/>
      <c r="C2" s="492"/>
      <c r="D2" s="492"/>
      <c r="E2" s="492"/>
      <c r="F2" s="492"/>
      <c r="G2" s="492"/>
      <c r="H2" s="492"/>
      <c r="I2" s="492"/>
      <c r="J2" s="492"/>
    </row>
    <row r="3" s="497" customFormat="true" ht="15" hidden="false" customHeight="true" outlineLevel="0" collapsed="false">
      <c r="A3" s="296" t="s">
        <v>307</v>
      </c>
      <c r="B3" s="296" t="n">
        <v>2005</v>
      </c>
      <c r="C3" s="296" t="n">
        <v>2006</v>
      </c>
      <c r="D3" s="296" t="n">
        <v>2007</v>
      </c>
      <c r="E3" s="498" t="n">
        <v>2008</v>
      </c>
      <c r="F3" s="498" t="n">
        <v>2009</v>
      </c>
      <c r="G3" s="498" t="n">
        <v>2010</v>
      </c>
      <c r="H3" s="498" t="n">
        <v>2011</v>
      </c>
      <c r="I3" s="498" t="n">
        <v>2012</v>
      </c>
      <c r="J3" s="498" t="n">
        <v>2013</v>
      </c>
    </row>
    <row r="4" s="497" customFormat="true" ht="15" hidden="false" customHeight="true" outlineLevel="0" collapsed="false">
      <c r="A4" s="297" t="s">
        <v>311</v>
      </c>
      <c r="B4" s="325" t="n">
        <v>26.4974</v>
      </c>
      <c r="C4" s="325" t="n">
        <v>16.991775</v>
      </c>
      <c r="D4" s="325" t="n">
        <v>14.2329</v>
      </c>
      <c r="E4" s="325" t="n">
        <v>16.355075</v>
      </c>
      <c r="F4" s="325" t="n">
        <v>17.64855</v>
      </c>
      <c r="G4" s="325" t="n">
        <v>17.812375</v>
      </c>
      <c r="H4" s="325" t="n">
        <v>17.138725</v>
      </c>
      <c r="I4" s="325" t="n">
        <v>20.353275</v>
      </c>
      <c r="J4" s="325" t="n">
        <v>23.97105</v>
      </c>
    </row>
    <row r="5" s="497" customFormat="true" ht="15" hidden="false" customHeight="true" outlineLevel="0" collapsed="false">
      <c r="A5" s="297" t="s">
        <v>312</v>
      </c>
      <c r="B5" s="325" t="n">
        <v>48.58345</v>
      </c>
      <c r="C5" s="325" t="n">
        <v>52.722175</v>
      </c>
      <c r="D5" s="325" t="n">
        <v>36.371575</v>
      </c>
      <c r="E5" s="325" t="n">
        <v>37.183625</v>
      </c>
      <c r="F5" s="325" t="n">
        <v>36.262725</v>
      </c>
      <c r="G5" s="325" t="n">
        <v>38.07115</v>
      </c>
      <c r="H5" s="325" t="n">
        <v>39.347275</v>
      </c>
      <c r="I5" s="325" t="n">
        <v>43.33725</v>
      </c>
      <c r="J5" s="325" t="n">
        <v>50.67995</v>
      </c>
    </row>
    <row r="6" s="497" customFormat="true" ht="15" hidden="false" customHeight="true" outlineLevel="0" collapsed="false">
      <c r="A6" s="297" t="s">
        <v>313</v>
      </c>
      <c r="B6" s="325" t="n">
        <v>16.784075</v>
      </c>
      <c r="C6" s="325" t="n">
        <v>12.43365</v>
      </c>
      <c r="D6" s="325" t="n">
        <v>14.317075</v>
      </c>
      <c r="E6" s="325" t="n">
        <v>13.251325</v>
      </c>
      <c r="F6" s="325" t="n">
        <v>10.7643</v>
      </c>
      <c r="G6" s="325" t="n">
        <v>15.80295</v>
      </c>
      <c r="H6" s="325" t="n">
        <v>13.07605</v>
      </c>
      <c r="I6" s="325" t="n">
        <v>17.1263</v>
      </c>
      <c r="J6" s="325" t="n">
        <v>17.189125</v>
      </c>
    </row>
    <row r="7" s="497" customFormat="true" ht="15" hidden="false" customHeight="true" outlineLevel="0" collapsed="false">
      <c r="A7" s="297" t="s">
        <v>314</v>
      </c>
      <c r="B7" s="325" t="n">
        <v>15.24635</v>
      </c>
      <c r="C7" s="325" t="n">
        <v>11.79915</v>
      </c>
      <c r="D7" s="325" t="n">
        <v>12.4384</v>
      </c>
      <c r="E7" s="325" t="n">
        <v>10.7015</v>
      </c>
      <c r="F7" s="325" t="n">
        <v>11.640325</v>
      </c>
      <c r="G7" s="325" t="n">
        <v>10.6506</v>
      </c>
      <c r="H7" s="325" t="n">
        <v>9.1636</v>
      </c>
      <c r="I7" s="325" t="n">
        <v>9.921275</v>
      </c>
      <c r="J7" s="325" t="n">
        <v>10.347075</v>
      </c>
    </row>
    <row r="8" s="497" customFormat="true" ht="15" hidden="false" customHeight="true" outlineLevel="0" collapsed="false">
      <c r="A8" s="297" t="s">
        <v>315</v>
      </c>
      <c r="B8" s="325" t="n">
        <v>27.23805</v>
      </c>
      <c r="C8" s="325" t="n">
        <v>29.078275</v>
      </c>
      <c r="D8" s="325" t="n">
        <v>28.59055</v>
      </c>
      <c r="E8" s="325" t="n">
        <v>26.6066</v>
      </c>
      <c r="F8" s="325" t="n">
        <v>27.32925</v>
      </c>
      <c r="G8" s="325" t="n">
        <v>29.20695</v>
      </c>
      <c r="H8" s="325" t="n">
        <v>22.5919</v>
      </c>
      <c r="I8" s="325" t="n">
        <v>26.501325</v>
      </c>
      <c r="J8" s="325" t="n">
        <v>31.2254</v>
      </c>
    </row>
    <row r="9" s="497" customFormat="true" ht="15" hidden="false" customHeight="true" outlineLevel="0" collapsed="false">
      <c r="A9" s="297" t="s">
        <v>358</v>
      </c>
      <c r="B9" s="499" t="s">
        <v>429</v>
      </c>
      <c r="C9" s="499" t="s">
        <v>429</v>
      </c>
      <c r="D9" s="499" t="s">
        <v>429</v>
      </c>
      <c r="E9" s="499" t="s">
        <v>429</v>
      </c>
      <c r="F9" s="499" t="s">
        <v>429</v>
      </c>
      <c r="G9" s="499" t="s">
        <v>429</v>
      </c>
      <c r="H9" s="499" t="s">
        <v>429</v>
      </c>
      <c r="I9" s="325" t="n">
        <v>8.035575</v>
      </c>
      <c r="J9" s="325" t="n">
        <v>15.430875</v>
      </c>
    </row>
    <row r="10" s="497" customFormat="true" ht="15" hidden="false" customHeight="true" outlineLevel="0" collapsed="false">
      <c r="A10" s="299" t="s">
        <v>316</v>
      </c>
      <c r="B10" s="326" t="n">
        <v>134.349325</v>
      </c>
      <c r="C10" s="326" t="n">
        <v>123.025025</v>
      </c>
      <c r="D10" s="326" t="n">
        <v>105.9505</v>
      </c>
      <c r="E10" s="326" t="n">
        <v>104.098125</v>
      </c>
      <c r="F10" s="326" t="n">
        <v>103.64515</v>
      </c>
      <c r="G10" s="326" t="n">
        <v>111.544025</v>
      </c>
      <c r="H10" s="326" t="n">
        <v>101.31755</v>
      </c>
      <c r="I10" s="326" t="n">
        <v>125.275</v>
      </c>
      <c r="J10" s="326" t="n">
        <v>148.843475</v>
      </c>
    </row>
    <row r="11" s="497" customFormat="true" ht="15" hidden="false" customHeight="true" outlineLevel="0" collapsed="false">
      <c r="A11" s="297"/>
      <c r="B11" s="325"/>
      <c r="C11" s="325"/>
      <c r="D11" s="325"/>
      <c r="E11" s="325"/>
      <c r="F11" s="325"/>
      <c r="G11" s="325"/>
      <c r="H11" s="325"/>
      <c r="I11" s="325"/>
      <c r="J11" s="325"/>
    </row>
    <row r="12" s="497" customFormat="true" ht="15" hidden="false" customHeight="true" outlineLevel="0" collapsed="false">
      <c r="A12" s="299" t="s">
        <v>317</v>
      </c>
      <c r="B12" s="326" t="n">
        <v>174.8956</v>
      </c>
      <c r="C12" s="326" t="n">
        <v>154.88745</v>
      </c>
      <c r="D12" s="326" t="n">
        <v>153.221825</v>
      </c>
      <c r="E12" s="326" t="n">
        <v>158.8835</v>
      </c>
      <c r="F12" s="326" t="n">
        <v>218.20935</v>
      </c>
      <c r="G12" s="326" t="n">
        <v>224.456475</v>
      </c>
      <c r="H12" s="326" t="n">
        <v>219.797775</v>
      </c>
      <c r="I12" s="326" t="n">
        <v>284.647775</v>
      </c>
      <c r="J12" s="326" t="n">
        <v>327.716075</v>
      </c>
    </row>
    <row r="13" s="497" customFormat="true" ht="15" hidden="false" customHeight="true" outlineLevel="0" collapsed="false">
      <c r="A13" s="299" t="s">
        <v>318</v>
      </c>
      <c r="B13" s="326" t="n">
        <v>114.058925</v>
      </c>
      <c r="C13" s="326" t="n">
        <v>99.919225</v>
      </c>
      <c r="D13" s="326" t="n">
        <v>86.39</v>
      </c>
      <c r="E13" s="326" t="n">
        <v>91.4909</v>
      </c>
      <c r="F13" s="326" t="n">
        <v>123.655175</v>
      </c>
      <c r="G13" s="326" t="n">
        <v>152.614175</v>
      </c>
      <c r="H13" s="326" t="n">
        <v>142.8797</v>
      </c>
      <c r="I13" s="326" t="n">
        <v>178.471675</v>
      </c>
      <c r="J13" s="326" t="n">
        <v>194.92175</v>
      </c>
    </row>
    <row r="14" s="497" customFormat="true" ht="15" hidden="false" customHeight="true" outlineLevel="0" collapsed="false">
      <c r="A14" s="299" t="s">
        <v>319</v>
      </c>
      <c r="B14" s="326" t="n">
        <v>181.103575</v>
      </c>
      <c r="C14" s="326" t="n">
        <v>177.156625</v>
      </c>
      <c r="D14" s="326" t="n">
        <v>150.53145</v>
      </c>
      <c r="E14" s="326" t="n">
        <v>163.665675</v>
      </c>
      <c r="F14" s="326" t="n">
        <v>202.01385</v>
      </c>
      <c r="G14" s="326" t="n">
        <v>211.2325</v>
      </c>
      <c r="H14" s="326" t="n">
        <v>210.038075</v>
      </c>
      <c r="I14" s="326" t="n">
        <v>261.0965</v>
      </c>
      <c r="J14" s="326" t="n">
        <v>281.10695</v>
      </c>
    </row>
    <row r="15" s="497" customFormat="true" ht="15" hidden="false" customHeight="true" outlineLevel="0" collapsed="false">
      <c r="A15" s="299" t="s">
        <v>320</v>
      </c>
      <c r="B15" s="326" t="n">
        <v>693.31175</v>
      </c>
      <c r="C15" s="326" t="n">
        <v>583.60545</v>
      </c>
      <c r="D15" s="326" t="n">
        <v>510.2106</v>
      </c>
      <c r="E15" s="326" t="n">
        <v>530.966425</v>
      </c>
      <c r="F15" s="326" t="n">
        <v>530.822375</v>
      </c>
      <c r="G15" s="326" t="n">
        <v>570.560225</v>
      </c>
      <c r="H15" s="326" t="n">
        <v>554.993875</v>
      </c>
      <c r="I15" s="326" t="n">
        <v>701.450075</v>
      </c>
      <c r="J15" s="326" t="n">
        <v>779.787425</v>
      </c>
    </row>
    <row r="16" s="497" customFormat="true" ht="15" hidden="false" customHeight="true" outlineLevel="0" collapsed="false">
      <c r="A16" s="297"/>
      <c r="B16" s="325"/>
      <c r="C16" s="325"/>
      <c r="D16" s="325"/>
      <c r="E16" s="325"/>
      <c r="F16" s="325"/>
      <c r="G16" s="325"/>
      <c r="H16" s="325"/>
      <c r="I16" s="325"/>
      <c r="J16" s="325"/>
    </row>
    <row r="17" s="497" customFormat="true" ht="15" hidden="false" customHeight="true" outlineLevel="0" collapsed="false">
      <c r="A17" s="321" t="s">
        <v>321</v>
      </c>
      <c r="B17" s="285" t="n">
        <v>1163.36985</v>
      </c>
      <c r="C17" s="285" t="n">
        <v>1015.56875</v>
      </c>
      <c r="D17" s="285" t="n">
        <v>900.353875</v>
      </c>
      <c r="E17" s="285" t="n">
        <v>945.0065</v>
      </c>
      <c r="F17" s="285" t="n">
        <v>1074.70075</v>
      </c>
      <c r="G17" s="285" t="n">
        <v>1158.863375</v>
      </c>
      <c r="H17" s="285" t="n">
        <v>1127.709425</v>
      </c>
      <c r="I17" s="285" t="n">
        <v>1425.666025</v>
      </c>
      <c r="J17" s="285" t="n">
        <v>1583.5322</v>
      </c>
    </row>
    <row r="18" s="497" customFormat="true" ht="15" hidden="false" customHeight="true" outlineLevel="0" collapsed="false">
      <c r="A18" s="494"/>
      <c r="B18" s="556"/>
      <c r="C18" s="556"/>
      <c r="D18" s="556"/>
      <c r="E18" s="556"/>
      <c r="F18" s="556"/>
    </row>
    <row r="19" s="497" customFormat="true" ht="15" hidden="false" customHeight="true" outlineLevel="0" collapsed="false">
      <c r="G19" s="501"/>
      <c r="H19" s="501"/>
      <c r="J19" s="557" t="s">
        <v>7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31.43359375" defaultRowHeight="10.2" zeroHeight="false" outlineLevelRow="0" outlineLevelCol="0"/>
  <cols>
    <col collapsed="false" customWidth="true" hidden="false" outlineLevel="0" max="1" min="1" style="271" width="23.21"/>
    <col collapsed="false" customWidth="true" hidden="false" outlineLevel="0" max="10" min="2" style="271" width="7.1"/>
    <col collapsed="false" customWidth="true" hidden="false" outlineLevel="0" max="253" min="11" style="271" width="9.1"/>
    <col collapsed="false" customWidth="true" hidden="false" outlineLevel="0" max="254" min="254" style="271" width="22.88"/>
    <col collapsed="false" customWidth="true" hidden="false" outlineLevel="0" max="255" min="255" style="271" width="6.87"/>
    <col collapsed="false" customWidth="false" hidden="false" outlineLevel="0" max="257" min="256" style="271" width="31.43"/>
  </cols>
  <sheetData>
    <row r="1" s="494" customFormat="true" ht="15" hidden="false" customHeight="true" outlineLevel="0" collapsed="false">
      <c r="A1" s="491" t="s">
        <v>1049</v>
      </c>
      <c r="B1" s="492"/>
      <c r="C1" s="492"/>
      <c r="D1" s="492"/>
      <c r="E1" s="493"/>
      <c r="F1" s="493"/>
    </row>
    <row r="2" s="494" customFormat="true" ht="15" hidden="false" customHeight="true" outlineLevel="0" collapsed="false">
      <c r="B2" s="492"/>
      <c r="C2" s="492"/>
      <c r="D2" s="492"/>
      <c r="E2" s="492"/>
      <c r="F2" s="492"/>
      <c r="G2" s="492"/>
      <c r="H2" s="492"/>
      <c r="I2" s="492"/>
      <c r="J2" s="492"/>
    </row>
    <row r="3" s="497" customFormat="true" ht="15" hidden="false" customHeight="true" outlineLevel="0" collapsed="false">
      <c r="A3" s="296" t="s">
        <v>307</v>
      </c>
      <c r="B3" s="296" t="n">
        <v>2005</v>
      </c>
      <c r="C3" s="296" t="n">
        <v>2006</v>
      </c>
      <c r="D3" s="296" t="n">
        <v>2007</v>
      </c>
      <c r="E3" s="498" t="n">
        <v>2008</v>
      </c>
      <c r="F3" s="498" t="n">
        <v>2009</v>
      </c>
      <c r="G3" s="498" t="n">
        <v>2010</v>
      </c>
      <c r="H3" s="498" t="n">
        <v>2011</v>
      </c>
      <c r="I3" s="498" t="n">
        <v>2012</v>
      </c>
      <c r="J3" s="498" t="n">
        <v>2013</v>
      </c>
    </row>
    <row r="4" s="497" customFormat="true" ht="15" hidden="false" customHeight="true" outlineLevel="0" collapsed="false">
      <c r="A4" s="297" t="s">
        <v>311</v>
      </c>
      <c r="B4" s="325" t="n">
        <v>49.9552763014186</v>
      </c>
      <c r="C4" s="325" t="n">
        <v>47.4862564467672</v>
      </c>
      <c r="D4" s="325" t="n">
        <v>47.7671684560935</v>
      </c>
      <c r="E4" s="325" t="n">
        <v>47.7255478509561</v>
      </c>
      <c r="F4" s="325" t="n">
        <v>48.2200813291289</v>
      </c>
      <c r="G4" s="325" t="n">
        <v>47.5488096310407</v>
      </c>
      <c r="H4" s="325" t="n">
        <v>46.7546534940787</v>
      </c>
      <c r="I4" s="325" t="n">
        <v>50.1224853171803</v>
      </c>
      <c r="J4" s="325" t="n">
        <v>49.2966162021645</v>
      </c>
    </row>
    <row r="5" s="497" customFormat="true" ht="15" hidden="false" customHeight="true" outlineLevel="0" collapsed="false">
      <c r="A5" s="297" t="s">
        <v>312</v>
      </c>
      <c r="B5" s="325" t="n">
        <v>53.4058017960638</v>
      </c>
      <c r="C5" s="325" t="n">
        <v>54.578734107896</v>
      </c>
      <c r="D5" s="325" t="n">
        <v>54.5048567407358</v>
      </c>
      <c r="E5" s="325" t="n">
        <v>55.5016211207177</v>
      </c>
      <c r="F5" s="325" t="n">
        <v>53.1678193160376</v>
      </c>
      <c r="G5" s="325" t="n">
        <v>53.4752003767294</v>
      </c>
      <c r="H5" s="325" t="n">
        <v>53.3026060877475</v>
      </c>
      <c r="I5" s="325" t="n">
        <v>57.6264365390812</v>
      </c>
      <c r="J5" s="325" t="n">
        <v>56.5850971769685</v>
      </c>
    </row>
    <row r="6" s="497" customFormat="true" ht="15" hidden="false" customHeight="true" outlineLevel="0" collapsed="false">
      <c r="A6" s="297" t="s">
        <v>313</v>
      </c>
      <c r="B6" s="325" t="n">
        <v>50.2267152993448</v>
      </c>
      <c r="C6" s="325" t="n">
        <v>48.911402568536</v>
      </c>
      <c r="D6" s="325" t="n">
        <v>50.4642407913151</v>
      </c>
      <c r="E6" s="325" t="n">
        <v>50.8920411175881</v>
      </c>
      <c r="F6" s="325" t="n">
        <v>48.5454218057449</v>
      </c>
      <c r="G6" s="325" t="n">
        <v>48.5873828706092</v>
      </c>
      <c r="H6" s="325" t="n">
        <v>50.6661544969635</v>
      </c>
      <c r="I6" s="325" t="n">
        <v>52.6420688470884</v>
      </c>
      <c r="J6" s="325" t="n">
        <v>50.7352339282136</v>
      </c>
    </row>
    <row r="7" s="497" customFormat="true" ht="15" hidden="false" customHeight="true" outlineLevel="0" collapsed="false">
      <c r="A7" s="297" t="s">
        <v>314</v>
      </c>
      <c r="B7" s="325" t="n">
        <v>52.3360439852328</v>
      </c>
      <c r="C7" s="325" t="n">
        <v>51.8664396273338</v>
      </c>
      <c r="D7" s="325" t="n">
        <v>51.8149013145899</v>
      </c>
      <c r="E7" s="325" t="n">
        <v>52.3598361411328</v>
      </c>
      <c r="F7" s="325" t="n">
        <v>49.9785727506995</v>
      </c>
      <c r="G7" s="325" t="n">
        <v>48.4380126478428</v>
      </c>
      <c r="H7" s="325" t="n">
        <v>52.1566252937165</v>
      </c>
      <c r="I7" s="325" t="n">
        <v>52.8934743043698</v>
      </c>
      <c r="J7" s="325" t="n">
        <v>51.9551360170372</v>
      </c>
    </row>
    <row r="8" s="497" customFormat="true" ht="15" hidden="false" customHeight="true" outlineLevel="0" collapsed="false">
      <c r="A8" s="297" t="s">
        <v>315</v>
      </c>
      <c r="B8" s="325" t="n">
        <v>52.577254995751</v>
      </c>
      <c r="C8" s="325" t="n">
        <v>55.3402902139077</v>
      </c>
      <c r="D8" s="325" t="n">
        <v>54.6436190965109</v>
      </c>
      <c r="E8" s="325" t="n">
        <v>53.7186455339295</v>
      </c>
      <c r="F8" s="325" t="n">
        <v>53.8088740531747</v>
      </c>
      <c r="G8" s="325" t="n">
        <v>54.0262097400723</v>
      </c>
      <c r="H8" s="325" t="n">
        <v>52.658613072807</v>
      </c>
      <c r="I8" s="325" t="n">
        <v>54.5821170104385</v>
      </c>
      <c r="J8" s="325" t="n">
        <v>54.2006704696889</v>
      </c>
    </row>
    <row r="9" s="497" customFormat="true" ht="15" hidden="false" customHeight="true" outlineLevel="0" collapsed="false">
      <c r="A9" s="297" t="s">
        <v>358</v>
      </c>
      <c r="B9" s="499" t="s">
        <v>429</v>
      </c>
      <c r="C9" s="499" t="s">
        <v>429</v>
      </c>
      <c r="D9" s="499" t="s">
        <v>429</v>
      </c>
      <c r="E9" s="499" t="s">
        <v>429</v>
      </c>
      <c r="F9" s="499" t="s">
        <v>429</v>
      </c>
      <c r="G9" s="499" t="s">
        <v>429</v>
      </c>
      <c r="H9" s="499" t="s">
        <v>429</v>
      </c>
      <c r="I9" s="325" t="n">
        <v>44.998887398567</v>
      </c>
      <c r="J9" s="325" t="n">
        <v>48.5683280785887</v>
      </c>
    </row>
    <row r="10" s="497" customFormat="true" ht="15" hidden="false" customHeight="true" outlineLevel="0" collapsed="false">
      <c r="A10" s="299" t="s">
        <v>316</v>
      </c>
      <c r="B10" s="326" t="n">
        <v>52.1063702502056</v>
      </c>
      <c r="C10" s="326" t="n">
        <v>52.4750649119938</v>
      </c>
      <c r="D10" s="326" t="n">
        <v>52.5755978085932</v>
      </c>
      <c r="E10" s="326" t="n">
        <v>52.8976595657697</v>
      </c>
      <c r="F10" s="326" t="n">
        <v>51.5023040391724</v>
      </c>
      <c r="G10" s="326" t="n">
        <v>51.4128641855672</v>
      </c>
      <c r="H10" s="326" t="n">
        <v>51.6088758203181</v>
      </c>
      <c r="I10" s="326" t="n">
        <v>53.4654314137946</v>
      </c>
      <c r="J10" s="326" t="n">
        <v>52.9205649436797</v>
      </c>
    </row>
    <row r="11" s="497" customFormat="true" ht="15" hidden="false" customHeight="true" outlineLevel="0" collapsed="false">
      <c r="A11" s="297"/>
      <c r="B11" s="325"/>
      <c r="C11" s="325"/>
      <c r="D11" s="325"/>
      <c r="E11" s="325"/>
      <c r="F11" s="325"/>
      <c r="G11" s="325"/>
      <c r="H11" s="325"/>
      <c r="I11" s="325"/>
      <c r="J11" s="325"/>
    </row>
    <row r="12" s="497" customFormat="true" ht="15" hidden="false" customHeight="true" outlineLevel="0" collapsed="false">
      <c r="A12" s="299" t="s">
        <v>317</v>
      </c>
      <c r="B12" s="326" t="n">
        <v>67.6476588233941</v>
      </c>
      <c r="C12" s="326" t="n">
        <v>68.3462116661703</v>
      </c>
      <c r="D12" s="326" t="n">
        <v>68.5955339534579</v>
      </c>
      <c r="E12" s="326" t="n">
        <v>69.1993402394608</v>
      </c>
      <c r="F12" s="326" t="n">
        <v>69.1425762408407</v>
      </c>
      <c r="G12" s="326" t="n">
        <v>68.8057101064917</v>
      </c>
      <c r="H12" s="326" t="n">
        <v>68.9014816576514</v>
      </c>
      <c r="I12" s="326" t="n">
        <v>69.8711280715901</v>
      </c>
      <c r="J12" s="326" t="n">
        <v>70.174593624692</v>
      </c>
    </row>
    <row r="13" s="497" customFormat="true" ht="15" hidden="false" customHeight="true" outlineLevel="0" collapsed="false">
      <c r="A13" s="299" t="s">
        <v>318</v>
      </c>
      <c r="B13" s="326" t="n">
        <v>68.7935418417573</v>
      </c>
      <c r="C13" s="326" t="n">
        <v>69.5834991026658</v>
      </c>
      <c r="D13" s="326" t="n">
        <v>69.8247209643705</v>
      </c>
      <c r="E13" s="326" t="n">
        <v>70.3436593797608</v>
      </c>
      <c r="F13" s="326" t="n">
        <v>69.6146331052665</v>
      </c>
      <c r="G13" s="326" t="n">
        <v>69.7480905573341</v>
      </c>
      <c r="H13" s="326" t="n">
        <v>69.8492565794543</v>
      </c>
      <c r="I13" s="326" t="n">
        <v>70.9441971592427</v>
      </c>
      <c r="J13" s="326" t="n">
        <v>70.4271012186377</v>
      </c>
    </row>
    <row r="14" s="497" customFormat="true" ht="15" hidden="false" customHeight="true" outlineLevel="0" collapsed="false">
      <c r="A14" s="299" t="s">
        <v>319</v>
      </c>
      <c r="B14" s="326" t="n">
        <v>65.2077852346989</v>
      </c>
      <c r="C14" s="326" t="n">
        <v>66.0412534702011</v>
      </c>
      <c r="D14" s="326" t="n">
        <v>65.8348050643573</v>
      </c>
      <c r="E14" s="326" t="n">
        <v>66.9194130981614</v>
      </c>
      <c r="F14" s="326" t="n">
        <v>66.8496008880358</v>
      </c>
      <c r="G14" s="326" t="n">
        <v>66.6036249620447</v>
      </c>
      <c r="H14" s="326" t="n">
        <v>66.213415851508</v>
      </c>
      <c r="I14" s="326" t="n">
        <v>67.4838448974089</v>
      </c>
      <c r="J14" s="326" t="n">
        <v>67.3585432208551</v>
      </c>
    </row>
    <row r="15" s="497" customFormat="true" ht="15" hidden="false" customHeight="true" outlineLevel="0" collapsed="false">
      <c r="A15" s="299" t="s">
        <v>320</v>
      </c>
      <c r="B15" s="326" t="n">
        <v>53.5556059665549</v>
      </c>
      <c r="C15" s="326" t="n">
        <v>53.1536989408526</v>
      </c>
      <c r="D15" s="326" t="n">
        <v>52.3651227731974</v>
      </c>
      <c r="E15" s="326" t="n">
        <v>52.4419848683593</v>
      </c>
      <c r="F15" s="326" t="n">
        <v>51.0815740165763</v>
      </c>
      <c r="G15" s="326" t="n">
        <v>50.7641814227523</v>
      </c>
      <c r="H15" s="326" t="n">
        <v>50.9677175205575</v>
      </c>
      <c r="I15" s="326" t="n">
        <v>52.9685010150448</v>
      </c>
      <c r="J15" s="326" t="n">
        <v>52.4866938512704</v>
      </c>
    </row>
    <row r="16" s="497" customFormat="true" ht="15" hidden="false" customHeight="true" outlineLevel="0" collapsed="false">
      <c r="A16" s="297"/>
      <c r="B16" s="325"/>
      <c r="C16" s="325"/>
      <c r="D16" s="325"/>
      <c r="E16" s="325"/>
      <c r="F16" s="325"/>
      <c r="G16" s="325"/>
      <c r="H16" s="325"/>
      <c r="I16" s="325"/>
      <c r="J16" s="325"/>
    </row>
    <row r="17" s="497" customFormat="true" ht="15" hidden="false" customHeight="true" outlineLevel="0" collapsed="false">
      <c r="A17" s="321" t="s">
        <v>321</v>
      </c>
      <c r="B17" s="285" t="n">
        <v>62.3576580222385</v>
      </c>
      <c r="C17" s="285" t="n">
        <v>62.7149705564441</v>
      </c>
      <c r="D17" s="285" t="n">
        <v>62.5224069370492</v>
      </c>
      <c r="E17" s="285" t="n">
        <v>63.0297100240061</v>
      </c>
      <c r="F17" s="285" t="n">
        <v>62.4040416125392</v>
      </c>
      <c r="G17" s="285" t="n">
        <v>62.1921325635977</v>
      </c>
      <c r="H17" s="285" t="n">
        <v>62.2471946986153</v>
      </c>
      <c r="I17" s="285" t="n">
        <v>63.6742003773376</v>
      </c>
      <c r="J17" s="285" t="n">
        <v>63.4794917894324</v>
      </c>
    </row>
    <row r="18" s="497" customFormat="true" ht="15" hidden="false" customHeight="true" outlineLevel="0" collapsed="false">
      <c r="A18" s="494"/>
      <c r="B18" s="556"/>
      <c r="C18" s="556"/>
      <c r="D18" s="556"/>
      <c r="E18" s="556"/>
      <c r="F18" s="556"/>
    </row>
    <row r="19" s="497" customFormat="true" ht="15" hidden="false" customHeight="true" outlineLevel="0" collapsed="false">
      <c r="G19" s="501"/>
      <c r="H19" s="501"/>
      <c r="J19" s="557" t="s">
        <v>7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1.43359375" defaultRowHeight="10.2" zeroHeight="false" outlineLevelRow="0" outlineLevelCol="0"/>
  <cols>
    <col collapsed="false" customWidth="false" hidden="false" outlineLevel="0" max="1" min="1" style="271" width="31.43"/>
    <col collapsed="false" customWidth="true" hidden="false" outlineLevel="0" max="10" min="2" style="271" width="7.1"/>
    <col collapsed="false" customWidth="true" hidden="false" outlineLevel="0" max="253" min="11" style="271" width="9.1"/>
    <col collapsed="false" customWidth="true" hidden="false" outlineLevel="0" max="254" min="254" style="271" width="22.88"/>
    <col collapsed="false" customWidth="true" hidden="false" outlineLevel="0" max="255" min="255" style="271" width="6.87"/>
    <col collapsed="false" customWidth="false" hidden="false" outlineLevel="0" max="257" min="256" style="271" width="31.43"/>
  </cols>
  <sheetData>
    <row r="1" s="494" customFormat="true" ht="15" hidden="false" customHeight="true" outlineLevel="0" collapsed="false">
      <c r="A1" s="491" t="s">
        <v>1050</v>
      </c>
      <c r="B1" s="492"/>
      <c r="C1" s="492"/>
      <c r="D1" s="492"/>
      <c r="E1" s="493"/>
      <c r="F1" s="493"/>
    </row>
    <row r="2" s="494" customFormat="true" ht="15" hidden="false" customHeight="true" outlineLevel="0" collapsed="false">
      <c r="B2" s="492"/>
      <c r="C2" s="492"/>
      <c r="D2" s="492"/>
      <c r="E2" s="492"/>
      <c r="F2" s="492"/>
      <c r="G2" s="492"/>
      <c r="H2" s="492"/>
      <c r="I2" s="492"/>
      <c r="J2" s="492"/>
    </row>
    <row r="3" s="497" customFormat="true" ht="15" hidden="false" customHeight="true" outlineLevel="0" collapsed="false">
      <c r="A3" s="296" t="s">
        <v>307</v>
      </c>
      <c r="B3" s="296" t="n">
        <v>2005</v>
      </c>
      <c r="C3" s="296" t="n">
        <v>2006</v>
      </c>
      <c r="D3" s="296" t="n">
        <v>2007</v>
      </c>
      <c r="E3" s="498" t="n">
        <v>2008</v>
      </c>
      <c r="F3" s="498" t="n">
        <v>2009</v>
      </c>
      <c r="G3" s="498" t="n">
        <v>2010</v>
      </c>
      <c r="H3" s="498" t="n">
        <v>2011</v>
      </c>
      <c r="I3" s="498" t="n">
        <v>2012</v>
      </c>
      <c r="J3" s="498" t="n">
        <v>2013</v>
      </c>
    </row>
    <row r="4" s="497" customFormat="true" ht="15" hidden="false" customHeight="true" outlineLevel="0" collapsed="false">
      <c r="A4" s="607" t="s">
        <v>311</v>
      </c>
      <c r="B4" s="608" t="n">
        <v>46.0357728171727</v>
      </c>
      <c r="C4" s="608" t="n">
        <v>42.4296818011617</v>
      </c>
      <c r="D4" s="608" t="n">
        <v>41.6617743004657</v>
      </c>
      <c r="E4" s="608" t="n">
        <v>41.3744454008396</v>
      </c>
      <c r="F4" s="608" t="n">
        <v>39.0821568343564</v>
      </c>
      <c r="G4" s="608" t="n">
        <v>40.4158498313102</v>
      </c>
      <c r="H4" s="608" t="n">
        <v>37.6236710040113</v>
      </c>
      <c r="I4" s="608" t="n">
        <v>39.557140987946</v>
      </c>
      <c r="J4" s="608" t="n">
        <v>39.3050552360769</v>
      </c>
    </row>
    <row r="5" s="497" customFormat="true" ht="15" hidden="false" customHeight="true" outlineLevel="0" collapsed="false">
      <c r="A5" s="607" t="s">
        <v>312</v>
      </c>
      <c r="B5" s="608" t="n">
        <v>51.2086556642992</v>
      </c>
      <c r="C5" s="608" t="n">
        <v>52.1393856814852</v>
      </c>
      <c r="D5" s="608" t="n">
        <v>50.1682946847983</v>
      </c>
      <c r="E5" s="608" t="n">
        <v>52.5656517185041</v>
      </c>
      <c r="F5" s="608" t="n">
        <v>48.8575842186535</v>
      </c>
      <c r="G5" s="608" t="n">
        <v>48.9811243441193</v>
      </c>
      <c r="H5" s="608" t="n">
        <v>47.6145824659324</v>
      </c>
      <c r="I5" s="608" t="n">
        <v>52.3294245399357</v>
      </c>
      <c r="J5" s="608" t="n">
        <v>49.2382711649274</v>
      </c>
    </row>
    <row r="6" s="497" customFormat="true" ht="15" hidden="false" customHeight="true" outlineLevel="0" collapsed="false">
      <c r="A6" s="607" t="s">
        <v>313</v>
      </c>
      <c r="B6" s="608" t="n">
        <v>47.5431650329469</v>
      </c>
      <c r="C6" s="608" t="n">
        <v>45.7394966677012</v>
      </c>
      <c r="D6" s="608" t="n">
        <v>47.5155150014742</v>
      </c>
      <c r="E6" s="608" t="n">
        <v>50.614515442142</v>
      </c>
      <c r="F6" s="608" t="n">
        <v>45.9141735457525</v>
      </c>
      <c r="G6" s="608" t="n">
        <v>45.8600109346591</v>
      </c>
      <c r="H6" s="608" t="n">
        <v>46.6051277168124</v>
      </c>
      <c r="I6" s="608" t="n">
        <v>49.4448907582124</v>
      </c>
      <c r="J6" s="608" t="n">
        <v>43.6679993782286</v>
      </c>
    </row>
    <row r="7" s="497" customFormat="true" ht="15" hidden="false" customHeight="true" outlineLevel="0" collapsed="false">
      <c r="A7" s="607" t="s">
        <v>314</v>
      </c>
      <c r="B7" s="608" t="n">
        <v>48.7504195356981</v>
      </c>
      <c r="C7" s="608" t="n">
        <v>47.2102073300933</v>
      </c>
      <c r="D7" s="608" t="n">
        <v>48.8686314119871</v>
      </c>
      <c r="E7" s="608" t="n">
        <v>50.3055539161804</v>
      </c>
      <c r="F7" s="608" t="n">
        <v>47.1747732264416</v>
      </c>
      <c r="G7" s="608" t="n">
        <v>43.9448124046104</v>
      </c>
      <c r="H7" s="608" t="n">
        <v>45.9856194368114</v>
      </c>
      <c r="I7" s="608" t="n">
        <v>46.6717498969427</v>
      </c>
      <c r="J7" s="608" t="n">
        <v>41.5397880716838</v>
      </c>
    </row>
    <row r="8" s="497" customFormat="true" ht="15" hidden="false" customHeight="true" outlineLevel="0" collapsed="false">
      <c r="A8" s="607" t="s">
        <v>315</v>
      </c>
      <c r="B8" s="608" t="n">
        <v>47.8626798148161</v>
      </c>
      <c r="C8" s="608" t="n">
        <v>52.7442517453359</v>
      </c>
      <c r="D8" s="608" t="n">
        <v>53.4587305820584</v>
      </c>
      <c r="E8" s="608" t="n">
        <v>48.5887983793052</v>
      </c>
      <c r="F8" s="608" t="n">
        <v>48.4867271420989</v>
      </c>
      <c r="G8" s="608" t="n">
        <v>49.083874311006</v>
      </c>
      <c r="H8" s="608" t="n">
        <v>47.0768717683429</v>
      </c>
      <c r="I8" s="608" t="n">
        <v>48.4324541272874</v>
      </c>
      <c r="J8" s="608" t="n">
        <v>46.6015686602229</v>
      </c>
    </row>
    <row r="9" s="497" customFormat="true" ht="15" hidden="false" customHeight="true" outlineLevel="0" collapsed="false">
      <c r="A9" s="607" t="s">
        <v>358</v>
      </c>
      <c r="B9" s="609" t="s">
        <v>429</v>
      </c>
      <c r="C9" s="609" t="s">
        <v>429</v>
      </c>
      <c r="D9" s="609" t="s">
        <v>429</v>
      </c>
      <c r="E9" s="609" t="s">
        <v>429</v>
      </c>
      <c r="F9" s="609" t="s">
        <v>429</v>
      </c>
      <c r="G9" s="609" t="s">
        <v>429</v>
      </c>
      <c r="H9" s="609" t="s">
        <v>429</v>
      </c>
      <c r="I9" s="608" t="n">
        <v>40.9135526184074</v>
      </c>
      <c r="J9" s="608" t="n">
        <v>43.8431156537031</v>
      </c>
    </row>
    <row r="10" s="497" customFormat="true" ht="15" hidden="false" customHeight="true" outlineLevel="0" collapsed="false">
      <c r="A10" s="321" t="s">
        <v>316</v>
      </c>
      <c r="B10" s="285" t="n">
        <v>48.9269812869726</v>
      </c>
      <c r="C10" s="285" t="n">
        <v>49.2470375991904</v>
      </c>
      <c r="D10" s="285" t="n">
        <v>48.8298713031878</v>
      </c>
      <c r="E10" s="285" t="n">
        <v>49.35428250472</v>
      </c>
      <c r="F10" s="285" t="n">
        <v>46.5516972216139</v>
      </c>
      <c r="G10" s="285" t="n">
        <v>46.6151755548339</v>
      </c>
      <c r="H10" s="285" t="n">
        <v>45.4906937388033</v>
      </c>
      <c r="I10" s="285" t="n">
        <v>47.3895671544363</v>
      </c>
      <c r="J10" s="285" t="n">
        <v>45.0873221461725</v>
      </c>
    </row>
    <row r="11" s="497" customFormat="true" ht="15" hidden="false" customHeight="true" outlineLevel="0" collapsed="false">
      <c r="A11" s="607"/>
      <c r="B11" s="608"/>
      <c r="C11" s="608"/>
      <c r="D11" s="608"/>
      <c r="E11" s="608"/>
      <c r="F11" s="608"/>
      <c r="G11" s="608"/>
      <c r="H11" s="608"/>
      <c r="I11" s="608"/>
      <c r="J11" s="608"/>
    </row>
    <row r="12" s="497" customFormat="true" ht="15" hidden="false" customHeight="true" outlineLevel="0" collapsed="false">
      <c r="A12" s="321" t="s">
        <v>317</v>
      </c>
      <c r="B12" s="285" t="n">
        <v>68.2495918138989</v>
      </c>
      <c r="C12" s="285" t="n">
        <v>67.5769056449062</v>
      </c>
      <c r="D12" s="285" t="n">
        <v>66.6797511398674</v>
      </c>
      <c r="E12" s="285" t="n">
        <v>66.4998968398455</v>
      </c>
      <c r="F12" s="285" t="n">
        <v>64.7732713802387</v>
      </c>
      <c r="G12" s="285" t="n">
        <v>62.9515963441377</v>
      </c>
      <c r="H12" s="285" t="n">
        <v>61.9247913482383</v>
      </c>
      <c r="I12" s="285" t="n">
        <v>61.8393289391888</v>
      </c>
      <c r="J12" s="285" t="n">
        <v>59.874204343169</v>
      </c>
    </row>
    <row r="13" s="497" customFormat="true" ht="15" hidden="false" customHeight="true" outlineLevel="0" collapsed="false">
      <c r="A13" s="321" t="s">
        <v>318</v>
      </c>
      <c r="B13" s="285" t="n">
        <v>69.2989019309165</v>
      </c>
      <c r="C13" s="285" t="n">
        <v>68.4789184800306</v>
      </c>
      <c r="D13" s="285" t="n">
        <v>66.8467993695909</v>
      </c>
      <c r="E13" s="285" t="n">
        <v>66.3992298666873</v>
      </c>
      <c r="F13" s="285" t="n">
        <v>64.361612664311</v>
      </c>
      <c r="G13" s="285" t="n">
        <v>63.0961676286656</v>
      </c>
      <c r="H13" s="285" t="n">
        <v>61.8173292593543</v>
      </c>
      <c r="I13" s="285" t="n">
        <v>61.2471536617586</v>
      </c>
      <c r="J13" s="285" t="n">
        <v>58.8200724433568</v>
      </c>
    </row>
    <row r="14" s="497" customFormat="true" ht="15" hidden="false" customHeight="true" outlineLevel="0" collapsed="false">
      <c r="A14" s="321" t="s">
        <v>319</v>
      </c>
      <c r="B14" s="285" t="n">
        <v>60.297468067368</v>
      </c>
      <c r="C14" s="285" t="n">
        <v>61.6050316591989</v>
      </c>
      <c r="D14" s="285" t="n">
        <v>60.1469782176665</v>
      </c>
      <c r="E14" s="285" t="n">
        <v>60.2873834188065</v>
      </c>
      <c r="F14" s="285" t="n">
        <v>59.497334975792</v>
      </c>
      <c r="G14" s="285" t="n">
        <v>58.1280528979302</v>
      </c>
      <c r="H14" s="285" t="n">
        <v>56.3683891123788</v>
      </c>
      <c r="I14" s="285" t="n">
        <v>56.9126070236232</v>
      </c>
      <c r="J14" s="285" t="n">
        <v>54.9360549408973</v>
      </c>
    </row>
    <row r="15" s="497" customFormat="true" ht="15" hidden="false" customHeight="true" outlineLevel="0" collapsed="false">
      <c r="A15" s="321" t="s">
        <v>320</v>
      </c>
      <c r="B15" s="285" t="n">
        <v>47.8496295445053</v>
      </c>
      <c r="C15" s="285" t="n">
        <v>46.7437457921439</v>
      </c>
      <c r="D15" s="285" t="n">
        <v>45.381103989208</v>
      </c>
      <c r="E15" s="285" t="n">
        <v>45.5391423559993</v>
      </c>
      <c r="F15" s="285" t="n">
        <v>42.9975354295196</v>
      </c>
      <c r="G15" s="285" t="n">
        <v>42.2962247136256</v>
      </c>
      <c r="H15" s="285" t="n">
        <v>41.9555341496023</v>
      </c>
      <c r="I15" s="285" t="n">
        <v>44.3451662808377</v>
      </c>
      <c r="J15" s="285" t="n">
        <v>42.8654656503521</v>
      </c>
    </row>
    <row r="16" s="497" customFormat="true" ht="15" hidden="false" customHeight="true" outlineLevel="0" collapsed="false">
      <c r="A16" s="607"/>
      <c r="B16" s="608"/>
      <c r="C16" s="608"/>
      <c r="D16" s="608"/>
      <c r="E16" s="608"/>
      <c r="F16" s="608"/>
      <c r="G16" s="608"/>
      <c r="H16" s="608"/>
      <c r="I16" s="608"/>
      <c r="J16" s="608"/>
    </row>
    <row r="17" s="497" customFormat="true" ht="15" hidden="false" customHeight="true" outlineLevel="0" collapsed="false">
      <c r="A17" s="321" t="s">
        <v>321</v>
      </c>
      <c r="B17" s="285" t="n">
        <v>58.936340842421</v>
      </c>
      <c r="C17" s="285" t="n">
        <v>58.4222120143221</v>
      </c>
      <c r="D17" s="285" t="n">
        <v>57.1271491549932</v>
      </c>
      <c r="E17" s="285" t="n">
        <v>57.1012690680378</v>
      </c>
      <c r="F17" s="285" t="n">
        <v>55.2038255046326</v>
      </c>
      <c r="G17" s="285" t="n">
        <v>54.0062670847127</v>
      </c>
      <c r="H17" s="285" t="n">
        <v>53.0729243651072</v>
      </c>
      <c r="I17" s="285" t="n">
        <v>54.0085992430571</v>
      </c>
      <c r="J17" s="285" t="n">
        <v>52.178720466319</v>
      </c>
    </row>
    <row r="18" s="497" customFormat="true" ht="15" hidden="false" customHeight="true" outlineLevel="0" collapsed="false">
      <c r="A18" s="494"/>
      <c r="B18" s="556"/>
      <c r="C18" s="556"/>
      <c r="D18" s="556"/>
      <c r="E18" s="556"/>
      <c r="F18" s="556"/>
    </row>
    <row r="19" s="497" customFormat="true" ht="15" hidden="false" customHeight="true" outlineLevel="0" collapsed="false">
      <c r="G19" s="501"/>
      <c r="H19" s="501"/>
      <c r="J19" s="557" t="s">
        <v>7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1.43359375" defaultRowHeight="10.2" zeroHeight="false" outlineLevelRow="0" outlineLevelCol="0"/>
  <cols>
    <col collapsed="false" customWidth="true" hidden="false" outlineLevel="0" max="1" min="1" style="271" width="22.88"/>
    <col collapsed="false" customWidth="true" hidden="false" outlineLevel="0" max="10" min="2" style="271" width="7.1"/>
    <col collapsed="false" customWidth="true" hidden="false" outlineLevel="0" max="253" min="11" style="271" width="9.1"/>
    <col collapsed="false" customWidth="true" hidden="false" outlineLevel="0" max="254" min="254" style="271" width="22.88"/>
    <col collapsed="false" customWidth="true" hidden="false" outlineLevel="0" max="255" min="255" style="271" width="6.87"/>
    <col collapsed="false" customWidth="false" hidden="false" outlineLevel="0" max="257" min="256" style="271" width="31.43"/>
  </cols>
  <sheetData>
    <row r="1" s="494" customFormat="true" ht="15" hidden="false" customHeight="true" outlineLevel="0" collapsed="false">
      <c r="A1" s="491" t="s">
        <v>1051</v>
      </c>
      <c r="B1" s="492"/>
      <c r="C1" s="492"/>
      <c r="D1" s="492"/>
      <c r="E1" s="493"/>
      <c r="F1" s="493"/>
    </row>
    <row r="2" s="494" customFormat="true" ht="15" hidden="false" customHeight="true" outlineLevel="0" collapsed="false">
      <c r="B2" s="492"/>
      <c r="C2" s="492"/>
      <c r="D2" s="492"/>
      <c r="E2" s="492"/>
      <c r="F2" s="492"/>
      <c r="G2" s="492"/>
      <c r="H2" s="492"/>
      <c r="I2" s="492"/>
      <c r="J2" s="492"/>
    </row>
    <row r="3" s="497" customFormat="true" ht="15" hidden="false" customHeight="true" outlineLevel="0" collapsed="false">
      <c r="A3" s="296" t="s">
        <v>307</v>
      </c>
      <c r="B3" s="296" t="n">
        <v>2005</v>
      </c>
      <c r="C3" s="296" t="n">
        <v>2006</v>
      </c>
      <c r="D3" s="296" t="n">
        <v>2007</v>
      </c>
      <c r="E3" s="498" t="n">
        <v>2008</v>
      </c>
      <c r="F3" s="498" t="n">
        <v>2009</v>
      </c>
      <c r="G3" s="498" t="n">
        <v>2010</v>
      </c>
      <c r="H3" s="498" t="n">
        <v>2011</v>
      </c>
      <c r="I3" s="498" t="n">
        <v>2012</v>
      </c>
      <c r="J3" s="498" t="n">
        <v>2013</v>
      </c>
    </row>
    <row r="4" s="497" customFormat="true" ht="15" hidden="false" customHeight="true" outlineLevel="0" collapsed="false">
      <c r="A4" s="297" t="s">
        <v>311</v>
      </c>
      <c r="B4" s="325" t="n">
        <v>40.639961668411</v>
      </c>
      <c r="C4" s="325" t="n">
        <v>42.0432709840995</v>
      </c>
      <c r="D4" s="325" t="n">
        <v>43.1577128927949</v>
      </c>
      <c r="E4" s="325" t="n">
        <v>42.1431415265804</v>
      </c>
      <c r="F4" s="325" t="n">
        <v>41.5510392760999</v>
      </c>
      <c r="G4" s="325" t="n">
        <v>41.1727989377921</v>
      </c>
      <c r="H4" s="325" t="n">
        <v>40.20171059092</v>
      </c>
      <c r="I4" s="325" t="n">
        <v>40.9461099795338</v>
      </c>
      <c r="J4" s="325" t="n">
        <v>38.802125148852</v>
      </c>
    </row>
    <row r="5" s="497" customFormat="true" ht="15" hidden="false" customHeight="true" outlineLevel="0" collapsed="false">
      <c r="A5" s="297" t="s">
        <v>312</v>
      </c>
      <c r="B5" s="325" t="n">
        <v>46.1332405320149</v>
      </c>
      <c r="C5" s="325" t="n">
        <v>47.2831841465064</v>
      </c>
      <c r="D5" s="325" t="n">
        <v>49.1908113534161</v>
      </c>
      <c r="E5" s="325" t="n">
        <v>49.7286700029586</v>
      </c>
      <c r="F5" s="325" t="n">
        <v>47.19920996083</v>
      </c>
      <c r="G5" s="325" t="n">
        <v>47.159425888771</v>
      </c>
      <c r="H5" s="325" t="n">
        <v>46.6531025535507</v>
      </c>
      <c r="I5" s="325" t="n">
        <v>48.3207241189115</v>
      </c>
      <c r="J5" s="325" t="n">
        <v>45.2253862839803</v>
      </c>
    </row>
    <row r="6" s="497" customFormat="true" ht="15" hidden="false" customHeight="true" outlineLevel="0" collapsed="false">
      <c r="A6" s="297" t="s">
        <v>313</v>
      </c>
      <c r="B6" s="325" t="n">
        <v>43.7888758249562</v>
      </c>
      <c r="C6" s="325" t="n">
        <v>44.3211073847607</v>
      </c>
      <c r="D6" s="325" t="n">
        <v>45.125345683569</v>
      </c>
      <c r="E6" s="325" t="n">
        <v>45.6366085892246</v>
      </c>
      <c r="F6" s="325" t="n">
        <v>43.8676191994472</v>
      </c>
      <c r="G6" s="325" t="n">
        <v>42.4834224356049</v>
      </c>
      <c r="H6" s="325" t="n">
        <v>44.9537313021591</v>
      </c>
      <c r="I6" s="325" t="n">
        <v>45.6846503180112</v>
      </c>
      <c r="J6" s="325" t="n">
        <v>42.7576955040715</v>
      </c>
    </row>
    <row r="7" s="497" customFormat="true" ht="15" hidden="false" customHeight="true" outlineLevel="0" collapsed="false">
      <c r="A7" s="297" t="s">
        <v>314</v>
      </c>
      <c r="B7" s="325" t="n">
        <v>43.77227166507</v>
      </c>
      <c r="C7" s="325" t="n">
        <v>45.1169221632456</v>
      </c>
      <c r="D7" s="325" t="n">
        <v>44.6577064973322</v>
      </c>
      <c r="E7" s="325" t="n">
        <v>46.0068958839106</v>
      </c>
      <c r="F7" s="325" t="n">
        <v>42.7774628703692</v>
      </c>
      <c r="G7" s="325" t="n">
        <v>41.2468377600038</v>
      </c>
      <c r="H7" s="325" t="n">
        <v>45.3107335570756</v>
      </c>
      <c r="I7" s="325" t="n">
        <v>45.88691671201</v>
      </c>
      <c r="J7" s="325" t="n">
        <v>43.1517994348941</v>
      </c>
    </row>
    <row r="8" s="497" customFormat="true" ht="15" hidden="false" customHeight="true" outlineLevel="0" collapsed="false">
      <c r="A8" s="297" t="s">
        <v>315</v>
      </c>
      <c r="B8" s="325" t="n">
        <v>44.9212921091428</v>
      </c>
      <c r="C8" s="325" t="n">
        <v>46.9769544608998</v>
      </c>
      <c r="D8" s="325" t="n">
        <v>46.6301360023557</v>
      </c>
      <c r="E8" s="325" t="n">
        <v>45.6087527239537</v>
      </c>
      <c r="F8" s="325" t="n">
        <v>45.0387881195904</v>
      </c>
      <c r="G8" s="325" t="n">
        <v>44.4256662017107</v>
      </c>
      <c r="H8" s="325" t="n">
        <v>44.3536069897111</v>
      </c>
      <c r="I8" s="325" t="n">
        <v>44.5028072889668</v>
      </c>
      <c r="J8" s="325" t="n">
        <v>42.1152525158701</v>
      </c>
    </row>
    <row r="9" s="497" customFormat="true" ht="15" hidden="false" customHeight="true" outlineLevel="0" collapsed="false">
      <c r="A9" s="297" t="s">
        <v>358</v>
      </c>
      <c r="B9" s="499" t="s">
        <v>429</v>
      </c>
      <c r="C9" s="499" t="s">
        <v>429</v>
      </c>
      <c r="D9" s="499" t="s">
        <v>429</v>
      </c>
      <c r="E9" s="499" t="s">
        <v>429</v>
      </c>
      <c r="F9" s="499" t="s">
        <v>429</v>
      </c>
      <c r="G9" s="499" t="s">
        <v>429</v>
      </c>
      <c r="H9" s="499" t="s">
        <v>429</v>
      </c>
      <c r="I9" s="325" t="n">
        <v>39.6342886206731</v>
      </c>
      <c r="J9" s="325" t="n">
        <v>37.7297887217162</v>
      </c>
    </row>
    <row r="10" s="497" customFormat="true" ht="15" hidden="false" customHeight="true" outlineLevel="0" collapsed="false">
      <c r="A10" s="299" t="s">
        <v>316</v>
      </c>
      <c r="B10" s="326" t="n">
        <v>44.4134027163178</v>
      </c>
      <c r="C10" s="326" t="n">
        <v>45.7191147293679</v>
      </c>
      <c r="D10" s="326" t="n">
        <v>46.6617281892113</v>
      </c>
      <c r="E10" s="326" t="n">
        <v>46.7138313160847</v>
      </c>
      <c r="F10" s="326" t="n">
        <v>44.9306800879968</v>
      </c>
      <c r="G10" s="326" t="n">
        <v>44.3846849542598</v>
      </c>
      <c r="H10" s="326" t="n">
        <v>44.7628803781604</v>
      </c>
      <c r="I10" s="326" t="n">
        <v>44.9700268926262</v>
      </c>
      <c r="J10" s="326" t="n">
        <v>42.3331750388421</v>
      </c>
    </row>
    <row r="11" s="497" customFormat="true" ht="15" hidden="false" customHeight="true" outlineLevel="0" collapsed="false">
      <c r="A11" s="297"/>
      <c r="B11" s="325"/>
      <c r="C11" s="325"/>
      <c r="D11" s="325"/>
      <c r="E11" s="325"/>
      <c r="F11" s="325"/>
      <c r="G11" s="325"/>
      <c r="H11" s="325"/>
      <c r="I11" s="325"/>
      <c r="J11" s="325"/>
    </row>
    <row r="12" s="497" customFormat="true" ht="15" hidden="false" customHeight="true" outlineLevel="0" collapsed="false">
      <c r="A12" s="299" t="s">
        <v>317</v>
      </c>
      <c r="B12" s="326" t="n">
        <v>64.6395642337314</v>
      </c>
      <c r="C12" s="326" t="n">
        <v>65.65799316036</v>
      </c>
      <c r="D12" s="326" t="n">
        <v>65.9638097115351</v>
      </c>
      <c r="E12" s="326" t="n">
        <v>66.2234460235912</v>
      </c>
      <c r="F12" s="326" t="n">
        <v>65.0860783166529</v>
      </c>
      <c r="G12" s="326" t="n">
        <v>64.4688205899237</v>
      </c>
      <c r="H12" s="326" t="n">
        <v>64.4862490637799</v>
      </c>
      <c r="I12" s="326" t="n">
        <v>64.1941748108576</v>
      </c>
      <c r="J12" s="326" t="n">
        <v>63.8014853637424</v>
      </c>
    </row>
    <row r="13" s="497" customFormat="true" ht="15" hidden="false" customHeight="true" outlineLevel="0" collapsed="false">
      <c r="A13" s="299" t="s">
        <v>318</v>
      </c>
      <c r="B13" s="326" t="n">
        <v>66.0323653316457</v>
      </c>
      <c r="C13" s="326" t="n">
        <v>67.0224379030293</v>
      </c>
      <c r="D13" s="326" t="n">
        <v>67.6210452321316</v>
      </c>
      <c r="E13" s="326" t="n">
        <v>67.9098361259572</v>
      </c>
      <c r="F13" s="326" t="n">
        <v>66.3099319147156</v>
      </c>
      <c r="G13" s="326" t="n">
        <v>65.8400347353587</v>
      </c>
      <c r="H13" s="326" t="n">
        <v>66.2857439395711</v>
      </c>
      <c r="I13" s="326" t="n">
        <v>66.1514661344535</v>
      </c>
      <c r="J13" s="326" t="n">
        <v>64.8688066540402</v>
      </c>
    </row>
    <row r="14" s="497" customFormat="true" ht="15" hidden="false" customHeight="true" outlineLevel="0" collapsed="false">
      <c r="A14" s="299" t="s">
        <v>319</v>
      </c>
      <c r="B14" s="326" t="n">
        <v>60.9897428318322</v>
      </c>
      <c r="C14" s="326" t="n">
        <v>61.9872685076618</v>
      </c>
      <c r="D14" s="326" t="n">
        <v>62.3078255419605</v>
      </c>
      <c r="E14" s="326" t="n">
        <v>62.7806995102403</v>
      </c>
      <c r="F14" s="326" t="n">
        <v>61.9431522292643</v>
      </c>
      <c r="G14" s="326" t="n">
        <v>61.4521815759301</v>
      </c>
      <c r="H14" s="326" t="n">
        <v>61.0740855194757</v>
      </c>
      <c r="I14" s="326" t="n">
        <v>60.9638211286687</v>
      </c>
      <c r="J14" s="326" t="n">
        <v>59.9335180392815</v>
      </c>
    </row>
    <row r="15" s="497" customFormat="true" ht="15" hidden="false" customHeight="true" outlineLevel="0" collapsed="false">
      <c r="A15" s="299" t="s">
        <v>320</v>
      </c>
      <c r="B15" s="326" t="n">
        <v>45.8406779056147</v>
      </c>
      <c r="C15" s="326" t="n">
        <v>46.591580942443</v>
      </c>
      <c r="D15" s="326" t="n">
        <v>46.5377612410504</v>
      </c>
      <c r="E15" s="326" t="n">
        <v>46.0743459989968</v>
      </c>
      <c r="F15" s="326" t="n">
        <v>44.6307791916626</v>
      </c>
      <c r="G15" s="326" t="n">
        <v>43.9022779100093</v>
      </c>
      <c r="H15" s="326" t="n">
        <v>43.9672779793435</v>
      </c>
      <c r="I15" s="326" t="n">
        <v>43.7760329787234</v>
      </c>
      <c r="J15" s="326" t="n">
        <v>42.0229637553049</v>
      </c>
    </row>
    <row r="16" s="497" customFormat="true" ht="15" hidden="false" customHeight="true" outlineLevel="0" collapsed="false">
      <c r="A16" s="297"/>
      <c r="B16" s="325"/>
      <c r="C16" s="325"/>
      <c r="D16" s="325"/>
      <c r="E16" s="325"/>
      <c r="F16" s="325"/>
      <c r="G16" s="325"/>
      <c r="H16" s="325"/>
      <c r="I16" s="325"/>
      <c r="J16" s="325"/>
    </row>
    <row r="17" s="497" customFormat="true" ht="15" hidden="false" customHeight="true" outlineLevel="0" collapsed="false">
      <c r="A17" s="321" t="s">
        <v>321</v>
      </c>
      <c r="B17" s="285" t="n">
        <v>57.4818596760592</v>
      </c>
      <c r="C17" s="285" t="n">
        <v>58.4068322295624</v>
      </c>
      <c r="D17" s="285" t="n">
        <v>58.6618991573959</v>
      </c>
      <c r="E17" s="285" t="n">
        <v>58.7276932628179</v>
      </c>
      <c r="F17" s="285" t="n">
        <v>57.4786708677948</v>
      </c>
      <c r="G17" s="285" t="n">
        <v>56.8872180847642</v>
      </c>
      <c r="H17" s="285" t="n">
        <v>56.942830455194</v>
      </c>
      <c r="I17" s="285" t="n">
        <v>56.7664868903448</v>
      </c>
      <c r="J17" s="285" t="n">
        <v>55.6235619919935</v>
      </c>
    </row>
    <row r="18" s="497" customFormat="true" ht="15" hidden="false" customHeight="true" outlineLevel="0" collapsed="false">
      <c r="A18" s="494"/>
      <c r="B18" s="556"/>
      <c r="C18" s="556"/>
      <c r="D18" s="556"/>
      <c r="E18" s="556"/>
      <c r="F18" s="556"/>
    </row>
    <row r="19" s="497" customFormat="true" ht="15" hidden="false" customHeight="true" outlineLevel="0" collapsed="false">
      <c r="G19" s="501"/>
      <c r="H19" s="501"/>
      <c r="J19" s="557" t="s">
        <v>7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1.43359375" defaultRowHeight="10.2" zeroHeight="false" outlineLevelRow="0" outlineLevelCol="0"/>
  <cols>
    <col collapsed="false" customWidth="true" hidden="false" outlineLevel="0" max="1" min="1" style="271" width="21.77"/>
    <col collapsed="false" customWidth="true" hidden="false" outlineLevel="0" max="10" min="2" style="271" width="7.1"/>
    <col collapsed="false" customWidth="true" hidden="false" outlineLevel="0" max="253" min="11" style="271" width="9.1"/>
    <col collapsed="false" customWidth="true" hidden="false" outlineLevel="0" max="254" min="254" style="271" width="22.88"/>
    <col collapsed="false" customWidth="true" hidden="false" outlineLevel="0" max="255" min="255" style="271" width="6.87"/>
    <col collapsed="false" customWidth="false" hidden="false" outlineLevel="0" max="257" min="256" style="271" width="31.43"/>
  </cols>
  <sheetData>
    <row r="1" s="494" customFormat="true" ht="15" hidden="false" customHeight="true" outlineLevel="0" collapsed="false">
      <c r="A1" s="491" t="s">
        <v>1052</v>
      </c>
      <c r="B1" s="492"/>
      <c r="C1" s="492"/>
      <c r="D1" s="492"/>
      <c r="E1" s="493"/>
      <c r="F1" s="493"/>
    </row>
    <row r="2" s="494" customFormat="true" ht="15" hidden="false" customHeight="true" outlineLevel="0" collapsed="false">
      <c r="B2" s="492"/>
      <c r="C2" s="492"/>
      <c r="D2" s="492"/>
      <c r="E2" s="492"/>
      <c r="F2" s="492"/>
      <c r="G2" s="492"/>
      <c r="H2" s="492"/>
      <c r="I2" s="492"/>
      <c r="J2" s="492"/>
    </row>
    <row r="3" s="497" customFormat="true" ht="15" hidden="false" customHeight="true" outlineLevel="0" collapsed="false">
      <c r="A3" s="296" t="s">
        <v>307</v>
      </c>
      <c r="B3" s="296" t="n">
        <v>2005</v>
      </c>
      <c r="C3" s="296" t="n">
        <v>2006</v>
      </c>
      <c r="D3" s="296" t="n">
        <v>2007</v>
      </c>
      <c r="E3" s="498" t="n">
        <v>2008</v>
      </c>
      <c r="F3" s="498" t="n">
        <v>2009</v>
      </c>
      <c r="G3" s="498" t="n">
        <v>2010</v>
      </c>
      <c r="H3" s="498" t="n">
        <v>2011</v>
      </c>
      <c r="I3" s="498" t="n">
        <v>2012</v>
      </c>
      <c r="J3" s="498" t="n">
        <v>2013</v>
      </c>
    </row>
    <row r="4" s="497" customFormat="true" ht="15" hidden="false" customHeight="true" outlineLevel="0" collapsed="false">
      <c r="A4" s="297" t="s">
        <v>311</v>
      </c>
      <c r="B4" s="325" t="n">
        <v>32.3979990650775</v>
      </c>
      <c r="C4" s="325" t="n">
        <v>33.6235202050238</v>
      </c>
      <c r="D4" s="325" t="n">
        <v>34.221073438294</v>
      </c>
      <c r="E4" s="325" t="n">
        <v>32.7072308641512</v>
      </c>
      <c r="F4" s="325" t="n">
        <v>29.1782689162966</v>
      </c>
      <c r="G4" s="325" t="n">
        <v>30.2847215398968</v>
      </c>
      <c r="H4" s="325" t="n">
        <v>27.8603161021606</v>
      </c>
      <c r="I4" s="325" t="n">
        <v>26.7537784286417</v>
      </c>
      <c r="J4" s="325" t="n">
        <v>23.8403730199243</v>
      </c>
    </row>
    <row r="5" s="497" customFormat="true" ht="15" hidden="false" customHeight="true" outlineLevel="0" collapsed="false">
      <c r="A5" s="297" t="s">
        <v>312</v>
      </c>
      <c r="B5" s="325" t="n">
        <v>40.4942817358259</v>
      </c>
      <c r="C5" s="325" t="n">
        <v>40.424307429013</v>
      </c>
      <c r="D5" s="325" t="n">
        <v>41.800362011875</v>
      </c>
      <c r="E5" s="325" t="n">
        <v>43.7931662323613</v>
      </c>
      <c r="F5" s="325" t="n">
        <v>40.2185899164235</v>
      </c>
      <c r="G5" s="325" t="n">
        <v>39.8099907893959</v>
      </c>
      <c r="H5" s="325" t="n">
        <v>37.9637225172118</v>
      </c>
      <c r="I5" s="325" t="n">
        <v>38.277563429705</v>
      </c>
      <c r="J5" s="325" t="n">
        <v>32.6783079380154</v>
      </c>
    </row>
    <row r="6" s="497" customFormat="true" ht="15" hidden="false" customHeight="true" outlineLevel="0" collapsed="false">
      <c r="A6" s="297" t="s">
        <v>313</v>
      </c>
      <c r="B6" s="325" t="n">
        <v>36.9381950812279</v>
      </c>
      <c r="C6" s="325" t="n">
        <v>37.4405208865216</v>
      </c>
      <c r="D6" s="325" t="n">
        <v>38.0775060371595</v>
      </c>
      <c r="E6" s="325" t="n">
        <v>42.2041316559945</v>
      </c>
      <c r="F6" s="325" t="n">
        <v>38.9268139268139</v>
      </c>
      <c r="G6" s="325" t="n">
        <v>35.1437399076912</v>
      </c>
      <c r="H6" s="325" t="n">
        <v>37.6474136377867</v>
      </c>
      <c r="I6" s="325" t="n">
        <v>37.1273739537199</v>
      </c>
      <c r="J6" s="325" t="n">
        <v>31.2404339385965</v>
      </c>
    </row>
    <row r="7" s="497" customFormat="true" ht="15" hidden="false" customHeight="true" outlineLevel="0" collapsed="false">
      <c r="A7" s="297" t="s">
        <v>314</v>
      </c>
      <c r="B7" s="325" t="n">
        <v>35.0224236343733</v>
      </c>
      <c r="C7" s="325" t="n">
        <v>36.3993011803291</v>
      </c>
      <c r="D7" s="325" t="n">
        <v>37.5041000719055</v>
      </c>
      <c r="E7" s="325" t="n">
        <v>40.4371813976821</v>
      </c>
      <c r="F7" s="325" t="n">
        <v>36.1035821769263</v>
      </c>
      <c r="G7" s="325" t="n">
        <v>33.5430816150488</v>
      </c>
      <c r="H7" s="325" t="n">
        <v>36.9393004394527</v>
      </c>
      <c r="I7" s="325" t="n">
        <v>36.5920446091556</v>
      </c>
      <c r="J7" s="325" t="n">
        <v>30.4500053722947</v>
      </c>
    </row>
    <row r="8" s="497" customFormat="true" ht="15" hidden="false" customHeight="true" outlineLevel="0" collapsed="false">
      <c r="A8" s="297" t="s">
        <v>315</v>
      </c>
      <c r="B8" s="325" t="n">
        <v>35.4867700845486</v>
      </c>
      <c r="C8" s="325" t="n">
        <v>39.3912665929178</v>
      </c>
      <c r="D8" s="325" t="n">
        <v>40.0166717815874</v>
      </c>
      <c r="E8" s="325" t="n">
        <v>35.6254808270884</v>
      </c>
      <c r="F8" s="325" t="n">
        <v>35.127407679522</v>
      </c>
      <c r="G8" s="325" t="n">
        <v>34.4463359294999</v>
      </c>
      <c r="H8" s="325" t="n">
        <v>35.2208071915495</v>
      </c>
      <c r="I8" s="325" t="n">
        <v>34.4094686930014</v>
      </c>
      <c r="J8" s="325" t="n">
        <v>29.7663588562987</v>
      </c>
    </row>
    <row r="9" s="497" customFormat="true" ht="15" hidden="false" customHeight="true" outlineLevel="0" collapsed="false">
      <c r="A9" s="297" t="s">
        <v>358</v>
      </c>
      <c r="B9" s="499" t="s">
        <v>429</v>
      </c>
      <c r="C9" s="499" t="s">
        <v>429</v>
      </c>
      <c r="D9" s="499" t="s">
        <v>429</v>
      </c>
      <c r="E9" s="499" t="s">
        <v>429</v>
      </c>
      <c r="F9" s="499" t="s">
        <v>429</v>
      </c>
      <c r="G9" s="499" t="s">
        <v>429</v>
      </c>
      <c r="H9" s="499" t="s">
        <v>429</v>
      </c>
      <c r="I9" s="325" t="n">
        <v>33.3782978153779</v>
      </c>
      <c r="J9" s="325" t="n">
        <v>28.799225912435</v>
      </c>
    </row>
    <row r="10" s="497" customFormat="true" ht="15" hidden="false" customHeight="true" outlineLevel="0" collapsed="false">
      <c r="A10" s="299" t="s">
        <v>316</v>
      </c>
      <c r="B10" s="326" t="n">
        <v>37.1124335087585</v>
      </c>
      <c r="C10" s="326" t="n">
        <v>38.2599030377199</v>
      </c>
      <c r="D10" s="326" t="n">
        <v>39.1960686450891</v>
      </c>
      <c r="E10" s="326" t="n">
        <v>39.749484171058</v>
      </c>
      <c r="F10" s="326" t="n">
        <v>36.7896910463027</v>
      </c>
      <c r="G10" s="326" t="n">
        <v>35.8932077092915</v>
      </c>
      <c r="H10" s="326" t="n">
        <v>35.5680288845456</v>
      </c>
      <c r="I10" s="326" t="n">
        <v>34.8679595099536</v>
      </c>
      <c r="J10" s="326" t="n">
        <v>29.9102166281376</v>
      </c>
    </row>
    <row r="11" s="497" customFormat="true" ht="15" hidden="false" customHeight="true" outlineLevel="0" collapsed="false">
      <c r="A11" s="297"/>
      <c r="B11" s="325"/>
      <c r="C11" s="325"/>
      <c r="D11" s="325"/>
      <c r="E11" s="325"/>
      <c r="F11" s="325"/>
      <c r="G11" s="325"/>
      <c r="H11" s="325"/>
      <c r="I11" s="325"/>
      <c r="J11" s="325"/>
    </row>
    <row r="12" s="497" customFormat="true" ht="15" hidden="false" customHeight="true" outlineLevel="0" collapsed="false">
      <c r="A12" s="299" t="s">
        <v>317</v>
      </c>
      <c r="B12" s="326" t="n">
        <v>63.3835534435255</v>
      </c>
      <c r="C12" s="326" t="n">
        <v>63.1817130074986</v>
      </c>
      <c r="D12" s="326" t="n">
        <v>62.269903764617</v>
      </c>
      <c r="E12" s="326" t="n">
        <v>61.8788018152552</v>
      </c>
      <c r="F12" s="326" t="n">
        <v>58.3545817688478</v>
      </c>
      <c r="G12" s="326" t="n">
        <v>56.240285072252</v>
      </c>
      <c r="H12" s="326" t="n">
        <v>55.2619345424682</v>
      </c>
      <c r="I12" s="326" t="n">
        <v>53.117982932531</v>
      </c>
      <c r="J12" s="326" t="n">
        <v>49.757290882126</v>
      </c>
    </row>
    <row r="13" s="497" customFormat="true" ht="15" hidden="false" customHeight="true" outlineLevel="0" collapsed="false">
      <c r="A13" s="299" t="s">
        <v>318</v>
      </c>
      <c r="B13" s="326" t="n">
        <v>64.8786792253175</v>
      </c>
      <c r="C13" s="326" t="n">
        <v>64.55567521741</v>
      </c>
      <c r="D13" s="326" t="n">
        <v>63.4120715237644</v>
      </c>
      <c r="E13" s="326" t="n">
        <v>62.7451484723557</v>
      </c>
      <c r="F13" s="326" t="n">
        <v>59.3896549006615</v>
      </c>
      <c r="G13" s="326" t="n">
        <v>56.8555841793127</v>
      </c>
      <c r="H13" s="326" t="n">
        <v>55.8900656646606</v>
      </c>
      <c r="I13" s="326" t="n">
        <v>53.7624956879064</v>
      </c>
      <c r="J13" s="326" t="n">
        <v>50.5606123860916</v>
      </c>
    </row>
    <row r="14" s="497" customFormat="true" ht="15" hidden="false" customHeight="true" outlineLevel="0" collapsed="false">
      <c r="A14" s="299" t="s">
        <v>319</v>
      </c>
      <c r="B14" s="326" t="n">
        <v>53.5410549248145</v>
      </c>
      <c r="C14" s="326" t="n">
        <v>54.9121476119595</v>
      </c>
      <c r="D14" s="326" t="n">
        <v>54.4939153925319</v>
      </c>
      <c r="E14" s="326" t="n">
        <v>54.0661780298353</v>
      </c>
      <c r="F14" s="326" t="n">
        <v>51.7588140809628</v>
      </c>
      <c r="G14" s="326" t="n">
        <v>49.9375863826527</v>
      </c>
      <c r="H14" s="326" t="n">
        <v>48.127979551168</v>
      </c>
      <c r="I14" s="326" t="n">
        <v>46.5553970990062</v>
      </c>
      <c r="J14" s="326" t="n">
        <v>43.7117945114324</v>
      </c>
    </row>
    <row r="15" s="497" customFormat="true" ht="15" hidden="false" customHeight="true" outlineLevel="0" collapsed="false">
      <c r="A15" s="299" t="s">
        <v>320</v>
      </c>
      <c r="B15" s="326" t="n">
        <v>35.8133837850595</v>
      </c>
      <c r="C15" s="326" t="n">
        <v>36.4636264290241</v>
      </c>
      <c r="D15" s="326" t="n">
        <v>36.2564816703278</v>
      </c>
      <c r="E15" s="326" t="n">
        <v>35.943309729993</v>
      </c>
      <c r="F15" s="326" t="n">
        <v>33.2565083806095</v>
      </c>
      <c r="G15" s="326" t="n">
        <v>31.6532997104632</v>
      </c>
      <c r="H15" s="326" t="n">
        <v>31.4406592834884</v>
      </c>
      <c r="I15" s="326" t="n">
        <v>30.8259372563002</v>
      </c>
      <c r="J15" s="326" t="n">
        <v>27.5785404788471</v>
      </c>
    </row>
    <row r="16" s="497" customFormat="true" ht="15" hidden="false" customHeight="true" outlineLevel="0" collapsed="false">
      <c r="A16" s="297"/>
      <c r="B16" s="325"/>
      <c r="C16" s="325"/>
      <c r="D16" s="325"/>
      <c r="E16" s="325"/>
      <c r="F16" s="325"/>
      <c r="G16" s="325"/>
      <c r="H16" s="325"/>
      <c r="I16" s="325"/>
      <c r="J16" s="325"/>
    </row>
    <row r="17" s="497" customFormat="true" ht="15" hidden="false" customHeight="true" outlineLevel="0" collapsed="false">
      <c r="A17" s="321" t="s">
        <v>321</v>
      </c>
      <c r="B17" s="285" t="n">
        <v>50.9763775124332</v>
      </c>
      <c r="C17" s="285" t="n">
        <v>51.3671242306745</v>
      </c>
      <c r="D17" s="285" t="n">
        <v>50.8062772387114</v>
      </c>
      <c r="E17" s="285" t="n">
        <v>50.4019914638959</v>
      </c>
      <c r="F17" s="285" t="n">
        <v>47.4979382714838</v>
      </c>
      <c r="G17" s="285" t="n">
        <v>45.5658317831628</v>
      </c>
      <c r="H17" s="285" t="n">
        <v>44.7420210275688</v>
      </c>
      <c r="I17" s="285" t="n">
        <v>43.3356545688348</v>
      </c>
      <c r="J17" s="285" t="n">
        <v>40.1865692019059</v>
      </c>
    </row>
    <row r="18" s="497" customFormat="true" ht="15" hidden="false" customHeight="true" outlineLevel="0" collapsed="false">
      <c r="A18" s="494"/>
      <c r="B18" s="556"/>
      <c r="C18" s="556"/>
      <c r="D18" s="556"/>
      <c r="E18" s="556"/>
      <c r="F18" s="556"/>
    </row>
    <row r="19" s="497" customFormat="true" ht="15" hidden="false" customHeight="true" outlineLevel="0" collapsed="false">
      <c r="G19" s="501"/>
      <c r="H19" s="501"/>
      <c r="J19" s="557" t="s">
        <v>7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0.2" zeroHeight="false" outlineLevelRow="0" outlineLevelCol="0"/>
  <cols>
    <col collapsed="false" customWidth="true" hidden="false" outlineLevel="0" max="1" min="1" style="176" width="39.55"/>
    <col collapsed="false" customWidth="true" hidden="false" outlineLevel="0" max="2" min="2" style="177" width="7.88"/>
    <col collapsed="false" customWidth="true" hidden="false" outlineLevel="0" max="4" min="3" style="177" width="7.66"/>
    <col collapsed="false" customWidth="true" hidden="false" outlineLevel="0" max="5" min="5" style="177" width="6.21"/>
    <col collapsed="false" customWidth="true" hidden="false" outlineLevel="0" max="6" min="6" style="177" width="7.43"/>
    <col collapsed="false" customWidth="true" hidden="false" outlineLevel="0" max="7" min="7" style="177" width="7.99"/>
    <col collapsed="false" customWidth="true" hidden="false" outlineLevel="0" max="8" min="8" style="177" width="7.1"/>
    <col collapsed="false" customWidth="true" hidden="false" outlineLevel="0" max="10" min="9" style="177" width="7.43"/>
    <col collapsed="false" customWidth="true" hidden="false" outlineLevel="0" max="11" min="11" style="177" width="7.21"/>
    <col collapsed="false" customWidth="true" hidden="false" outlineLevel="0" max="13" min="12" style="177" width="7.66"/>
    <col collapsed="false" customWidth="false" hidden="false" outlineLevel="0" max="257" min="14" style="177" width="9.1"/>
  </cols>
  <sheetData>
    <row r="1" customFormat="false" ht="10.2" hidden="false" customHeight="false" outlineLevel="0" collapsed="false">
      <c r="A1" s="52" t="s">
        <v>270</v>
      </c>
      <c r="B1" s="178"/>
      <c r="C1" s="178"/>
      <c r="D1" s="178"/>
    </row>
    <row r="3" customFormat="false" ht="10.2" hidden="false" customHeight="false" outlineLevel="0" collapsed="false">
      <c r="A3" s="179" t="s">
        <v>148</v>
      </c>
      <c r="B3" s="180" t="s">
        <v>271</v>
      </c>
      <c r="C3" s="180"/>
      <c r="D3" s="180"/>
      <c r="E3" s="180" t="s">
        <v>272</v>
      </c>
      <c r="F3" s="180"/>
      <c r="G3" s="180"/>
      <c r="H3" s="180" t="s">
        <v>273</v>
      </c>
      <c r="I3" s="180"/>
      <c r="J3" s="180"/>
      <c r="K3" s="180" t="s">
        <v>100</v>
      </c>
      <c r="L3" s="180" t="s">
        <v>100</v>
      </c>
      <c r="M3" s="180" t="s">
        <v>100</v>
      </c>
    </row>
    <row r="4" customFormat="false" ht="10.2" hidden="false" customHeight="false" outlineLevel="0" collapsed="false">
      <c r="A4" s="179"/>
      <c r="B4" s="180" t="s">
        <v>263</v>
      </c>
      <c r="C4" s="180" t="s">
        <v>9</v>
      </c>
      <c r="D4" s="180" t="s">
        <v>10</v>
      </c>
      <c r="E4" s="180" t="s">
        <v>263</v>
      </c>
      <c r="F4" s="180" t="s">
        <v>9</v>
      </c>
      <c r="G4" s="180" t="s">
        <v>10</v>
      </c>
      <c r="H4" s="180" t="s">
        <v>263</v>
      </c>
      <c r="I4" s="180" t="s">
        <v>9</v>
      </c>
      <c r="J4" s="180" t="s">
        <v>10</v>
      </c>
      <c r="K4" s="180" t="s">
        <v>263</v>
      </c>
      <c r="L4" s="180" t="s">
        <v>9</v>
      </c>
      <c r="M4" s="180" t="s">
        <v>10</v>
      </c>
    </row>
    <row r="5" customFormat="false" ht="10.2" hidden="false" customHeight="false" outlineLevel="0" collapsed="false">
      <c r="A5" s="181" t="s">
        <v>161</v>
      </c>
      <c r="B5" s="182" t="n">
        <v>206</v>
      </c>
      <c r="C5" s="182" t="n">
        <v>15</v>
      </c>
      <c r="D5" s="182" t="n">
        <v>13</v>
      </c>
      <c r="E5" s="182" t="n">
        <v>1</v>
      </c>
      <c r="F5" s="182" t="n">
        <v>0</v>
      </c>
      <c r="G5" s="182" t="n">
        <v>0</v>
      </c>
      <c r="H5" s="182" t="n">
        <v>0</v>
      </c>
      <c r="I5" s="182" t="n">
        <v>0</v>
      </c>
      <c r="J5" s="182" t="n">
        <v>0</v>
      </c>
      <c r="K5" s="182" t="n">
        <v>207</v>
      </c>
      <c r="L5" s="182" t="n">
        <v>15</v>
      </c>
      <c r="M5" s="182" t="n">
        <v>13</v>
      </c>
    </row>
    <row r="6" customFormat="false" ht="10.2" hidden="false" customHeight="false" outlineLevel="0" collapsed="false">
      <c r="A6" s="181" t="s">
        <v>162</v>
      </c>
      <c r="B6" s="182" t="n">
        <v>2</v>
      </c>
      <c r="C6" s="182" t="n">
        <v>0</v>
      </c>
      <c r="D6" s="182" t="n">
        <v>0</v>
      </c>
      <c r="E6" s="182" t="n">
        <v>0</v>
      </c>
      <c r="F6" s="182" t="n">
        <v>0</v>
      </c>
      <c r="G6" s="182" t="n">
        <v>0</v>
      </c>
      <c r="H6" s="182" t="n">
        <v>0</v>
      </c>
      <c r="I6" s="182" t="n">
        <v>0</v>
      </c>
      <c r="J6" s="182" t="n">
        <v>0</v>
      </c>
      <c r="K6" s="182" t="n">
        <v>2</v>
      </c>
      <c r="L6" s="182" t="n">
        <v>0</v>
      </c>
      <c r="M6" s="182" t="n">
        <v>0</v>
      </c>
    </row>
    <row r="7" customFormat="false" ht="10.2" hidden="false" customHeight="false" outlineLevel="0" collapsed="false">
      <c r="A7" s="181" t="s">
        <v>163</v>
      </c>
      <c r="B7" s="182" t="n">
        <v>6</v>
      </c>
      <c r="C7" s="182" t="n">
        <v>1</v>
      </c>
      <c r="D7" s="182" t="n">
        <v>0</v>
      </c>
      <c r="E7" s="182" t="n">
        <v>0</v>
      </c>
      <c r="F7" s="182" t="n">
        <v>0</v>
      </c>
      <c r="G7" s="182" t="n">
        <v>0</v>
      </c>
      <c r="H7" s="182" t="n">
        <v>0</v>
      </c>
      <c r="I7" s="182" t="n">
        <v>0</v>
      </c>
      <c r="J7" s="182" t="n">
        <v>0</v>
      </c>
      <c r="K7" s="182" t="n">
        <v>6</v>
      </c>
      <c r="L7" s="182" t="n">
        <v>1</v>
      </c>
      <c r="M7" s="182" t="n">
        <v>0</v>
      </c>
    </row>
    <row r="8" customFormat="false" ht="10.2" hidden="false" customHeight="false" outlineLevel="0" collapsed="false">
      <c r="A8" s="181" t="s">
        <v>164</v>
      </c>
      <c r="B8" s="182" t="n">
        <v>1</v>
      </c>
      <c r="C8" s="182" t="n">
        <v>0</v>
      </c>
      <c r="D8" s="182" t="n">
        <v>0</v>
      </c>
      <c r="E8" s="182" t="n">
        <v>0</v>
      </c>
      <c r="F8" s="182" t="n">
        <v>0</v>
      </c>
      <c r="G8" s="182" t="n">
        <v>0</v>
      </c>
      <c r="H8" s="182" t="n">
        <v>0</v>
      </c>
      <c r="I8" s="182" t="n">
        <v>0</v>
      </c>
      <c r="J8" s="182" t="n">
        <v>0</v>
      </c>
      <c r="K8" s="182" t="n">
        <v>1</v>
      </c>
      <c r="L8" s="182" t="n">
        <v>0</v>
      </c>
      <c r="M8" s="182" t="n">
        <v>0</v>
      </c>
    </row>
    <row r="9" customFormat="false" ht="10.2" hidden="false" customHeight="false" outlineLevel="0" collapsed="false">
      <c r="A9" s="181" t="s">
        <v>165</v>
      </c>
      <c r="B9" s="182" t="n">
        <v>46</v>
      </c>
      <c r="C9" s="182" t="n">
        <v>3</v>
      </c>
      <c r="D9" s="182" t="n">
        <v>3</v>
      </c>
      <c r="E9" s="182" t="n">
        <v>7</v>
      </c>
      <c r="F9" s="182" t="n">
        <v>0</v>
      </c>
      <c r="G9" s="182" t="n">
        <v>0</v>
      </c>
      <c r="H9" s="182" t="n">
        <v>0</v>
      </c>
      <c r="I9" s="182" t="n">
        <v>0</v>
      </c>
      <c r="J9" s="182" t="n">
        <v>0</v>
      </c>
      <c r="K9" s="182" t="n">
        <v>53</v>
      </c>
      <c r="L9" s="182" t="n">
        <v>3</v>
      </c>
      <c r="M9" s="182" t="n">
        <v>3</v>
      </c>
    </row>
    <row r="10" customFormat="false" ht="10.2" hidden="false" customHeight="false" outlineLevel="0" collapsed="false">
      <c r="A10" s="181" t="s">
        <v>132</v>
      </c>
      <c r="B10" s="182" t="n">
        <v>1</v>
      </c>
      <c r="C10" s="182" t="n">
        <v>0</v>
      </c>
      <c r="D10" s="182" t="n">
        <v>0</v>
      </c>
      <c r="E10" s="182" t="n">
        <v>1</v>
      </c>
      <c r="F10" s="182" t="n">
        <v>0</v>
      </c>
      <c r="G10" s="182" t="n">
        <v>0</v>
      </c>
      <c r="H10" s="182" t="n">
        <v>0</v>
      </c>
      <c r="I10" s="182" t="n">
        <v>0</v>
      </c>
      <c r="J10" s="182" t="n">
        <v>0</v>
      </c>
      <c r="K10" s="182" t="n">
        <v>2</v>
      </c>
      <c r="L10" s="182" t="n">
        <v>0</v>
      </c>
      <c r="M10" s="182" t="n">
        <v>0</v>
      </c>
    </row>
    <row r="11" customFormat="false" ht="10.2" hidden="false" customHeight="false" outlineLevel="0" collapsed="false">
      <c r="A11" s="181" t="s">
        <v>167</v>
      </c>
      <c r="B11" s="182" t="n">
        <v>24</v>
      </c>
      <c r="C11" s="182" t="n">
        <v>3</v>
      </c>
      <c r="D11" s="182" t="n">
        <v>2</v>
      </c>
      <c r="E11" s="182" t="n">
        <v>2</v>
      </c>
      <c r="F11" s="182" t="n">
        <v>0</v>
      </c>
      <c r="G11" s="182" t="n">
        <v>0</v>
      </c>
      <c r="H11" s="182" t="n">
        <v>2</v>
      </c>
      <c r="I11" s="182" t="n">
        <v>0</v>
      </c>
      <c r="J11" s="182" t="n">
        <v>0</v>
      </c>
      <c r="K11" s="182" t="n">
        <v>28</v>
      </c>
      <c r="L11" s="182" t="n">
        <v>3</v>
      </c>
      <c r="M11" s="182" t="n">
        <v>2</v>
      </c>
    </row>
    <row r="12" customFormat="false" ht="10.2" hidden="false" customHeight="false" outlineLevel="0" collapsed="false">
      <c r="A12" s="181" t="s">
        <v>168</v>
      </c>
      <c r="B12" s="182" t="n">
        <v>60</v>
      </c>
      <c r="C12" s="182" t="n">
        <v>3</v>
      </c>
      <c r="D12" s="182" t="n">
        <v>5</v>
      </c>
      <c r="E12" s="182" t="n">
        <v>8</v>
      </c>
      <c r="F12" s="182" t="n">
        <v>1</v>
      </c>
      <c r="G12" s="182" t="n">
        <v>2</v>
      </c>
      <c r="H12" s="182" t="n">
        <v>2</v>
      </c>
      <c r="I12" s="182" t="n">
        <v>0</v>
      </c>
      <c r="J12" s="182" t="n">
        <v>1</v>
      </c>
      <c r="K12" s="182" t="n">
        <v>70</v>
      </c>
      <c r="L12" s="182" t="n">
        <v>4</v>
      </c>
      <c r="M12" s="182" t="n">
        <v>8</v>
      </c>
    </row>
    <row r="13" customFormat="false" ht="10.2" hidden="false" customHeight="false" outlineLevel="0" collapsed="false">
      <c r="A13" s="181" t="s">
        <v>169</v>
      </c>
      <c r="B13" s="182" t="n">
        <v>11</v>
      </c>
      <c r="C13" s="182" t="n">
        <v>0</v>
      </c>
      <c r="D13" s="182" t="n">
        <v>0</v>
      </c>
      <c r="E13" s="182" t="n">
        <v>6</v>
      </c>
      <c r="F13" s="182" t="n">
        <v>0</v>
      </c>
      <c r="G13" s="182" t="n">
        <v>2</v>
      </c>
      <c r="H13" s="182" t="n">
        <v>0</v>
      </c>
      <c r="I13" s="182" t="n">
        <v>0</v>
      </c>
      <c r="J13" s="182" t="n">
        <v>0</v>
      </c>
      <c r="K13" s="182" t="n">
        <v>17</v>
      </c>
      <c r="L13" s="182" t="n">
        <v>0</v>
      </c>
      <c r="M13" s="182" t="n">
        <v>2</v>
      </c>
    </row>
    <row r="14" customFormat="false" ht="10.2" hidden="false" customHeight="false" outlineLevel="0" collapsed="false">
      <c r="A14" s="181" t="s">
        <v>170</v>
      </c>
      <c r="B14" s="182" t="n">
        <v>43</v>
      </c>
      <c r="C14" s="182" t="n">
        <v>2</v>
      </c>
      <c r="D14" s="182" t="n">
        <v>3</v>
      </c>
      <c r="E14" s="182" t="n">
        <v>1</v>
      </c>
      <c r="F14" s="182" t="n">
        <v>0</v>
      </c>
      <c r="G14" s="182" t="n">
        <v>0</v>
      </c>
      <c r="H14" s="182" t="n">
        <v>2</v>
      </c>
      <c r="I14" s="182" t="n">
        <v>0</v>
      </c>
      <c r="J14" s="182" t="n">
        <v>0</v>
      </c>
      <c r="K14" s="182" t="n">
        <v>46</v>
      </c>
      <c r="L14" s="182" t="n">
        <v>2</v>
      </c>
      <c r="M14" s="182" t="n">
        <v>3</v>
      </c>
    </row>
    <row r="15" customFormat="false" ht="10.2" hidden="false" customHeight="false" outlineLevel="0" collapsed="false">
      <c r="A15" s="181" t="s">
        <v>171</v>
      </c>
      <c r="B15" s="182" t="n">
        <v>2</v>
      </c>
      <c r="C15" s="182" t="n">
        <v>0</v>
      </c>
      <c r="D15" s="182" t="n">
        <v>0</v>
      </c>
      <c r="E15" s="182" t="n">
        <v>1</v>
      </c>
      <c r="F15" s="182" t="n">
        <v>0</v>
      </c>
      <c r="G15" s="182" t="n">
        <v>0</v>
      </c>
      <c r="H15" s="182" t="n">
        <v>0</v>
      </c>
      <c r="I15" s="182" t="n">
        <v>0</v>
      </c>
      <c r="J15" s="182" t="n">
        <v>0</v>
      </c>
      <c r="K15" s="182" t="n">
        <v>3</v>
      </c>
      <c r="L15" s="182" t="n">
        <v>0</v>
      </c>
      <c r="M15" s="182" t="n">
        <v>0</v>
      </c>
    </row>
    <row r="16" customFormat="false" ht="10.2" hidden="false" customHeight="false" outlineLevel="0" collapsed="false">
      <c r="A16" s="181" t="s">
        <v>172</v>
      </c>
      <c r="B16" s="182" t="n">
        <v>13</v>
      </c>
      <c r="C16" s="182" t="n">
        <v>3</v>
      </c>
      <c r="D16" s="182" t="n">
        <v>0</v>
      </c>
      <c r="E16" s="182" t="n">
        <v>0</v>
      </c>
      <c r="F16" s="182" t="n">
        <v>0</v>
      </c>
      <c r="G16" s="182" t="n">
        <v>0</v>
      </c>
      <c r="H16" s="182" t="n">
        <v>0</v>
      </c>
      <c r="I16" s="182" t="n">
        <v>0</v>
      </c>
      <c r="J16" s="182" t="n">
        <v>0</v>
      </c>
      <c r="K16" s="182" t="n">
        <v>13</v>
      </c>
      <c r="L16" s="182" t="n">
        <v>3</v>
      </c>
      <c r="M16" s="182" t="n">
        <v>0</v>
      </c>
    </row>
    <row r="17" customFormat="false" ht="10.2" hidden="false" customHeight="false" outlineLevel="0" collapsed="false">
      <c r="A17" s="181" t="s">
        <v>173</v>
      </c>
      <c r="B17" s="182" t="n">
        <v>1</v>
      </c>
      <c r="C17" s="182" t="n">
        <v>0</v>
      </c>
      <c r="D17" s="182" t="n">
        <v>0</v>
      </c>
      <c r="E17" s="182" t="n">
        <v>0</v>
      </c>
      <c r="F17" s="182" t="n">
        <v>0</v>
      </c>
      <c r="G17" s="182" t="n">
        <v>0</v>
      </c>
      <c r="H17" s="182" t="n">
        <v>0</v>
      </c>
      <c r="I17" s="182" t="n">
        <v>0</v>
      </c>
      <c r="J17" s="182" t="n">
        <v>0</v>
      </c>
      <c r="K17" s="182" t="n">
        <v>1</v>
      </c>
      <c r="L17" s="182" t="n">
        <v>0</v>
      </c>
      <c r="M17" s="182" t="n">
        <v>0</v>
      </c>
    </row>
    <row r="18" customFormat="false" ht="10.2" hidden="false" customHeight="false" outlineLevel="0" collapsed="false">
      <c r="A18" s="181" t="s">
        <v>174</v>
      </c>
      <c r="B18" s="182" t="n">
        <v>3</v>
      </c>
      <c r="C18" s="182" t="n">
        <v>0</v>
      </c>
      <c r="D18" s="182" t="n">
        <v>1</v>
      </c>
      <c r="E18" s="182" t="n">
        <v>4</v>
      </c>
      <c r="F18" s="182" t="n">
        <v>0</v>
      </c>
      <c r="G18" s="182" t="n">
        <v>0</v>
      </c>
      <c r="H18" s="182" t="n">
        <v>0</v>
      </c>
      <c r="I18" s="182" t="n">
        <v>0</v>
      </c>
      <c r="J18" s="182" t="n">
        <v>0</v>
      </c>
      <c r="K18" s="182" t="n">
        <v>7</v>
      </c>
      <c r="L18" s="182" t="n">
        <v>0</v>
      </c>
      <c r="M18" s="182" t="n">
        <v>1</v>
      </c>
    </row>
    <row r="19" customFormat="false" ht="10.2" hidden="false" customHeight="false" outlineLevel="0" collapsed="false">
      <c r="A19" s="181" t="s">
        <v>175</v>
      </c>
      <c r="B19" s="182" t="n">
        <v>16</v>
      </c>
      <c r="C19" s="182" t="n">
        <v>0</v>
      </c>
      <c r="D19" s="182" t="n">
        <v>1</v>
      </c>
      <c r="E19" s="182" t="n">
        <v>2</v>
      </c>
      <c r="F19" s="182" t="n">
        <v>0</v>
      </c>
      <c r="G19" s="182" t="n">
        <v>1</v>
      </c>
      <c r="H19" s="182" t="n">
        <v>1</v>
      </c>
      <c r="I19" s="182" t="n">
        <v>0</v>
      </c>
      <c r="J19" s="182" t="n">
        <v>0</v>
      </c>
      <c r="K19" s="182" t="n">
        <v>19</v>
      </c>
      <c r="L19" s="182" t="n">
        <v>0</v>
      </c>
      <c r="M19" s="182" t="n">
        <v>2</v>
      </c>
    </row>
    <row r="20" customFormat="false" ht="10.2" hidden="false" customHeight="false" outlineLevel="0" collapsed="false">
      <c r="A20" s="181" t="s">
        <v>176</v>
      </c>
      <c r="B20" s="182" t="n">
        <v>64</v>
      </c>
      <c r="C20" s="182" t="n">
        <v>0</v>
      </c>
      <c r="D20" s="182" t="n">
        <v>4</v>
      </c>
      <c r="E20" s="182" t="n">
        <v>9</v>
      </c>
      <c r="F20" s="182" t="n">
        <v>0</v>
      </c>
      <c r="G20" s="182" t="n">
        <v>0</v>
      </c>
      <c r="H20" s="182" t="n">
        <v>3</v>
      </c>
      <c r="I20" s="182" t="n">
        <v>0</v>
      </c>
      <c r="J20" s="182" t="n">
        <v>0</v>
      </c>
      <c r="K20" s="182" t="n">
        <v>76</v>
      </c>
      <c r="L20" s="182" t="n">
        <v>0</v>
      </c>
      <c r="M20" s="182" t="n">
        <v>4</v>
      </c>
    </row>
    <row r="21" customFormat="false" ht="10.2" hidden="false" customHeight="false" outlineLevel="0" collapsed="false">
      <c r="A21" s="181" t="s">
        <v>177</v>
      </c>
      <c r="B21" s="182" t="n">
        <v>3</v>
      </c>
      <c r="C21" s="182" t="n">
        <v>0</v>
      </c>
      <c r="D21" s="182" t="n">
        <v>0</v>
      </c>
      <c r="E21" s="182" t="n">
        <v>1</v>
      </c>
      <c r="F21" s="182" t="n">
        <v>0</v>
      </c>
      <c r="G21" s="182" t="n">
        <v>0</v>
      </c>
      <c r="H21" s="182" t="n">
        <v>0</v>
      </c>
      <c r="I21" s="182" t="n">
        <v>0</v>
      </c>
      <c r="J21" s="182" t="n">
        <v>0</v>
      </c>
      <c r="K21" s="182" t="n">
        <v>4</v>
      </c>
      <c r="L21" s="182" t="n">
        <v>0</v>
      </c>
      <c r="M21" s="182" t="n">
        <v>0</v>
      </c>
    </row>
    <row r="22" customFormat="false" ht="10.2" hidden="false" customHeight="false" outlineLevel="0" collapsed="false">
      <c r="A22" s="181" t="s">
        <v>178</v>
      </c>
      <c r="B22" s="182" t="n">
        <v>4</v>
      </c>
      <c r="C22" s="182" t="n">
        <v>0</v>
      </c>
      <c r="D22" s="182" t="n">
        <v>0</v>
      </c>
      <c r="E22" s="182" t="n">
        <v>0</v>
      </c>
      <c r="F22" s="182" t="n">
        <v>0</v>
      </c>
      <c r="G22" s="182" t="n">
        <v>0</v>
      </c>
      <c r="H22" s="182" t="n">
        <v>0</v>
      </c>
      <c r="I22" s="182" t="n">
        <v>0</v>
      </c>
      <c r="J22" s="182" t="n">
        <v>1</v>
      </c>
      <c r="K22" s="182" t="n">
        <v>4</v>
      </c>
      <c r="L22" s="182" t="n">
        <v>0</v>
      </c>
      <c r="M22" s="182" t="n">
        <v>1</v>
      </c>
    </row>
    <row r="23" customFormat="false" ht="10.2" hidden="false" customHeight="false" outlineLevel="0" collapsed="false">
      <c r="A23" s="181" t="s">
        <v>179</v>
      </c>
      <c r="B23" s="182" t="n">
        <v>3</v>
      </c>
      <c r="C23" s="182" t="n">
        <v>0</v>
      </c>
      <c r="D23" s="182" t="n">
        <v>1</v>
      </c>
      <c r="E23" s="182" t="n">
        <v>2</v>
      </c>
      <c r="F23" s="182" t="n">
        <v>0</v>
      </c>
      <c r="G23" s="182" t="n">
        <v>1</v>
      </c>
      <c r="H23" s="182" t="n">
        <v>0</v>
      </c>
      <c r="I23" s="182" t="n">
        <v>0</v>
      </c>
      <c r="J23" s="182" t="n">
        <v>0</v>
      </c>
      <c r="K23" s="182" t="n">
        <v>5</v>
      </c>
      <c r="L23" s="182" t="n">
        <v>0</v>
      </c>
      <c r="M23" s="182" t="n">
        <v>2</v>
      </c>
    </row>
    <row r="24" customFormat="false" ht="10.2" hidden="false" customHeight="false" outlineLevel="0" collapsed="false">
      <c r="A24" s="181" t="s">
        <v>181</v>
      </c>
      <c r="B24" s="182" t="n">
        <v>1</v>
      </c>
      <c r="C24" s="182" t="n">
        <v>0</v>
      </c>
      <c r="D24" s="182" t="n">
        <v>0</v>
      </c>
      <c r="E24" s="182" t="n">
        <v>1</v>
      </c>
      <c r="F24" s="182" t="n">
        <v>0</v>
      </c>
      <c r="G24" s="182" t="n">
        <v>0</v>
      </c>
      <c r="H24" s="182" t="n">
        <v>1</v>
      </c>
      <c r="I24" s="182" t="n">
        <v>0</v>
      </c>
      <c r="J24" s="182" t="n">
        <v>0</v>
      </c>
      <c r="K24" s="182" t="n">
        <v>3</v>
      </c>
      <c r="L24" s="182" t="n">
        <v>0</v>
      </c>
      <c r="M24" s="182" t="n">
        <v>0</v>
      </c>
    </row>
    <row r="25" customFormat="false" ht="10.2" hidden="false" customHeight="false" outlineLevel="0" collapsed="false">
      <c r="A25" s="181" t="s">
        <v>182</v>
      </c>
      <c r="B25" s="182" t="n">
        <v>14</v>
      </c>
      <c r="C25" s="182" t="n">
        <v>0</v>
      </c>
      <c r="D25" s="182" t="n">
        <v>1</v>
      </c>
      <c r="E25" s="182" t="n">
        <v>5</v>
      </c>
      <c r="F25" s="182" t="n">
        <v>0</v>
      </c>
      <c r="G25" s="182" t="n">
        <v>0</v>
      </c>
      <c r="H25" s="182" t="n">
        <v>1</v>
      </c>
      <c r="I25" s="182" t="n">
        <v>0</v>
      </c>
      <c r="J25" s="182" t="n">
        <v>0</v>
      </c>
      <c r="K25" s="182" t="n">
        <v>20</v>
      </c>
      <c r="L25" s="182" t="n">
        <v>0</v>
      </c>
      <c r="M25" s="182" t="n">
        <v>1</v>
      </c>
    </row>
    <row r="26" customFormat="false" ht="10.2" hidden="false" customHeight="false" outlineLevel="0" collapsed="false">
      <c r="A26" s="181" t="s">
        <v>183</v>
      </c>
      <c r="B26" s="182" t="n">
        <v>34</v>
      </c>
      <c r="C26" s="182" t="n">
        <v>2</v>
      </c>
      <c r="D26" s="182" t="n">
        <v>4</v>
      </c>
      <c r="E26" s="182" t="n">
        <v>1</v>
      </c>
      <c r="F26" s="182" t="n">
        <v>0</v>
      </c>
      <c r="G26" s="182" t="n">
        <v>0</v>
      </c>
      <c r="H26" s="182" t="n">
        <v>1</v>
      </c>
      <c r="I26" s="182" t="n">
        <v>0</v>
      </c>
      <c r="J26" s="182" t="n">
        <v>0</v>
      </c>
      <c r="K26" s="182" t="n">
        <v>36</v>
      </c>
      <c r="L26" s="182" t="n">
        <v>2</v>
      </c>
      <c r="M26" s="182" t="n">
        <v>4</v>
      </c>
    </row>
    <row r="27" customFormat="false" ht="10.2" hidden="false" customHeight="false" outlineLevel="0" collapsed="false">
      <c r="A27" s="181" t="s">
        <v>184</v>
      </c>
      <c r="B27" s="182" t="n">
        <v>14</v>
      </c>
      <c r="C27" s="182" t="n">
        <v>1</v>
      </c>
      <c r="D27" s="182" t="n">
        <v>2</v>
      </c>
      <c r="E27" s="182" t="n">
        <v>1</v>
      </c>
      <c r="F27" s="182" t="n">
        <v>0</v>
      </c>
      <c r="G27" s="182" t="n">
        <v>0</v>
      </c>
      <c r="H27" s="182" t="n">
        <v>1</v>
      </c>
      <c r="I27" s="182" t="n">
        <v>0</v>
      </c>
      <c r="J27" s="182" t="n">
        <v>0</v>
      </c>
      <c r="K27" s="182" t="n">
        <v>16</v>
      </c>
      <c r="L27" s="182" t="n">
        <v>1</v>
      </c>
      <c r="M27" s="182" t="n">
        <v>2</v>
      </c>
    </row>
    <row r="28" customFormat="false" ht="10.2" hidden="false" customHeight="false" outlineLevel="0" collapsed="false">
      <c r="A28" s="181" t="s">
        <v>185</v>
      </c>
      <c r="B28" s="182" t="n">
        <v>1</v>
      </c>
      <c r="C28" s="182" t="n">
        <v>0</v>
      </c>
      <c r="D28" s="182" t="n">
        <v>0</v>
      </c>
      <c r="E28" s="182" t="n">
        <v>1</v>
      </c>
      <c r="F28" s="182" t="n">
        <v>0</v>
      </c>
      <c r="G28" s="182" t="n">
        <v>0</v>
      </c>
      <c r="H28" s="182" t="n">
        <v>3</v>
      </c>
      <c r="I28" s="182" t="n">
        <v>0</v>
      </c>
      <c r="J28" s="182" t="n">
        <v>0</v>
      </c>
      <c r="K28" s="182" t="n">
        <v>5</v>
      </c>
      <c r="L28" s="182" t="n">
        <v>0</v>
      </c>
      <c r="M28" s="182" t="n">
        <v>0</v>
      </c>
    </row>
    <row r="29" customFormat="false" ht="10.2" hidden="false" customHeight="false" outlineLevel="0" collapsed="false">
      <c r="A29" s="181" t="s">
        <v>187</v>
      </c>
      <c r="B29" s="182" t="n">
        <v>4</v>
      </c>
      <c r="C29" s="182" t="n">
        <v>0</v>
      </c>
      <c r="D29" s="182" t="n">
        <v>0</v>
      </c>
      <c r="E29" s="182" t="n">
        <v>0</v>
      </c>
      <c r="F29" s="182" t="n">
        <v>0</v>
      </c>
      <c r="G29" s="182" t="n">
        <v>0</v>
      </c>
      <c r="H29" s="182" t="n">
        <v>0</v>
      </c>
      <c r="I29" s="182" t="n">
        <v>0</v>
      </c>
      <c r="J29" s="182" t="n">
        <v>0</v>
      </c>
      <c r="K29" s="182" t="n">
        <v>4</v>
      </c>
      <c r="L29" s="182" t="n">
        <v>0</v>
      </c>
      <c r="M29" s="182" t="n">
        <v>0</v>
      </c>
    </row>
    <row r="30" customFormat="false" ht="10.2" hidden="false" customHeight="false" outlineLevel="0" collapsed="false">
      <c r="A30" s="181" t="s">
        <v>188</v>
      </c>
      <c r="B30" s="182" t="n">
        <v>1</v>
      </c>
      <c r="C30" s="182" t="n">
        <v>0</v>
      </c>
      <c r="D30" s="182" t="n">
        <v>0</v>
      </c>
      <c r="E30" s="182" t="n">
        <v>2</v>
      </c>
      <c r="F30" s="182" t="n">
        <v>0</v>
      </c>
      <c r="G30" s="182" t="n">
        <v>0</v>
      </c>
      <c r="H30" s="182" t="n">
        <v>0</v>
      </c>
      <c r="I30" s="182" t="n">
        <v>0</v>
      </c>
      <c r="J30" s="182" t="n">
        <v>0</v>
      </c>
      <c r="K30" s="182" t="n">
        <v>3</v>
      </c>
      <c r="L30" s="182" t="n">
        <v>0</v>
      </c>
      <c r="M30" s="182" t="n">
        <v>0</v>
      </c>
    </row>
    <row r="31" customFormat="false" ht="10.2" hidden="false" customHeight="false" outlineLevel="0" collapsed="false">
      <c r="A31" s="181" t="s">
        <v>189</v>
      </c>
      <c r="B31" s="182" t="n">
        <v>91</v>
      </c>
      <c r="C31" s="182" t="n">
        <v>13</v>
      </c>
      <c r="D31" s="182" t="n">
        <v>9</v>
      </c>
      <c r="E31" s="182" t="n">
        <v>27</v>
      </c>
      <c r="F31" s="182" t="n">
        <v>0</v>
      </c>
      <c r="G31" s="182" t="n">
        <v>1</v>
      </c>
      <c r="H31" s="182" t="n">
        <v>3</v>
      </c>
      <c r="I31" s="182" t="n">
        <v>0</v>
      </c>
      <c r="J31" s="182" t="n">
        <v>0</v>
      </c>
      <c r="K31" s="182" t="n">
        <v>121</v>
      </c>
      <c r="L31" s="182" t="n">
        <v>13</v>
      </c>
      <c r="M31" s="182" t="n">
        <v>10</v>
      </c>
    </row>
    <row r="32" customFormat="false" ht="10.2" hidden="false" customHeight="false" outlineLevel="0" collapsed="false">
      <c r="A32" s="181" t="s">
        <v>190</v>
      </c>
      <c r="B32" s="182" t="n">
        <v>4</v>
      </c>
      <c r="C32" s="182" t="n">
        <v>0</v>
      </c>
      <c r="D32" s="182" t="n">
        <v>2</v>
      </c>
      <c r="E32" s="182" t="n">
        <v>0</v>
      </c>
      <c r="F32" s="182" t="n">
        <v>0</v>
      </c>
      <c r="G32" s="182" t="n">
        <v>0</v>
      </c>
      <c r="H32" s="182" t="n">
        <v>1</v>
      </c>
      <c r="I32" s="182" t="n">
        <v>0</v>
      </c>
      <c r="J32" s="182" t="n">
        <v>0</v>
      </c>
      <c r="K32" s="182" t="n">
        <v>5</v>
      </c>
      <c r="L32" s="182" t="n">
        <v>0</v>
      </c>
      <c r="M32" s="182" t="n">
        <v>2</v>
      </c>
    </row>
    <row r="33" customFormat="false" ht="10.2" hidden="false" customHeight="false" outlineLevel="0" collapsed="false">
      <c r="A33" s="181" t="s">
        <v>191</v>
      </c>
      <c r="B33" s="182" t="n">
        <v>473</v>
      </c>
      <c r="C33" s="182" t="n">
        <v>74</v>
      </c>
      <c r="D33" s="182" t="n">
        <v>56</v>
      </c>
      <c r="E33" s="182" t="n">
        <v>26</v>
      </c>
      <c r="F33" s="182" t="n">
        <v>0</v>
      </c>
      <c r="G33" s="182" t="n">
        <v>0</v>
      </c>
      <c r="H33" s="182" t="n">
        <v>4</v>
      </c>
      <c r="I33" s="182" t="n">
        <v>0</v>
      </c>
      <c r="J33" s="182" t="n">
        <v>0</v>
      </c>
      <c r="K33" s="182" t="n">
        <v>503</v>
      </c>
      <c r="L33" s="182" t="n">
        <v>74</v>
      </c>
      <c r="M33" s="182" t="n">
        <v>56</v>
      </c>
    </row>
    <row r="34" customFormat="false" ht="10.2" hidden="false" customHeight="false" outlineLevel="0" collapsed="false">
      <c r="A34" s="181" t="s">
        <v>192</v>
      </c>
      <c r="B34" s="182" t="n">
        <v>142</v>
      </c>
      <c r="C34" s="182" t="n">
        <v>9</v>
      </c>
      <c r="D34" s="182" t="n">
        <v>10</v>
      </c>
      <c r="E34" s="182" t="n">
        <v>9</v>
      </c>
      <c r="F34" s="182" t="n">
        <v>0</v>
      </c>
      <c r="G34" s="182" t="n">
        <v>1</v>
      </c>
      <c r="H34" s="182" t="n">
        <v>1</v>
      </c>
      <c r="I34" s="182" t="n">
        <v>0</v>
      </c>
      <c r="J34" s="182" t="n">
        <v>0</v>
      </c>
      <c r="K34" s="182" t="n">
        <v>152</v>
      </c>
      <c r="L34" s="182" t="n">
        <v>9</v>
      </c>
      <c r="M34" s="182" t="n">
        <v>11</v>
      </c>
    </row>
    <row r="35" customFormat="false" ht="10.2" hidden="false" customHeight="false" outlineLevel="0" collapsed="false">
      <c r="A35" s="181" t="s">
        <v>193</v>
      </c>
      <c r="B35" s="182" t="n">
        <v>192</v>
      </c>
      <c r="C35" s="182" t="n">
        <v>9</v>
      </c>
      <c r="D35" s="182" t="n">
        <v>19</v>
      </c>
      <c r="E35" s="182" t="n">
        <v>17</v>
      </c>
      <c r="F35" s="182" t="n">
        <v>0</v>
      </c>
      <c r="G35" s="182" t="n">
        <v>2</v>
      </c>
      <c r="H35" s="182" t="n">
        <v>6</v>
      </c>
      <c r="I35" s="182" t="n">
        <v>0</v>
      </c>
      <c r="J35" s="182" t="n">
        <v>1</v>
      </c>
      <c r="K35" s="182" t="n">
        <v>215</v>
      </c>
      <c r="L35" s="182" t="n">
        <v>9</v>
      </c>
      <c r="M35" s="182" t="n">
        <v>22</v>
      </c>
    </row>
    <row r="36" customFormat="false" ht="10.2" hidden="false" customHeight="false" outlineLevel="0" collapsed="false">
      <c r="A36" s="181" t="s">
        <v>194</v>
      </c>
      <c r="B36" s="182" t="n">
        <v>2938</v>
      </c>
      <c r="C36" s="182" t="n">
        <v>378</v>
      </c>
      <c r="D36" s="182" t="n">
        <v>154</v>
      </c>
      <c r="E36" s="182" t="n">
        <v>35</v>
      </c>
      <c r="F36" s="182" t="n">
        <v>0</v>
      </c>
      <c r="G36" s="182" t="n">
        <v>2</v>
      </c>
      <c r="H36" s="182" t="n">
        <v>7</v>
      </c>
      <c r="I36" s="182" t="n">
        <v>1</v>
      </c>
      <c r="J36" s="182" t="n">
        <v>0</v>
      </c>
      <c r="K36" s="182" t="n">
        <v>2980</v>
      </c>
      <c r="L36" s="182" t="n">
        <v>379</v>
      </c>
      <c r="M36" s="182" t="n">
        <v>156</v>
      </c>
    </row>
    <row r="37" customFormat="false" ht="10.2" hidden="false" customHeight="false" outlineLevel="0" collapsed="false">
      <c r="A37" s="181" t="s">
        <v>195</v>
      </c>
      <c r="B37" s="182" t="n">
        <v>52</v>
      </c>
      <c r="C37" s="182" t="n">
        <v>2</v>
      </c>
      <c r="D37" s="182" t="n">
        <v>3</v>
      </c>
      <c r="E37" s="182" t="n">
        <v>1</v>
      </c>
      <c r="F37" s="182" t="n">
        <v>0</v>
      </c>
      <c r="G37" s="182" t="n">
        <v>0</v>
      </c>
      <c r="H37" s="182" t="n">
        <v>2</v>
      </c>
      <c r="I37" s="182" t="n">
        <v>0</v>
      </c>
      <c r="J37" s="182" t="n">
        <v>0</v>
      </c>
      <c r="K37" s="182" t="n">
        <v>55</v>
      </c>
      <c r="L37" s="182" t="n">
        <v>2</v>
      </c>
      <c r="M37" s="182" t="n">
        <v>3</v>
      </c>
    </row>
    <row r="38" customFormat="false" ht="10.2" hidden="false" customHeight="false" outlineLevel="0" collapsed="false">
      <c r="A38" s="181" t="s">
        <v>196</v>
      </c>
      <c r="B38" s="182" t="n">
        <v>4</v>
      </c>
      <c r="C38" s="182" t="n">
        <v>0</v>
      </c>
      <c r="D38" s="182" t="n">
        <v>0</v>
      </c>
      <c r="E38" s="182" t="n">
        <v>0</v>
      </c>
      <c r="F38" s="182" t="n">
        <v>0</v>
      </c>
      <c r="G38" s="182" t="n">
        <v>0</v>
      </c>
      <c r="H38" s="182" t="n">
        <v>0</v>
      </c>
      <c r="I38" s="182" t="n">
        <v>0</v>
      </c>
      <c r="J38" s="182" t="n">
        <v>0</v>
      </c>
      <c r="K38" s="182" t="n">
        <v>4</v>
      </c>
      <c r="L38" s="182" t="n">
        <v>0</v>
      </c>
      <c r="M38" s="182" t="n">
        <v>0</v>
      </c>
    </row>
    <row r="39" customFormat="false" ht="10.2" hidden="false" customHeight="false" outlineLevel="0" collapsed="false">
      <c r="A39" s="181" t="s">
        <v>197</v>
      </c>
      <c r="B39" s="182" t="n">
        <v>4</v>
      </c>
      <c r="C39" s="182" t="n">
        <v>0</v>
      </c>
      <c r="D39" s="182" t="n">
        <v>1</v>
      </c>
      <c r="E39" s="182" t="n">
        <v>1</v>
      </c>
      <c r="F39" s="182" t="n">
        <v>0</v>
      </c>
      <c r="G39" s="182" t="n">
        <v>0</v>
      </c>
      <c r="H39" s="182" t="n">
        <v>0</v>
      </c>
      <c r="I39" s="182" t="n">
        <v>0</v>
      </c>
      <c r="J39" s="182" t="n">
        <v>0</v>
      </c>
      <c r="K39" s="182" t="n">
        <v>5</v>
      </c>
      <c r="L39" s="182" t="n">
        <v>0</v>
      </c>
      <c r="M39" s="182" t="n">
        <v>1</v>
      </c>
    </row>
    <row r="40" customFormat="false" ht="10.2" hidden="false" customHeight="false" outlineLevel="0" collapsed="false">
      <c r="A40" s="181" t="s">
        <v>198</v>
      </c>
      <c r="B40" s="182" t="n">
        <v>1</v>
      </c>
      <c r="C40" s="182" t="n">
        <v>0</v>
      </c>
      <c r="D40" s="182" t="n">
        <v>2</v>
      </c>
      <c r="E40" s="182" t="n">
        <v>0</v>
      </c>
      <c r="F40" s="182" t="n">
        <v>0</v>
      </c>
      <c r="G40" s="182" t="n">
        <v>0</v>
      </c>
      <c r="H40" s="182" t="n">
        <v>0</v>
      </c>
      <c r="I40" s="182" t="n">
        <v>0</v>
      </c>
      <c r="J40" s="182" t="n">
        <v>0</v>
      </c>
      <c r="K40" s="182" t="n">
        <v>1</v>
      </c>
      <c r="L40" s="182" t="n">
        <v>0</v>
      </c>
      <c r="M40" s="182" t="n">
        <v>2</v>
      </c>
    </row>
    <row r="41" customFormat="false" ht="10.2" hidden="false" customHeight="false" outlineLevel="0" collapsed="false">
      <c r="A41" s="181" t="s">
        <v>199</v>
      </c>
      <c r="B41" s="182" t="n">
        <v>20</v>
      </c>
      <c r="C41" s="182" t="n">
        <v>1</v>
      </c>
      <c r="D41" s="182" t="n">
        <v>2</v>
      </c>
      <c r="E41" s="182" t="n">
        <v>5</v>
      </c>
      <c r="F41" s="182" t="n">
        <v>0</v>
      </c>
      <c r="G41" s="182" t="n">
        <v>0</v>
      </c>
      <c r="H41" s="182" t="n">
        <v>2</v>
      </c>
      <c r="I41" s="182" t="n">
        <v>0</v>
      </c>
      <c r="J41" s="182" t="n">
        <v>0</v>
      </c>
      <c r="K41" s="182" t="n">
        <v>27</v>
      </c>
      <c r="L41" s="182" t="n">
        <v>1</v>
      </c>
      <c r="M41" s="182" t="n">
        <v>2</v>
      </c>
    </row>
    <row r="42" customFormat="false" ht="10.2" hidden="false" customHeight="false" outlineLevel="0" collapsed="false">
      <c r="A42" s="181" t="s">
        <v>200</v>
      </c>
      <c r="B42" s="182" t="n">
        <v>309</v>
      </c>
      <c r="C42" s="182" t="n">
        <v>33</v>
      </c>
      <c r="D42" s="182" t="n">
        <v>35</v>
      </c>
      <c r="E42" s="182" t="n">
        <v>21</v>
      </c>
      <c r="F42" s="182" t="n">
        <v>1</v>
      </c>
      <c r="G42" s="182" t="n">
        <v>1</v>
      </c>
      <c r="H42" s="182" t="n">
        <v>6</v>
      </c>
      <c r="I42" s="182" t="n">
        <v>0</v>
      </c>
      <c r="J42" s="182" t="n">
        <v>0</v>
      </c>
      <c r="K42" s="182" t="n">
        <v>336</v>
      </c>
      <c r="L42" s="182" t="n">
        <v>34</v>
      </c>
      <c r="M42" s="182" t="n">
        <v>36</v>
      </c>
    </row>
    <row r="43" customFormat="false" ht="10.2" hidden="false" customHeight="false" outlineLevel="0" collapsed="false">
      <c r="A43" s="181" t="s">
        <v>201</v>
      </c>
      <c r="B43" s="182" t="n">
        <v>4</v>
      </c>
      <c r="C43" s="182" t="n">
        <v>1</v>
      </c>
      <c r="D43" s="182" t="n">
        <v>1</v>
      </c>
      <c r="E43" s="182" t="n">
        <v>0</v>
      </c>
      <c r="F43" s="182" t="n">
        <v>0</v>
      </c>
      <c r="G43" s="182" t="n">
        <v>0</v>
      </c>
      <c r="H43" s="182" t="n">
        <v>0</v>
      </c>
      <c r="I43" s="182" t="n">
        <v>0</v>
      </c>
      <c r="J43" s="182" t="n">
        <v>0</v>
      </c>
      <c r="K43" s="182" t="n">
        <v>4</v>
      </c>
      <c r="L43" s="182" t="n">
        <v>1</v>
      </c>
      <c r="M43" s="182" t="n">
        <v>1</v>
      </c>
    </row>
    <row r="44" customFormat="false" ht="10.2" hidden="false" customHeight="false" outlineLevel="0" collapsed="false">
      <c r="A44" s="181" t="s">
        <v>202</v>
      </c>
      <c r="B44" s="182" t="n">
        <v>4</v>
      </c>
      <c r="C44" s="182" t="n">
        <v>0</v>
      </c>
      <c r="D44" s="182" t="n">
        <v>0</v>
      </c>
      <c r="E44" s="182" t="n">
        <v>2</v>
      </c>
      <c r="F44" s="182" t="n">
        <v>0</v>
      </c>
      <c r="G44" s="182" t="n">
        <v>0</v>
      </c>
      <c r="H44" s="182" t="n">
        <v>0</v>
      </c>
      <c r="I44" s="182" t="n">
        <v>0</v>
      </c>
      <c r="J44" s="182" t="n">
        <v>0</v>
      </c>
      <c r="K44" s="182" t="n">
        <v>6</v>
      </c>
      <c r="L44" s="182" t="n">
        <v>0</v>
      </c>
      <c r="M44" s="182" t="n">
        <v>0</v>
      </c>
    </row>
    <row r="45" customFormat="false" ht="10.2" hidden="false" customHeight="false" outlineLevel="0" collapsed="false">
      <c r="A45" s="181" t="s">
        <v>204</v>
      </c>
      <c r="B45" s="182" t="n">
        <v>6</v>
      </c>
      <c r="C45" s="182" t="n">
        <v>1</v>
      </c>
      <c r="D45" s="182" t="n">
        <v>0</v>
      </c>
      <c r="E45" s="182" t="n">
        <v>0</v>
      </c>
      <c r="F45" s="182" t="n">
        <v>0</v>
      </c>
      <c r="G45" s="182" t="n">
        <v>0</v>
      </c>
      <c r="H45" s="182" t="n">
        <v>1</v>
      </c>
      <c r="I45" s="182" t="n">
        <v>0</v>
      </c>
      <c r="J45" s="182" t="n">
        <v>0</v>
      </c>
      <c r="K45" s="182" t="n">
        <v>7</v>
      </c>
      <c r="L45" s="182" t="n">
        <v>1</v>
      </c>
      <c r="M45" s="182" t="n">
        <v>0</v>
      </c>
    </row>
    <row r="46" customFormat="false" ht="10.2" hidden="false" customHeight="false" outlineLevel="0" collapsed="false">
      <c r="A46" s="181" t="s">
        <v>205</v>
      </c>
      <c r="B46" s="182" t="n">
        <v>11</v>
      </c>
      <c r="C46" s="182" t="n">
        <v>2</v>
      </c>
      <c r="D46" s="182" t="n">
        <v>0</v>
      </c>
      <c r="E46" s="182" t="n">
        <v>1</v>
      </c>
      <c r="F46" s="182" t="n">
        <v>0</v>
      </c>
      <c r="G46" s="182" t="n">
        <v>0</v>
      </c>
      <c r="H46" s="182" t="n">
        <v>1</v>
      </c>
      <c r="I46" s="182" t="n">
        <v>0</v>
      </c>
      <c r="J46" s="182" t="n">
        <v>0</v>
      </c>
      <c r="K46" s="182" t="n">
        <v>13</v>
      </c>
      <c r="L46" s="182" t="n">
        <v>2</v>
      </c>
      <c r="M46" s="182" t="n">
        <v>0</v>
      </c>
    </row>
    <row r="47" customFormat="false" ht="10.2" hidden="false" customHeight="false" outlineLevel="0" collapsed="false">
      <c r="A47" s="181" t="s">
        <v>206</v>
      </c>
      <c r="B47" s="182" t="n">
        <v>8</v>
      </c>
      <c r="C47" s="182" t="n">
        <v>0</v>
      </c>
      <c r="D47" s="182" t="n">
        <v>4</v>
      </c>
      <c r="E47" s="182" t="n">
        <v>2</v>
      </c>
      <c r="F47" s="182" t="n">
        <v>0</v>
      </c>
      <c r="G47" s="182" t="n">
        <v>0</v>
      </c>
      <c r="H47" s="182" t="n">
        <v>1</v>
      </c>
      <c r="I47" s="182" t="n">
        <v>0</v>
      </c>
      <c r="J47" s="182" t="n">
        <v>0</v>
      </c>
      <c r="K47" s="182" t="n">
        <v>11</v>
      </c>
      <c r="L47" s="182" t="n">
        <v>0</v>
      </c>
      <c r="M47" s="182" t="n">
        <v>4</v>
      </c>
    </row>
    <row r="48" customFormat="false" ht="10.2" hidden="false" customHeight="false" outlineLevel="0" collapsed="false">
      <c r="A48" s="181" t="s">
        <v>208</v>
      </c>
      <c r="B48" s="182" t="n">
        <v>1</v>
      </c>
      <c r="C48" s="182" t="n">
        <v>0</v>
      </c>
      <c r="D48" s="182" t="n">
        <v>0</v>
      </c>
      <c r="E48" s="182" t="n">
        <v>0</v>
      </c>
      <c r="F48" s="182" t="n">
        <v>0</v>
      </c>
      <c r="G48" s="182" t="n">
        <v>0</v>
      </c>
      <c r="H48" s="182" t="n">
        <v>0</v>
      </c>
      <c r="I48" s="182" t="n">
        <v>0</v>
      </c>
      <c r="J48" s="182" t="n">
        <v>0</v>
      </c>
      <c r="K48" s="182" t="n">
        <v>1</v>
      </c>
      <c r="L48" s="182" t="n">
        <v>0</v>
      </c>
      <c r="M48" s="182" t="n">
        <v>0</v>
      </c>
    </row>
    <row r="49" customFormat="false" ht="10.2" hidden="false" customHeight="false" outlineLevel="0" collapsed="false">
      <c r="A49" s="181" t="s">
        <v>209</v>
      </c>
      <c r="B49" s="182" t="n">
        <v>37</v>
      </c>
      <c r="C49" s="182" t="n">
        <v>3</v>
      </c>
      <c r="D49" s="182" t="n">
        <v>4</v>
      </c>
      <c r="E49" s="182" t="n">
        <v>0</v>
      </c>
      <c r="F49" s="182" t="n">
        <v>0</v>
      </c>
      <c r="G49" s="182" t="n">
        <v>0</v>
      </c>
      <c r="H49" s="182" t="n">
        <v>0</v>
      </c>
      <c r="I49" s="182" t="n">
        <v>0</v>
      </c>
      <c r="J49" s="182" t="n">
        <v>0</v>
      </c>
      <c r="K49" s="182" t="n">
        <v>37</v>
      </c>
      <c r="L49" s="182" t="n">
        <v>3</v>
      </c>
      <c r="M49" s="182" t="n">
        <v>4</v>
      </c>
    </row>
    <row r="50" customFormat="false" ht="10.2" hidden="false" customHeight="false" outlineLevel="0" collapsed="false">
      <c r="A50" s="181" t="s">
        <v>210</v>
      </c>
      <c r="B50" s="182" t="n">
        <v>17</v>
      </c>
      <c r="C50" s="182" t="n">
        <v>1</v>
      </c>
      <c r="D50" s="182" t="n">
        <v>0</v>
      </c>
      <c r="E50" s="182" t="n">
        <v>10</v>
      </c>
      <c r="F50" s="182" t="n">
        <v>0</v>
      </c>
      <c r="G50" s="182" t="n">
        <v>0</v>
      </c>
      <c r="H50" s="182" t="n">
        <v>1</v>
      </c>
      <c r="I50" s="182" t="n">
        <v>0</v>
      </c>
      <c r="J50" s="182" t="n">
        <v>0</v>
      </c>
      <c r="K50" s="182" t="n">
        <v>28</v>
      </c>
      <c r="L50" s="182" t="n">
        <v>1</v>
      </c>
      <c r="M50" s="182" t="n">
        <v>0</v>
      </c>
    </row>
    <row r="51" customFormat="false" ht="10.2" hidden="false" customHeight="false" outlineLevel="0" collapsed="false">
      <c r="A51" s="181" t="s">
        <v>212</v>
      </c>
      <c r="B51" s="182" t="n">
        <v>2</v>
      </c>
      <c r="C51" s="182" t="n">
        <v>0</v>
      </c>
      <c r="D51" s="182" t="n">
        <v>0</v>
      </c>
      <c r="E51" s="182" t="n">
        <v>3</v>
      </c>
      <c r="F51" s="182" t="n">
        <v>0</v>
      </c>
      <c r="G51" s="182" t="n">
        <v>0</v>
      </c>
      <c r="H51" s="182" t="n">
        <v>0</v>
      </c>
      <c r="I51" s="182" t="n">
        <v>0</v>
      </c>
      <c r="J51" s="182" t="n">
        <v>0</v>
      </c>
      <c r="K51" s="182" t="n">
        <v>5</v>
      </c>
      <c r="L51" s="182" t="n">
        <v>0</v>
      </c>
      <c r="M51" s="182" t="n">
        <v>0</v>
      </c>
    </row>
    <row r="52" customFormat="false" ht="10.2" hidden="false" customHeight="false" outlineLevel="0" collapsed="false">
      <c r="A52" s="181" t="s">
        <v>213</v>
      </c>
      <c r="B52" s="182" t="n">
        <v>2</v>
      </c>
      <c r="C52" s="182" t="n">
        <v>0</v>
      </c>
      <c r="D52" s="182" t="n">
        <v>0</v>
      </c>
      <c r="E52" s="182" t="n">
        <v>1</v>
      </c>
      <c r="F52" s="182" t="n">
        <v>0</v>
      </c>
      <c r="G52" s="182" t="n">
        <v>0</v>
      </c>
      <c r="H52" s="182" t="n">
        <v>1</v>
      </c>
      <c r="I52" s="182" t="n">
        <v>0</v>
      </c>
      <c r="J52" s="182" t="n">
        <v>0</v>
      </c>
      <c r="K52" s="182" t="n">
        <v>4</v>
      </c>
      <c r="L52" s="182" t="n">
        <v>0</v>
      </c>
      <c r="M52" s="182" t="n">
        <v>0</v>
      </c>
    </row>
    <row r="53" customFormat="false" ht="10.2" hidden="false" customHeight="false" outlineLevel="0" collapsed="false">
      <c r="A53" s="181" t="s">
        <v>215</v>
      </c>
      <c r="B53" s="182" t="n">
        <v>19</v>
      </c>
      <c r="C53" s="182" t="n">
        <v>2</v>
      </c>
      <c r="D53" s="182" t="n">
        <v>2</v>
      </c>
      <c r="E53" s="182" t="n">
        <v>2</v>
      </c>
      <c r="F53" s="182" t="n">
        <v>0</v>
      </c>
      <c r="G53" s="182" t="n">
        <v>0</v>
      </c>
      <c r="H53" s="182" t="n">
        <v>1</v>
      </c>
      <c r="I53" s="182" t="n">
        <v>0</v>
      </c>
      <c r="J53" s="182" t="n">
        <v>0</v>
      </c>
      <c r="K53" s="182" t="n">
        <v>22</v>
      </c>
      <c r="L53" s="182" t="n">
        <v>2</v>
      </c>
      <c r="M53" s="182" t="n">
        <v>2</v>
      </c>
    </row>
    <row r="54" customFormat="false" ht="10.2" hidden="false" customHeight="false" outlineLevel="0" collapsed="false">
      <c r="A54" s="181" t="s">
        <v>216</v>
      </c>
      <c r="B54" s="182" t="n">
        <v>40</v>
      </c>
      <c r="C54" s="182" t="n">
        <v>4</v>
      </c>
      <c r="D54" s="182" t="n">
        <v>1</v>
      </c>
      <c r="E54" s="182" t="n">
        <v>1</v>
      </c>
      <c r="F54" s="182" t="n">
        <v>0</v>
      </c>
      <c r="G54" s="182" t="n">
        <v>0</v>
      </c>
      <c r="H54" s="182" t="n">
        <v>0</v>
      </c>
      <c r="I54" s="182" t="n">
        <v>0</v>
      </c>
      <c r="J54" s="182" t="n">
        <v>0</v>
      </c>
      <c r="K54" s="182" t="n">
        <v>41</v>
      </c>
      <c r="L54" s="182" t="n">
        <v>4</v>
      </c>
      <c r="M54" s="182" t="n">
        <v>1</v>
      </c>
    </row>
    <row r="55" customFormat="false" ht="10.2" hidden="false" customHeight="false" outlineLevel="0" collapsed="false">
      <c r="A55" s="181" t="s">
        <v>217</v>
      </c>
      <c r="B55" s="182" t="n">
        <v>11</v>
      </c>
      <c r="C55" s="182" t="n">
        <v>2</v>
      </c>
      <c r="D55" s="182" t="n">
        <v>2</v>
      </c>
      <c r="E55" s="182" t="n">
        <v>0</v>
      </c>
      <c r="F55" s="182" t="n">
        <v>0</v>
      </c>
      <c r="G55" s="182" t="n">
        <v>0</v>
      </c>
      <c r="H55" s="182" t="n">
        <v>0</v>
      </c>
      <c r="I55" s="182" t="n">
        <v>0</v>
      </c>
      <c r="J55" s="182" t="n">
        <v>0</v>
      </c>
      <c r="K55" s="182" t="n">
        <v>11</v>
      </c>
      <c r="L55" s="182" t="n">
        <v>2</v>
      </c>
      <c r="M55" s="182" t="n">
        <v>2</v>
      </c>
    </row>
    <row r="56" customFormat="false" ht="10.2" hidden="false" customHeight="false" outlineLevel="0" collapsed="false">
      <c r="A56" s="181" t="s">
        <v>219</v>
      </c>
      <c r="B56" s="182" t="n">
        <v>4</v>
      </c>
      <c r="C56" s="182" t="n">
        <v>0</v>
      </c>
      <c r="D56" s="182" t="n">
        <v>0</v>
      </c>
      <c r="E56" s="182" t="n">
        <v>1</v>
      </c>
      <c r="F56" s="182" t="n">
        <v>0</v>
      </c>
      <c r="G56" s="182" t="n">
        <v>0</v>
      </c>
      <c r="H56" s="182" t="n">
        <v>0</v>
      </c>
      <c r="I56" s="182" t="n">
        <v>0</v>
      </c>
      <c r="J56" s="182" t="n">
        <v>0</v>
      </c>
      <c r="K56" s="182" t="n">
        <v>5</v>
      </c>
      <c r="L56" s="182" t="n">
        <v>0</v>
      </c>
      <c r="M56" s="182" t="n">
        <v>0</v>
      </c>
    </row>
    <row r="57" customFormat="false" ht="10.2" hidden="false" customHeight="false" outlineLevel="0" collapsed="false">
      <c r="A57" s="181" t="s">
        <v>220</v>
      </c>
      <c r="B57" s="182" t="n">
        <v>3</v>
      </c>
      <c r="C57" s="182" t="n">
        <v>0</v>
      </c>
      <c r="D57" s="182" t="n">
        <v>0</v>
      </c>
      <c r="E57" s="182" t="n">
        <v>1</v>
      </c>
      <c r="F57" s="182" t="n">
        <v>0</v>
      </c>
      <c r="G57" s="182" t="n">
        <v>0</v>
      </c>
      <c r="H57" s="182" t="n">
        <v>0</v>
      </c>
      <c r="I57" s="182" t="n">
        <v>0</v>
      </c>
      <c r="J57" s="182" t="n">
        <v>0</v>
      </c>
      <c r="K57" s="182" t="n">
        <v>4</v>
      </c>
      <c r="L57" s="182" t="n">
        <v>0</v>
      </c>
      <c r="M57" s="182" t="n">
        <v>0</v>
      </c>
    </row>
    <row r="58" customFormat="false" ht="10.2" hidden="false" customHeight="false" outlineLevel="0" collapsed="false">
      <c r="A58" s="181" t="s">
        <v>221</v>
      </c>
      <c r="B58" s="182" t="n">
        <v>32</v>
      </c>
      <c r="C58" s="182" t="n">
        <v>7</v>
      </c>
      <c r="D58" s="182" t="n">
        <v>5</v>
      </c>
      <c r="E58" s="182" t="n">
        <v>2</v>
      </c>
      <c r="F58" s="182" t="n">
        <v>0</v>
      </c>
      <c r="G58" s="182" t="n">
        <v>0</v>
      </c>
      <c r="H58" s="182" t="n">
        <v>2</v>
      </c>
      <c r="I58" s="182" t="n">
        <v>0</v>
      </c>
      <c r="J58" s="182" t="n">
        <v>0</v>
      </c>
      <c r="K58" s="182" t="n">
        <v>36</v>
      </c>
      <c r="L58" s="182" t="n">
        <v>7</v>
      </c>
      <c r="M58" s="182" t="n">
        <v>5</v>
      </c>
    </row>
    <row r="59" customFormat="false" ht="10.2" hidden="false" customHeight="false" outlineLevel="0" collapsed="false">
      <c r="A59" s="181" t="s">
        <v>222</v>
      </c>
      <c r="B59" s="182" t="n">
        <v>15</v>
      </c>
      <c r="C59" s="182" t="n">
        <v>1</v>
      </c>
      <c r="D59" s="182" t="n">
        <v>0</v>
      </c>
      <c r="E59" s="182" t="n">
        <v>0</v>
      </c>
      <c r="F59" s="182" t="n">
        <v>0</v>
      </c>
      <c r="G59" s="182" t="n">
        <v>0</v>
      </c>
      <c r="H59" s="182" t="n">
        <v>0</v>
      </c>
      <c r="I59" s="182" t="n">
        <v>0</v>
      </c>
      <c r="J59" s="182" t="n">
        <v>0</v>
      </c>
      <c r="K59" s="182" t="n">
        <v>15</v>
      </c>
      <c r="L59" s="182" t="n">
        <v>1</v>
      </c>
      <c r="M59" s="182" t="n">
        <v>0</v>
      </c>
    </row>
    <row r="60" customFormat="false" ht="10.2" hidden="false" customHeight="false" outlineLevel="0" collapsed="false">
      <c r="A60" s="181" t="s">
        <v>223</v>
      </c>
      <c r="B60" s="182" t="n">
        <v>5</v>
      </c>
      <c r="C60" s="182" t="n">
        <v>0</v>
      </c>
      <c r="D60" s="182" t="n">
        <v>1</v>
      </c>
      <c r="E60" s="182" t="n">
        <v>3</v>
      </c>
      <c r="F60" s="182" t="n">
        <v>0</v>
      </c>
      <c r="G60" s="182" t="n">
        <v>0</v>
      </c>
      <c r="H60" s="182" t="n">
        <v>0</v>
      </c>
      <c r="I60" s="182" t="n">
        <v>0</v>
      </c>
      <c r="J60" s="182" t="n">
        <v>0</v>
      </c>
      <c r="K60" s="182" t="n">
        <v>8</v>
      </c>
      <c r="L60" s="182" t="n">
        <v>0</v>
      </c>
      <c r="M60" s="182" t="n">
        <v>1</v>
      </c>
    </row>
    <row r="61" customFormat="false" ht="10.2" hidden="false" customHeight="false" outlineLevel="0" collapsed="false">
      <c r="A61" s="181" t="s">
        <v>224</v>
      </c>
      <c r="B61" s="182" t="n">
        <v>13</v>
      </c>
      <c r="C61" s="182" t="n">
        <v>1</v>
      </c>
      <c r="D61" s="182" t="n">
        <v>0</v>
      </c>
      <c r="E61" s="182" t="n">
        <v>0</v>
      </c>
      <c r="F61" s="182" t="n">
        <v>0</v>
      </c>
      <c r="G61" s="182" t="n">
        <v>0</v>
      </c>
      <c r="H61" s="182" t="n">
        <v>2</v>
      </c>
      <c r="I61" s="182" t="n">
        <v>0</v>
      </c>
      <c r="J61" s="182" t="n">
        <v>0</v>
      </c>
      <c r="K61" s="182" t="n">
        <v>15</v>
      </c>
      <c r="L61" s="182" t="n">
        <v>1</v>
      </c>
      <c r="M61" s="182" t="n">
        <v>0</v>
      </c>
    </row>
    <row r="62" customFormat="false" ht="10.2" hidden="false" customHeight="false" outlineLevel="0" collapsed="false">
      <c r="A62" s="181" t="s">
        <v>225</v>
      </c>
      <c r="B62" s="182" t="n">
        <v>3</v>
      </c>
      <c r="C62" s="182" t="n">
        <v>0</v>
      </c>
      <c r="D62" s="182" t="n">
        <v>0</v>
      </c>
      <c r="E62" s="182" t="n">
        <v>0</v>
      </c>
      <c r="F62" s="182" t="n">
        <v>0</v>
      </c>
      <c r="G62" s="182" t="n">
        <v>0</v>
      </c>
      <c r="H62" s="182" t="n">
        <v>1</v>
      </c>
      <c r="I62" s="182" t="n">
        <v>0</v>
      </c>
      <c r="J62" s="182" t="n">
        <v>0</v>
      </c>
      <c r="K62" s="182" t="n">
        <v>4</v>
      </c>
      <c r="L62" s="182" t="n">
        <v>0</v>
      </c>
      <c r="M62" s="182" t="n">
        <v>0</v>
      </c>
    </row>
    <row r="63" customFormat="false" ht="10.2" hidden="false" customHeight="false" outlineLevel="0" collapsed="false">
      <c r="A63" s="181" t="s">
        <v>226</v>
      </c>
      <c r="B63" s="182" t="n">
        <v>3</v>
      </c>
      <c r="C63" s="182" t="n">
        <v>1</v>
      </c>
      <c r="D63" s="182" t="n">
        <v>0</v>
      </c>
      <c r="E63" s="182" t="n">
        <v>0</v>
      </c>
      <c r="F63" s="182" t="n">
        <v>0</v>
      </c>
      <c r="G63" s="182" t="n">
        <v>0</v>
      </c>
      <c r="H63" s="182" t="n">
        <v>0</v>
      </c>
      <c r="I63" s="182" t="n">
        <v>0</v>
      </c>
      <c r="J63" s="182" t="n">
        <v>0</v>
      </c>
      <c r="K63" s="182" t="n">
        <v>3</v>
      </c>
      <c r="L63" s="182" t="n">
        <v>1</v>
      </c>
      <c r="M63" s="182" t="n">
        <v>0</v>
      </c>
    </row>
    <row r="64" customFormat="false" ht="10.2" hidden="false" customHeight="false" outlineLevel="0" collapsed="false">
      <c r="A64" s="181" t="s">
        <v>227</v>
      </c>
      <c r="B64" s="182" t="n">
        <v>5</v>
      </c>
      <c r="C64" s="182" t="n">
        <v>1</v>
      </c>
      <c r="D64" s="182" t="n">
        <v>0</v>
      </c>
      <c r="E64" s="182" t="n">
        <v>0</v>
      </c>
      <c r="F64" s="182" t="n">
        <v>0</v>
      </c>
      <c r="G64" s="182" t="n">
        <v>0</v>
      </c>
      <c r="H64" s="182" t="n">
        <v>0</v>
      </c>
      <c r="I64" s="182" t="n">
        <v>0</v>
      </c>
      <c r="J64" s="182" t="n">
        <v>0</v>
      </c>
      <c r="K64" s="182" t="n">
        <v>5</v>
      </c>
      <c r="L64" s="182" t="n">
        <v>1</v>
      </c>
      <c r="M64" s="182" t="n">
        <v>0</v>
      </c>
    </row>
    <row r="65" customFormat="false" ht="10.2" hidden="false" customHeight="false" outlineLevel="0" collapsed="false">
      <c r="A65" s="181" t="s">
        <v>229</v>
      </c>
      <c r="B65" s="182" t="n">
        <v>4</v>
      </c>
      <c r="C65" s="182" t="n">
        <v>0</v>
      </c>
      <c r="D65" s="182" t="n">
        <v>0</v>
      </c>
      <c r="E65" s="182" t="n">
        <v>0</v>
      </c>
      <c r="F65" s="182" t="n">
        <v>0</v>
      </c>
      <c r="G65" s="182" t="n">
        <v>0</v>
      </c>
      <c r="H65" s="182" t="n">
        <v>0</v>
      </c>
      <c r="I65" s="182" t="n">
        <v>0</v>
      </c>
      <c r="J65" s="182" t="n">
        <v>0</v>
      </c>
      <c r="K65" s="182" t="n">
        <v>4</v>
      </c>
      <c r="L65" s="182" t="n">
        <v>0</v>
      </c>
      <c r="M65" s="182" t="n">
        <v>0</v>
      </c>
    </row>
    <row r="66" customFormat="false" ht="10.2" hidden="false" customHeight="false" outlineLevel="0" collapsed="false">
      <c r="A66" s="181" t="s">
        <v>230</v>
      </c>
      <c r="B66" s="182" t="n">
        <v>34</v>
      </c>
      <c r="C66" s="182" t="n">
        <v>8</v>
      </c>
      <c r="D66" s="182" t="n">
        <v>7</v>
      </c>
      <c r="E66" s="182" t="n">
        <v>3</v>
      </c>
      <c r="F66" s="182" t="n">
        <v>0</v>
      </c>
      <c r="G66" s="182" t="n">
        <v>0</v>
      </c>
      <c r="H66" s="182" t="n">
        <v>1</v>
      </c>
      <c r="I66" s="182" t="n">
        <v>0</v>
      </c>
      <c r="J66" s="182" t="n">
        <v>0</v>
      </c>
      <c r="K66" s="182" t="n">
        <v>38</v>
      </c>
      <c r="L66" s="182" t="n">
        <v>8</v>
      </c>
      <c r="M66" s="182" t="n">
        <v>7</v>
      </c>
    </row>
    <row r="67" customFormat="false" ht="10.2" hidden="false" customHeight="false" outlineLevel="0" collapsed="false">
      <c r="A67" s="181" t="s">
        <v>232</v>
      </c>
      <c r="B67" s="182" t="n">
        <v>46</v>
      </c>
      <c r="C67" s="182" t="n">
        <v>5</v>
      </c>
      <c r="D67" s="182" t="n">
        <v>3</v>
      </c>
      <c r="E67" s="182" t="n">
        <v>1</v>
      </c>
      <c r="F67" s="182" t="n">
        <v>0</v>
      </c>
      <c r="G67" s="182" t="n">
        <v>0</v>
      </c>
      <c r="H67" s="182" t="n">
        <v>0</v>
      </c>
      <c r="I67" s="182" t="n">
        <v>0</v>
      </c>
      <c r="J67" s="182" t="n">
        <v>0</v>
      </c>
      <c r="K67" s="182" t="n">
        <v>47</v>
      </c>
      <c r="L67" s="182" t="n">
        <v>5</v>
      </c>
      <c r="M67" s="182" t="n">
        <v>3</v>
      </c>
    </row>
    <row r="68" customFormat="false" ht="10.2" hidden="false" customHeight="false" outlineLevel="0" collapsed="false">
      <c r="A68" s="181" t="s">
        <v>233</v>
      </c>
      <c r="B68" s="182" t="n">
        <v>256</v>
      </c>
      <c r="C68" s="182" t="n">
        <v>20</v>
      </c>
      <c r="D68" s="182" t="n">
        <v>12</v>
      </c>
      <c r="E68" s="182" t="n">
        <v>0</v>
      </c>
      <c r="F68" s="182" t="n">
        <v>0</v>
      </c>
      <c r="G68" s="182" t="n">
        <v>0</v>
      </c>
      <c r="H68" s="182" t="n">
        <v>0</v>
      </c>
      <c r="I68" s="182" t="n">
        <v>0</v>
      </c>
      <c r="J68" s="182" t="n">
        <v>0</v>
      </c>
      <c r="K68" s="182" t="n">
        <v>256</v>
      </c>
      <c r="L68" s="182" t="n">
        <v>20</v>
      </c>
      <c r="M68" s="182" t="n">
        <v>12</v>
      </c>
    </row>
    <row r="69" customFormat="false" ht="10.2" hidden="false" customHeight="false" outlineLevel="0" collapsed="false">
      <c r="A69" s="181" t="s">
        <v>99</v>
      </c>
      <c r="B69" s="182" t="n">
        <v>152</v>
      </c>
      <c r="C69" s="182" t="n">
        <v>116</v>
      </c>
      <c r="D69" s="182" t="n">
        <v>19</v>
      </c>
      <c r="E69" s="182" t="n">
        <v>54</v>
      </c>
      <c r="F69" s="182" t="n">
        <v>12</v>
      </c>
      <c r="G69" s="182" t="n">
        <v>9</v>
      </c>
      <c r="H69" s="182" t="n">
        <v>21</v>
      </c>
      <c r="I69" s="182" t="n">
        <v>1</v>
      </c>
      <c r="J69" s="182" t="n">
        <v>3</v>
      </c>
      <c r="K69" s="182" t="n">
        <v>227</v>
      </c>
      <c r="L69" s="182" t="n">
        <v>129</v>
      </c>
      <c r="M69" s="182" t="n">
        <v>31</v>
      </c>
    </row>
    <row r="70" customFormat="false" ht="10.2" hidden="false" customHeight="false" outlineLevel="0" collapsed="false">
      <c r="A70" s="183" t="s">
        <v>234</v>
      </c>
      <c r="B70" s="184" t="n">
        <v>5545</v>
      </c>
      <c r="C70" s="184" t="n">
        <v>728</v>
      </c>
      <c r="D70" s="184" t="n">
        <v>394</v>
      </c>
      <c r="E70" s="184" t="n">
        <v>285</v>
      </c>
      <c r="F70" s="184" t="n">
        <v>14</v>
      </c>
      <c r="G70" s="184" t="n">
        <v>22</v>
      </c>
      <c r="H70" s="184" t="n">
        <v>82</v>
      </c>
      <c r="I70" s="184" t="n">
        <v>2</v>
      </c>
      <c r="J70" s="184" t="n">
        <v>6</v>
      </c>
      <c r="K70" s="184" t="n">
        <v>5912</v>
      </c>
      <c r="L70" s="184" t="n">
        <v>744</v>
      </c>
      <c r="M70" s="184" t="n">
        <v>422</v>
      </c>
    </row>
    <row r="73" customFormat="false" ht="10.2" hidden="false" customHeight="false" outlineLevel="0" collapsed="false">
      <c r="A73" s="177" t="s">
        <v>265</v>
      </c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015625" defaultRowHeight="10.2" zeroHeight="false" outlineLevelRow="0" outlineLevelCol="0"/>
  <cols>
    <col collapsed="false" customWidth="true" hidden="false" outlineLevel="0" max="1" min="1" style="271" width="22.55"/>
    <col collapsed="false" customWidth="false" hidden="false" outlineLevel="0" max="10" min="2" style="271" width="7.1"/>
    <col collapsed="false" customWidth="true" hidden="false" outlineLevel="0" max="252" min="11" style="271" width="9.1"/>
    <col collapsed="false" customWidth="true" hidden="false" outlineLevel="0" max="253" min="253" style="271" width="22.88"/>
    <col collapsed="false" customWidth="true" hidden="false" outlineLevel="0" max="254" min="254" style="271" width="6.87"/>
    <col collapsed="false" customWidth="true" hidden="false" outlineLevel="0" max="255" min="255" style="271" width="31.43"/>
    <col collapsed="false" customWidth="false" hidden="false" outlineLevel="0" max="257" min="256" style="271" width="7.1"/>
  </cols>
  <sheetData>
    <row r="1" s="494" customFormat="true" ht="15" hidden="false" customHeight="true" outlineLevel="0" collapsed="false">
      <c r="A1" s="491" t="s">
        <v>1053</v>
      </c>
      <c r="B1" s="492"/>
      <c r="C1" s="492"/>
      <c r="D1" s="492"/>
      <c r="E1" s="493"/>
      <c r="F1" s="493"/>
    </row>
    <row r="2" s="494" customFormat="true" ht="15" hidden="false" customHeight="true" outlineLevel="0" collapsed="false">
      <c r="B2" s="492"/>
      <c r="C2" s="492"/>
      <c r="D2" s="492"/>
      <c r="E2" s="492"/>
      <c r="F2" s="492"/>
      <c r="G2" s="492"/>
      <c r="H2" s="492"/>
      <c r="I2" s="492"/>
      <c r="J2" s="492"/>
    </row>
    <row r="3" s="497" customFormat="true" ht="15" hidden="false" customHeight="true" outlineLevel="0" collapsed="false">
      <c r="A3" s="296" t="s">
        <v>307</v>
      </c>
      <c r="B3" s="296" t="n">
        <v>2005</v>
      </c>
      <c r="C3" s="296" t="n">
        <v>2006</v>
      </c>
      <c r="D3" s="296" t="n">
        <v>2007</v>
      </c>
      <c r="E3" s="498" t="n">
        <v>2008</v>
      </c>
      <c r="F3" s="498" t="n">
        <v>2009</v>
      </c>
      <c r="G3" s="498" t="n">
        <v>2010</v>
      </c>
      <c r="H3" s="498" t="n">
        <v>2011</v>
      </c>
      <c r="I3" s="498" t="n">
        <v>2012</v>
      </c>
      <c r="J3" s="498" t="n">
        <v>2013</v>
      </c>
    </row>
    <row r="4" s="497" customFormat="true" ht="15" hidden="false" customHeight="true" outlineLevel="0" collapsed="false">
      <c r="A4" s="297" t="s">
        <v>311</v>
      </c>
      <c r="B4" s="325" t="n">
        <v>18.4882497566189</v>
      </c>
      <c r="C4" s="325" t="n">
        <v>11.3363521948201</v>
      </c>
      <c r="D4" s="325" t="n">
        <v>9.55010658294019</v>
      </c>
      <c r="E4" s="325" t="n">
        <v>11.4735594540125</v>
      </c>
      <c r="F4" s="325" t="n">
        <v>13.6321679554367</v>
      </c>
      <c r="G4" s="325" t="n">
        <v>13.3037767840518</v>
      </c>
      <c r="H4" s="325" t="n">
        <v>13.9226257416608</v>
      </c>
      <c r="I4" s="325" t="n">
        <v>18.0462863041336</v>
      </c>
      <c r="J4" s="325" t="n">
        <v>21.10251969486</v>
      </c>
    </row>
    <row r="5" s="497" customFormat="true" ht="15" hidden="false" customHeight="true" outlineLevel="0" collapsed="false">
      <c r="A5" s="297" t="s">
        <v>312</v>
      </c>
      <c r="B5" s="325" t="n">
        <v>13.4653059116659</v>
      </c>
      <c r="C5" s="325" t="n">
        <v>13.2743186641969</v>
      </c>
      <c r="D5" s="325" t="n">
        <v>9.67528723337233</v>
      </c>
      <c r="E5" s="325" t="n">
        <v>10.307679884179</v>
      </c>
      <c r="F5" s="325" t="n">
        <v>11.1061060694822</v>
      </c>
      <c r="G5" s="325" t="n">
        <v>11.6648547901233</v>
      </c>
      <c r="H5" s="325" t="n">
        <v>12.3246322800622</v>
      </c>
      <c r="I5" s="325" t="n">
        <v>15.9524057456313</v>
      </c>
      <c r="J5" s="325" t="n">
        <v>19.9038304500985</v>
      </c>
    </row>
    <row r="6" s="497" customFormat="true" ht="15" hidden="false" customHeight="true" outlineLevel="0" collapsed="false">
      <c r="A6" s="297" t="s">
        <v>313</v>
      </c>
      <c r="B6" s="325" t="n">
        <v>12.7663108058502</v>
      </c>
      <c r="C6" s="325" t="n">
        <v>9.31475577037057</v>
      </c>
      <c r="D6" s="325" t="n">
        <v>10.5735008799327</v>
      </c>
      <c r="E6" s="325" t="n">
        <v>10.2985129141534</v>
      </c>
      <c r="F6" s="325" t="n">
        <v>9.56444824858073</v>
      </c>
      <c r="G6" s="325" t="n">
        <v>12.4628058371504</v>
      </c>
      <c r="H6" s="325" t="n">
        <v>11.1370394707779</v>
      </c>
      <c r="I6" s="325" t="n">
        <v>13.0396589518483</v>
      </c>
      <c r="J6" s="325" t="n">
        <v>15.5195830233477</v>
      </c>
    </row>
    <row r="7" s="497" customFormat="true" ht="15" hidden="false" customHeight="true" outlineLevel="0" collapsed="false">
      <c r="A7" s="297" t="s">
        <v>314</v>
      </c>
      <c r="B7" s="325" t="n">
        <v>16.2782105775217</v>
      </c>
      <c r="C7" s="325" t="n">
        <v>12.8912841622885</v>
      </c>
      <c r="D7" s="325" t="n">
        <v>13.6781921545708</v>
      </c>
      <c r="E7" s="325" t="n">
        <v>12.0407845565357</v>
      </c>
      <c r="F7" s="325" t="n">
        <v>14.2985169996151</v>
      </c>
      <c r="G7" s="325" t="n">
        <v>14.6815242675965</v>
      </c>
      <c r="H7" s="325" t="n">
        <v>12.9519977430878</v>
      </c>
      <c r="I7" s="325" t="n">
        <v>13.0806251809439</v>
      </c>
      <c r="J7" s="325" t="n">
        <v>16.8143813191618</v>
      </c>
    </row>
    <row r="8" s="497" customFormat="true" ht="15" hidden="false" customHeight="true" outlineLevel="0" collapsed="false">
      <c r="A8" s="297" t="s">
        <v>315</v>
      </c>
      <c r="B8" s="325" t="n">
        <v>14.3704466649818</v>
      </c>
      <c r="C8" s="325" t="n">
        <v>15.0103754428402</v>
      </c>
      <c r="D8" s="325" t="n">
        <v>14.5495712098061</v>
      </c>
      <c r="E8" s="325" t="n">
        <v>14.9689481107481</v>
      </c>
      <c r="F8" s="325" t="n">
        <v>16.1773408093743</v>
      </c>
      <c r="G8" s="325" t="n">
        <v>17.6662906786118</v>
      </c>
      <c r="H8" s="325" t="n">
        <v>15.6169254828087</v>
      </c>
      <c r="I8" s="325" t="n">
        <v>18.2757022951509</v>
      </c>
      <c r="J8" s="325" t="n">
        <v>22.0960124535777</v>
      </c>
    </row>
    <row r="9" s="497" customFormat="true" ht="15" hidden="false" customHeight="true" outlineLevel="0" collapsed="false">
      <c r="A9" s="297" t="s">
        <v>358</v>
      </c>
      <c r="B9" s="499" t="s">
        <v>429</v>
      </c>
      <c r="C9" s="499" t="s">
        <v>429</v>
      </c>
      <c r="D9" s="499" t="s">
        <v>429</v>
      </c>
      <c r="E9" s="499" t="s">
        <v>429</v>
      </c>
      <c r="F9" s="499" t="s">
        <v>429</v>
      </c>
      <c r="G9" s="499" t="s">
        <v>429</v>
      </c>
      <c r="H9" s="499" t="s">
        <v>429</v>
      </c>
      <c r="I9" s="325" t="n">
        <v>11.8572432797152</v>
      </c>
      <c r="J9" s="325" t="n">
        <v>22.0180986282153</v>
      </c>
    </row>
    <row r="10" s="497" customFormat="true" ht="15" hidden="false" customHeight="true" outlineLevel="0" collapsed="false">
      <c r="A10" s="299" t="s">
        <v>316</v>
      </c>
      <c r="B10" s="326" t="n">
        <v>14.6228820910276</v>
      </c>
      <c r="C10" s="326" t="n">
        <v>12.7746803901648</v>
      </c>
      <c r="D10" s="326" t="n">
        <v>11.1664015525049</v>
      </c>
      <c r="E10" s="326" t="n">
        <v>11.5813126986707</v>
      </c>
      <c r="F10" s="326" t="n">
        <v>12.634167698072</v>
      </c>
      <c r="G10" s="326" t="n">
        <v>13.5388683826084</v>
      </c>
      <c r="H10" s="326" t="n">
        <v>13.118492269509</v>
      </c>
      <c r="I10" s="326" t="n">
        <v>15.7005456209055</v>
      </c>
      <c r="J10" s="326" t="n">
        <v>19.8112225397217</v>
      </c>
    </row>
    <row r="11" s="497" customFormat="true" ht="15" hidden="false" customHeight="true" outlineLevel="0" collapsed="false">
      <c r="A11" s="297"/>
      <c r="B11" s="325"/>
      <c r="C11" s="325"/>
      <c r="D11" s="325"/>
      <c r="E11" s="325"/>
      <c r="F11" s="325"/>
      <c r="G11" s="325"/>
      <c r="H11" s="325"/>
      <c r="I11" s="325"/>
      <c r="J11" s="325"/>
    </row>
    <row r="12" s="497" customFormat="true" ht="15" hidden="false" customHeight="true" outlineLevel="0" collapsed="false">
      <c r="A12" s="299" t="s">
        <v>317</v>
      </c>
      <c r="B12" s="326" t="n">
        <v>4.39462887381003</v>
      </c>
      <c r="C12" s="326" t="n">
        <v>3.88606243266426</v>
      </c>
      <c r="D12" s="326" t="n">
        <v>3.77801633730987</v>
      </c>
      <c r="E12" s="326" t="n">
        <v>4.23995144574312</v>
      </c>
      <c r="F12" s="326" t="n">
        <v>5.79016367731145</v>
      </c>
      <c r="G12" s="326" t="n">
        <v>6.22316366122911</v>
      </c>
      <c r="H12" s="326" t="n">
        <v>6.32514716912517</v>
      </c>
      <c r="I12" s="326" t="n">
        <v>8.01042448601371</v>
      </c>
      <c r="J12" s="326" t="n">
        <v>8.93837150211995</v>
      </c>
    </row>
    <row r="13" s="497" customFormat="true" ht="15" hidden="false" customHeight="true" outlineLevel="0" collapsed="false">
      <c r="A13" s="299" t="s">
        <v>318</v>
      </c>
      <c r="B13" s="326" t="n">
        <v>3.96612812645667</v>
      </c>
      <c r="C13" s="326" t="n">
        <v>3.62345902036107</v>
      </c>
      <c r="D13" s="326" t="n">
        <v>3.10900676284668</v>
      </c>
      <c r="E13" s="326" t="n">
        <v>3.41292812445887</v>
      </c>
      <c r="F13" s="326" t="n">
        <v>4.67446579616763</v>
      </c>
      <c r="G13" s="326" t="n">
        <v>5.51700279399785</v>
      </c>
      <c r="H13" s="326" t="n">
        <v>5.02154785189897</v>
      </c>
      <c r="I13" s="326" t="n">
        <v>6.65162649106722</v>
      </c>
      <c r="J13" s="326" t="n">
        <v>7.74103667614183</v>
      </c>
    </row>
    <row r="14" s="497" customFormat="true" ht="15" hidden="false" customHeight="true" outlineLevel="0" collapsed="false">
      <c r="A14" s="299" t="s">
        <v>319</v>
      </c>
      <c r="B14" s="326" t="n">
        <v>6.38006853512021</v>
      </c>
      <c r="C14" s="326" t="n">
        <v>6.06192295548349</v>
      </c>
      <c r="D14" s="326" t="n">
        <v>5.2763883354164</v>
      </c>
      <c r="E14" s="326" t="n">
        <v>6.12691158403672</v>
      </c>
      <c r="F14" s="326" t="n">
        <v>7.23515180277015</v>
      </c>
      <c r="G14" s="326" t="n">
        <v>7.61864723396434</v>
      </c>
      <c r="H14" s="326" t="n">
        <v>7.63846260596561</v>
      </c>
      <c r="I14" s="326" t="n">
        <v>9.52252319829853</v>
      </c>
      <c r="J14" s="326" t="n">
        <v>10.8586595387946</v>
      </c>
    </row>
    <row r="15" s="497" customFormat="true" ht="15" hidden="false" customHeight="true" outlineLevel="0" collapsed="false">
      <c r="A15" s="299" t="s">
        <v>320</v>
      </c>
      <c r="B15" s="326" t="n">
        <v>14.27303796154</v>
      </c>
      <c r="C15" s="326" t="n">
        <v>12.2421320298915</v>
      </c>
      <c r="D15" s="326" t="n">
        <v>11.028257612373</v>
      </c>
      <c r="E15" s="326" t="n">
        <v>12.0311884554044</v>
      </c>
      <c r="F15" s="326" t="n">
        <v>12.508539241907</v>
      </c>
      <c r="G15" s="326" t="n">
        <v>13.3846201771034</v>
      </c>
      <c r="H15" s="326" t="n">
        <v>13.5940460318114</v>
      </c>
      <c r="I15" s="326" t="n">
        <v>17.1659027437525</v>
      </c>
      <c r="J15" s="326" t="n">
        <v>19.7295275283405</v>
      </c>
    </row>
    <row r="16" s="497" customFormat="true" ht="15" hidden="false" customHeight="true" outlineLevel="0" collapsed="false">
      <c r="A16" s="297"/>
      <c r="B16" s="325"/>
      <c r="C16" s="325"/>
      <c r="D16" s="325"/>
      <c r="E16" s="325"/>
      <c r="F16" s="325"/>
      <c r="G16" s="325"/>
      <c r="H16" s="325"/>
      <c r="I16" s="325"/>
      <c r="J16" s="325"/>
    </row>
    <row r="17" s="497" customFormat="true" ht="15" hidden="false" customHeight="true" outlineLevel="0" collapsed="false">
      <c r="A17" s="321" t="s">
        <v>321</v>
      </c>
      <c r="B17" s="285" t="n">
        <v>7.72375016596063</v>
      </c>
      <c r="C17" s="285" t="n">
        <v>6.78548868871408</v>
      </c>
      <c r="D17" s="285" t="n">
        <v>6.09045657422201</v>
      </c>
      <c r="E17" s="285" t="n">
        <v>6.74160006745057</v>
      </c>
      <c r="F17" s="285" t="n">
        <v>7.78893851714579</v>
      </c>
      <c r="G17" s="285" t="n">
        <v>8.41806779602938</v>
      </c>
      <c r="H17" s="285" t="n">
        <v>8.40590091656708</v>
      </c>
      <c r="I17" s="285" t="n">
        <v>10.6995827721061</v>
      </c>
      <c r="J17" s="285" t="n">
        <v>12.1905978131828</v>
      </c>
    </row>
    <row r="18" s="497" customFormat="true" ht="15" hidden="false" customHeight="true" outlineLevel="0" collapsed="false">
      <c r="A18" s="494"/>
      <c r="B18" s="556"/>
      <c r="C18" s="556"/>
      <c r="D18" s="556"/>
      <c r="E18" s="556"/>
      <c r="F18" s="556"/>
    </row>
    <row r="19" s="497" customFormat="true" ht="15" hidden="false" customHeight="true" outlineLevel="0" collapsed="false">
      <c r="G19" s="501"/>
      <c r="H19" s="501"/>
      <c r="J19" s="557" t="s">
        <v>7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1.43359375" defaultRowHeight="10.2" zeroHeight="false" outlineLevelRow="0" outlineLevelCol="0"/>
  <cols>
    <col collapsed="false" customWidth="true" hidden="false" outlineLevel="0" max="1" min="1" style="271" width="23.55"/>
    <col collapsed="false" customWidth="true" hidden="false" outlineLevel="0" max="10" min="2" style="271" width="7.1"/>
    <col collapsed="false" customWidth="true" hidden="false" outlineLevel="0" max="253" min="11" style="271" width="9.1"/>
    <col collapsed="false" customWidth="true" hidden="false" outlineLevel="0" max="254" min="254" style="271" width="22.88"/>
    <col collapsed="false" customWidth="true" hidden="false" outlineLevel="0" max="255" min="255" style="271" width="6.87"/>
    <col collapsed="false" customWidth="false" hidden="false" outlineLevel="0" max="257" min="256" style="271" width="31.43"/>
  </cols>
  <sheetData>
    <row r="1" s="494" customFormat="true" ht="15" hidden="false" customHeight="true" outlineLevel="0" collapsed="false">
      <c r="A1" s="491" t="s">
        <v>1054</v>
      </c>
      <c r="B1" s="492"/>
      <c r="C1" s="492"/>
      <c r="D1" s="492"/>
      <c r="E1" s="493"/>
      <c r="F1" s="493"/>
    </row>
    <row r="2" s="494" customFormat="true" ht="15" hidden="false" customHeight="true" outlineLevel="0" collapsed="false">
      <c r="B2" s="492"/>
      <c r="C2" s="492"/>
      <c r="D2" s="492"/>
      <c r="E2" s="492"/>
      <c r="F2" s="492"/>
      <c r="G2" s="492"/>
      <c r="H2" s="492"/>
      <c r="I2" s="492"/>
      <c r="J2" s="492"/>
    </row>
    <row r="3" s="497" customFormat="true" ht="15" hidden="false" customHeight="true" outlineLevel="0" collapsed="false">
      <c r="A3" s="296" t="s">
        <v>307</v>
      </c>
      <c r="B3" s="296" t="n">
        <v>2005</v>
      </c>
      <c r="C3" s="296" t="n">
        <v>2006</v>
      </c>
      <c r="D3" s="296" t="n">
        <v>2007</v>
      </c>
      <c r="E3" s="498" t="n">
        <v>2008</v>
      </c>
      <c r="F3" s="498" t="n">
        <v>2009</v>
      </c>
      <c r="G3" s="498" t="n">
        <v>2010</v>
      </c>
      <c r="H3" s="498" t="n">
        <v>2011</v>
      </c>
      <c r="I3" s="498" t="n">
        <v>2012</v>
      </c>
      <c r="J3" s="498" t="n">
        <v>2013</v>
      </c>
    </row>
    <row r="4" s="497" customFormat="true" ht="15" hidden="false" customHeight="true" outlineLevel="0" collapsed="false">
      <c r="A4" s="297" t="s">
        <v>311</v>
      </c>
      <c r="B4" s="325" t="n">
        <v>29.6242963189877</v>
      </c>
      <c r="C4" s="325" t="n">
        <v>20.7547198619265</v>
      </c>
      <c r="D4" s="325" t="n">
        <v>17.859779107124</v>
      </c>
      <c r="E4" s="325" t="n">
        <v>20.9482313363226</v>
      </c>
      <c r="F4" s="325" t="n">
        <v>25.3412009987982</v>
      </c>
      <c r="G4" s="325" t="n">
        <v>25.0672157920698</v>
      </c>
      <c r="H4" s="325" t="n">
        <v>25.9500326292185</v>
      </c>
      <c r="I4" s="325" t="n">
        <v>32.3667541170526</v>
      </c>
      <c r="J4" s="325" t="n">
        <v>39.3452753679328</v>
      </c>
    </row>
    <row r="5" s="497" customFormat="true" ht="15" hidden="false" customHeight="true" outlineLevel="0" collapsed="false">
      <c r="A5" s="297" t="s">
        <v>312</v>
      </c>
      <c r="B5" s="325" t="n">
        <v>20.9229744258703</v>
      </c>
      <c r="C5" s="325" t="n">
        <v>22.4687692410466</v>
      </c>
      <c r="D5" s="325" t="n">
        <v>16.6797231707758</v>
      </c>
      <c r="E5" s="325" t="n">
        <v>16.6886268872316</v>
      </c>
      <c r="F5" s="325" t="n">
        <v>17.6819923465059</v>
      </c>
      <c r="G5" s="325" t="n">
        <v>18.7238118306375</v>
      </c>
      <c r="H5" s="325" t="n">
        <v>20.2687064527462</v>
      </c>
      <c r="I5" s="325" t="n">
        <v>26.8526956559725</v>
      </c>
      <c r="J5" s="325" t="n">
        <v>33.6323003125823</v>
      </c>
    </row>
    <row r="6" s="497" customFormat="true" ht="15" hidden="false" customHeight="true" outlineLevel="0" collapsed="false">
      <c r="A6" s="297" t="s">
        <v>313</v>
      </c>
      <c r="B6" s="325" t="n">
        <v>22.305982246596</v>
      </c>
      <c r="C6" s="325" t="n">
        <v>18.1440032921042</v>
      </c>
      <c r="D6" s="325" t="n">
        <v>19.863004671257</v>
      </c>
      <c r="E6" s="325" t="n">
        <v>16.6165451011016</v>
      </c>
      <c r="F6" s="325" t="n">
        <v>15.2183064168101</v>
      </c>
      <c r="G6" s="325" t="n">
        <v>23.367353841752</v>
      </c>
      <c r="H6" s="325" t="n">
        <v>19.2204474440144</v>
      </c>
      <c r="I6" s="325" t="n">
        <v>24.9116068730452</v>
      </c>
      <c r="J6" s="325" t="n">
        <v>28.4592049477497</v>
      </c>
    </row>
    <row r="7" s="497" customFormat="true" ht="15" hidden="false" customHeight="true" outlineLevel="0" collapsed="false">
      <c r="A7" s="297" t="s">
        <v>314</v>
      </c>
      <c r="B7" s="325" t="n">
        <v>28.159749253588</v>
      </c>
      <c r="C7" s="325" t="n">
        <v>22.8995100025182</v>
      </c>
      <c r="D7" s="325" t="n">
        <v>23.2552682809407</v>
      </c>
      <c r="E7" s="325" t="n">
        <v>19.6168648394988</v>
      </c>
      <c r="F7" s="325" t="n">
        <v>23.4684563217145</v>
      </c>
      <c r="G7" s="325" t="n">
        <v>23.6699856487961</v>
      </c>
      <c r="H7" s="325" t="n">
        <v>19.6720607619285</v>
      </c>
      <c r="I7" s="325" t="n">
        <v>21.5970159894249</v>
      </c>
      <c r="J7" s="325" t="n">
        <v>26.6967724540431</v>
      </c>
    </row>
    <row r="8" s="497" customFormat="true" ht="15" hidden="false" customHeight="true" outlineLevel="0" collapsed="false">
      <c r="A8" s="297" t="s">
        <v>315</v>
      </c>
      <c r="B8" s="325" t="n">
        <v>25.857118277018</v>
      </c>
      <c r="C8" s="325" t="n">
        <v>25.3164747068365</v>
      </c>
      <c r="D8" s="325" t="n">
        <v>25.1447399781362</v>
      </c>
      <c r="E8" s="325" t="n">
        <v>26.6796421904068</v>
      </c>
      <c r="F8" s="325" t="n">
        <v>27.552528805306</v>
      </c>
      <c r="G8" s="325" t="n">
        <v>29.8214812644158</v>
      </c>
      <c r="H8" s="325" t="n">
        <v>25.1844783466816</v>
      </c>
      <c r="I8" s="325" t="n">
        <v>28.9536957954507</v>
      </c>
      <c r="J8" s="325" t="n">
        <v>36.1258435883812</v>
      </c>
    </row>
    <row r="9" s="497" customFormat="true" ht="15" hidden="false" customHeight="true" outlineLevel="0" collapsed="false">
      <c r="A9" s="297" t="s">
        <v>358</v>
      </c>
      <c r="B9" s="499" t="s">
        <v>429</v>
      </c>
      <c r="C9" s="499" t="s">
        <v>429</v>
      </c>
      <c r="D9" s="499" t="s">
        <v>429</v>
      </c>
      <c r="E9" s="499" t="s">
        <v>429</v>
      </c>
      <c r="F9" s="499" t="s">
        <v>429</v>
      </c>
      <c r="G9" s="499" t="s">
        <v>429</v>
      </c>
      <c r="H9" s="499" t="s">
        <v>429</v>
      </c>
      <c r="I9" s="325" t="n">
        <v>18.4175030540842</v>
      </c>
      <c r="J9" s="325" t="n">
        <v>34.3130033460508</v>
      </c>
    </row>
    <row r="10" s="497" customFormat="true" ht="15" hidden="false" customHeight="true" outlineLevel="0" collapsed="false">
      <c r="A10" s="299" t="s">
        <v>316</v>
      </c>
      <c r="B10" s="326" t="n">
        <v>24.1473057757599</v>
      </c>
      <c r="C10" s="326" t="n">
        <v>22.3102446301279</v>
      </c>
      <c r="D10" s="326" t="n">
        <v>19.7293222385981</v>
      </c>
      <c r="E10" s="326" t="n">
        <v>19.4609218212087</v>
      </c>
      <c r="F10" s="326" t="n">
        <v>20.9702476127524</v>
      </c>
      <c r="G10" s="326" t="n">
        <v>23.0010242757318</v>
      </c>
      <c r="H10" s="326" t="n">
        <v>21.8125160087276</v>
      </c>
      <c r="I10" s="326" t="n">
        <v>26.4227094619295</v>
      </c>
      <c r="J10" s="326" t="n">
        <v>33.6615811177051</v>
      </c>
    </row>
    <row r="11" s="497" customFormat="true" ht="15" hidden="false" customHeight="true" outlineLevel="0" collapsed="false">
      <c r="A11" s="297"/>
      <c r="B11" s="325"/>
      <c r="C11" s="325"/>
      <c r="D11" s="325"/>
      <c r="E11" s="325"/>
      <c r="F11" s="325"/>
      <c r="G11" s="325"/>
      <c r="H11" s="325"/>
      <c r="I11" s="325"/>
      <c r="J11" s="325"/>
    </row>
    <row r="12" s="497" customFormat="true" ht="15" hidden="false" customHeight="true" outlineLevel="0" collapsed="false">
      <c r="A12" s="299" t="s">
        <v>317</v>
      </c>
      <c r="B12" s="326" t="n">
        <v>7.1297691913557</v>
      </c>
      <c r="C12" s="326" t="n">
        <v>6.50398622941221</v>
      </c>
      <c r="D12" s="326" t="n">
        <v>6.61347305571112</v>
      </c>
      <c r="E12" s="326" t="n">
        <v>6.9490258544603</v>
      </c>
      <c r="F12" s="326" t="n">
        <v>9.90947264915981</v>
      </c>
      <c r="G12" s="326" t="n">
        <v>10.6610660597024</v>
      </c>
      <c r="H12" s="326" t="n">
        <v>10.7595950841419</v>
      </c>
      <c r="I12" s="326" t="n">
        <v>14.1032352004242</v>
      </c>
      <c r="J12" s="326" t="n">
        <v>16.8969484806144</v>
      </c>
    </row>
    <row r="13" s="497" customFormat="true" ht="15" hidden="false" customHeight="true" outlineLevel="0" collapsed="false">
      <c r="A13" s="299" t="s">
        <v>318</v>
      </c>
      <c r="B13" s="326" t="n">
        <v>6.37848881069646</v>
      </c>
      <c r="C13" s="326" t="n">
        <v>5.72912561953603</v>
      </c>
      <c r="D13" s="326" t="n">
        <v>5.13820837828919</v>
      </c>
      <c r="E13" s="326" t="n">
        <v>5.50319845827749</v>
      </c>
      <c r="F13" s="326" t="n">
        <v>7.72503602354029</v>
      </c>
      <c r="G13" s="326" t="n">
        <v>9.89059032250586</v>
      </c>
      <c r="H13" s="326" t="n">
        <v>9.58835275756736</v>
      </c>
      <c r="I13" s="326" t="n">
        <v>12.2204176461599</v>
      </c>
      <c r="J13" s="326" t="n">
        <v>14.0419073186607</v>
      </c>
    </row>
    <row r="14" s="497" customFormat="true" ht="15" hidden="false" customHeight="true" outlineLevel="0" collapsed="false">
      <c r="A14" s="299" t="s">
        <v>319</v>
      </c>
      <c r="B14" s="326" t="n">
        <v>11.2051357363874</v>
      </c>
      <c r="C14" s="326" t="n">
        <v>10.8641840885087</v>
      </c>
      <c r="D14" s="326" t="n">
        <v>9.39874785509035</v>
      </c>
      <c r="E14" s="326" t="n">
        <v>10.3192492959158</v>
      </c>
      <c r="F14" s="326" t="n">
        <v>13.0065000356367</v>
      </c>
      <c r="G14" s="326" t="n">
        <v>14.0903851186269</v>
      </c>
      <c r="H14" s="326" t="n">
        <v>14.6188487749442</v>
      </c>
      <c r="I14" s="326" t="n">
        <v>18.198445768471</v>
      </c>
      <c r="J14" s="326" t="n">
        <v>20.4315006629807</v>
      </c>
    </row>
    <row r="15" s="497" customFormat="true" ht="15" hidden="false" customHeight="true" outlineLevel="0" collapsed="false">
      <c r="A15" s="299" t="s">
        <v>320</v>
      </c>
      <c r="B15" s="326" t="n">
        <v>25.1543133646433</v>
      </c>
      <c r="C15" s="326" t="n">
        <v>21.9925022886111</v>
      </c>
      <c r="D15" s="326" t="n">
        <v>20.1066556711581</v>
      </c>
      <c r="E15" s="326" t="n">
        <v>21.0716147242992</v>
      </c>
      <c r="F15" s="326" t="n">
        <v>22.6548497526733</v>
      </c>
      <c r="G15" s="326" t="n">
        <v>25.1628249925903</v>
      </c>
      <c r="H15" s="326" t="n">
        <v>25.0619497027987</v>
      </c>
      <c r="I15" s="326" t="n">
        <v>30.486364486538</v>
      </c>
      <c r="J15" s="326" t="n">
        <v>35.6625664496412</v>
      </c>
    </row>
    <row r="16" s="497" customFormat="true" ht="15" hidden="false" customHeight="true" outlineLevel="0" collapsed="false">
      <c r="A16" s="297"/>
      <c r="B16" s="325"/>
      <c r="C16" s="325"/>
      <c r="D16" s="325"/>
      <c r="E16" s="325"/>
      <c r="F16" s="325"/>
      <c r="G16" s="325"/>
      <c r="H16" s="325"/>
      <c r="I16" s="325"/>
      <c r="J16" s="325"/>
    </row>
    <row r="17" s="497" customFormat="true" ht="15" hidden="false" customHeight="true" outlineLevel="0" collapsed="false">
      <c r="A17" s="321" t="s">
        <v>321</v>
      </c>
      <c r="B17" s="285" t="n">
        <v>13.5060358621015</v>
      </c>
      <c r="C17" s="285" t="n">
        <v>12.0760367339703</v>
      </c>
      <c r="D17" s="285" t="n">
        <v>11.0645673900731</v>
      </c>
      <c r="E17" s="285" t="n">
        <v>11.7322744546351</v>
      </c>
      <c r="F17" s="285" t="n">
        <v>13.9589732463417</v>
      </c>
      <c r="G17" s="285" t="n">
        <v>15.6286219306927</v>
      </c>
      <c r="H17" s="285" t="n">
        <v>15.6970874267777</v>
      </c>
      <c r="I17" s="285" t="n">
        <v>19.7615654244066</v>
      </c>
      <c r="J17" s="285" t="n">
        <v>22.9828388991522</v>
      </c>
    </row>
    <row r="18" s="497" customFormat="true" ht="15" hidden="false" customHeight="true" outlineLevel="0" collapsed="false">
      <c r="A18" s="494"/>
      <c r="B18" s="556"/>
      <c r="C18" s="556"/>
      <c r="D18" s="556"/>
      <c r="E18" s="556"/>
      <c r="F18" s="556"/>
    </row>
    <row r="19" s="497" customFormat="true" ht="15" hidden="false" customHeight="true" outlineLevel="0" collapsed="false">
      <c r="G19" s="501"/>
      <c r="H19" s="501"/>
      <c r="J19" s="557" t="s">
        <v>7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1.43359375" defaultRowHeight="10.2" zeroHeight="false" outlineLevelRow="0" outlineLevelCol="0"/>
  <cols>
    <col collapsed="false" customWidth="true" hidden="false" outlineLevel="0" max="1" min="1" style="271" width="22.55"/>
    <col collapsed="false" customWidth="true" hidden="false" outlineLevel="0" max="10" min="2" style="271" width="7.1"/>
    <col collapsed="false" customWidth="true" hidden="false" outlineLevel="0" max="253" min="11" style="271" width="9.1"/>
    <col collapsed="false" customWidth="true" hidden="false" outlineLevel="0" max="254" min="254" style="271" width="22.88"/>
    <col collapsed="false" customWidth="true" hidden="false" outlineLevel="0" max="255" min="255" style="271" width="6.87"/>
    <col collapsed="false" customWidth="false" hidden="false" outlineLevel="0" max="257" min="256" style="271" width="31.43"/>
  </cols>
  <sheetData>
    <row r="1" s="494" customFormat="true" ht="15" hidden="false" customHeight="true" outlineLevel="0" collapsed="false">
      <c r="A1" s="491" t="s">
        <v>1055</v>
      </c>
      <c r="B1" s="492"/>
      <c r="C1" s="492"/>
      <c r="D1" s="492"/>
      <c r="E1" s="493"/>
      <c r="F1" s="493"/>
    </row>
    <row r="2" s="494" customFormat="true" ht="15" hidden="false" customHeight="true" outlineLevel="0" collapsed="false">
      <c r="B2" s="492"/>
      <c r="C2" s="492"/>
      <c r="D2" s="492"/>
      <c r="E2" s="492"/>
      <c r="F2" s="492"/>
      <c r="G2" s="492"/>
      <c r="H2" s="492"/>
      <c r="I2" s="492"/>
      <c r="J2" s="492"/>
    </row>
    <row r="3" s="497" customFormat="true" ht="15" hidden="false" customHeight="true" outlineLevel="0" collapsed="false">
      <c r="A3" s="296" t="s">
        <v>307</v>
      </c>
      <c r="B3" s="296" t="n">
        <v>2005</v>
      </c>
      <c r="C3" s="296" t="n">
        <v>2006</v>
      </c>
      <c r="D3" s="296" t="n">
        <v>2007</v>
      </c>
      <c r="E3" s="498" t="n">
        <v>2008</v>
      </c>
      <c r="F3" s="498" t="n">
        <v>2009</v>
      </c>
      <c r="G3" s="498" t="n">
        <v>2010</v>
      </c>
      <c r="H3" s="498" t="n">
        <v>2011</v>
      </c>
      <c r="I3" s="498" t="n">
        <v>2012</v>
      </c>
      <c r="J3" s="498" t="n">
        <v>2013</v>
      </c>
    </row>
    <row r="4" s="497" customFormat="true" ht="15" hidden="false" customHeight="true" outlineLevel="0" collapsed="false">
      <c r="A4" s="297" t="s">
        <v>311</v>
      </c>
      <c r="B4" s="325" t="n">
        <v>35.1252009202592</v>
      </c>
      <c r="C4" s="325" t="n">
        <v>32.3149136752792</v>
      </c>
      <c r="D4" s="325" t="n">
        <v>31.8718602547567</v>
      </c>
      <c r="E4" s="325" t="n">
        <v>31.0526417178573</v>
      </c>
      <c r="F4" s="325" t="n">
        <v>32.0449012087753</v>
      </c>
      <c r="G4" s="325" t="n">
        <v>32.8197430124567</v>
      </c>
      <c r="H4" s="325" t="n">
        <v>34.484052877578</v>
      </c>
      <c r="I4" s="325" t="n">
        <v>35.5752846600194</v>
      </c>
      <c r="J4" s="325" t="n">
        <v>39.5131223548663</v>
      </c>
    </row>
    <row r="5" s="497" customFormat="true" ht="15" hidden="false" customHeight="true" outlineLevel="0" collapsed="false">
      <c r="A5" s="297" t="s">
        <v>312</v>
      </c>
      <c r="B5" s="325" t="n">
        <v>26.8472549297039</v>
      </c>
      <c r="C5" s="325" t="n">
        <v>25.2026244131541</v>
      </c>
      <c r="D5" s="325" t="n">
        <v>23.098894167642</v>
      </c>
      <c r="E5" s="325" t="n">
        <v>25.786313497383</v>
      </c>
      <c r="F5" s="325" t="n">
        <v>28.1853000843231</v>
      </c>
      <c r="G5" s="325" t="n">
        <v>27.6724392529724</v>
      </c>
      <c r="H5" s="325" t="n">
        <v>29.0551958744057</v>
      </c>
      <c r="I5" s="325" t="n">
        <v>28.7503474880155</v>
      </c>
      <c r="J5" s="325" t="n">
        <v>33.4822631650629</v>
      </c>
    </row>
    <row r="6" s="497" customFormat="true" ht="15" hidden="false" customHeight="true" outlineLevel="0" collapsed="false">
      <c r="A6" s="297" t="s">
        <v>313</v>
      </c>
      <c r="B6" s="325" t="n">
        <v>24.0077327996509</v>
      </c>
      <c r="C6" s="325" t="n">
        <v>18.6093224179414</v>
      </c>
      <c r="D6" s="325" t="n">
        <v>21.1015578704305</v>
      </c>
      <c r="E6" s="325" t="n">
        <v>23.5666130659715</v>
      </c>
      <c r="F6" s="325" t="n">
        <v>24.124622469909</v>
      </c>
      <c r="G6" s="325" t="n">
        <v>29.4972390174172</v>
      </c>
      <c r="H6" s="325" t="n">
        <v>29.0235009570071</v>
      </c>
      <c r="I6" s="325" t="n">
        <v>28.4525266314117</v>
      </c>
      <c r="J6" s="325" t="n">
        <v>33.1714182406708</v>
      </c>
    </row>
    <row r="7" s="497" customFormat="true" ht="15" hidden="false" customHeight="true" outlineLevel="0" collapsed="false">
      <c r="A7" s="297" t="s">
        <v>314</v>
      </c>
      <c r="B7" s="325" t="n">
        <v>28.5499144427584</v>
      </c>
      <c r="C7" s="325" t="n">
        <v>26.3735741893423</v>
      </c>
      <c r="D7" s="325" t="n">
        <v>29.1854414672657</v>
      </c>
      <c r="E7" s="325" t="n">
        <v>28.6229989500554</v>
      </c>
      <c r="F7" s="325" t="n">
        <v>34.2209595246882</v>
      </c>
      <c r="G7" s="325" t="n">
        <v>36.8486808301813</v>
      </c>
      <c r="H7" s="325" t="n">
        <v>31.9335069596295</v>
      </c>
      <c r="I7" s="325" t="n">
        <v>33.2326016541485</v>
      </c>
      <c r="J7" s="325" t="n">
        <v>36.0584771631031</v>
      </c>
    </row>
    <row r="8" s="497" customFormat="true" ht="15" hidden="false" customHeight="true" outlineLevel="0" collapsed="false">
      <c r="A8" s="297" t="s">
        <v>315</v>
      </c>
      <c r="B8" s="325" t="n">
        <v>25.6536652321701</v>
      </c>
      <c r="C8" s="325" t="n">
        <v>26.6741519396938</v>
      </c>
      <c r="D8" s="325" t="n">
        <v>26.777442769435</v>
      </c>
      <c r="E8" s="325" t="n">
        <v>27.7666830427342</v>
      </c>
      <c r="F8" s="325" t="n">
        <v>27.3718276285917</v>
      </c>
      <c r="G8" s="325" t="n">
        <v>29.1403925057793</v>
      </c>
      <c r="H8" s="325" t="n">
        <v>28.9701412526125</v>
      </c>
      <c r="I8" s="325" t="n">
        <v>30.486522825806</v>
      </c>
      <c r="J8" s="325" t="n">
        <v>34.278025172429</v>
      </c>
    </row>
    <row r="9" s="497" customFormat="true" ht="15" hidden="false" customHeight="true" outlineLevel="0" collapsed="false">
      <c r="A9" s="297" t="s">
        <v>358</v>
      </c>
      <c r="B9" s="499" t="s">
        <v>429</v>
      </c>
      <c r="C9" s="499" t="s">
        <v>429</v>
      </c>
      <c r="D9" s="499" t="s">
        <v>429</v>
      </c>
      <c r="E9" s="499" t="s">
        <v>429</v>
      </c>
      <c r="F9" s="499" t="s">
        <v>429</v>
      </c>
      <c r="G9" s="499" t="s">
        <v>429</v>
      </c>
      <c r="H9" s="499" t="s">
        <v>429</v>
      </c>
      <c r="I9" s="325" t="n">
        <v>39.4308683359613</v>
      </c>
      <c r="J9" s="325" t="n">
        <v>43.7417494375859</v>
      </c>
    </row>
    <row r="10" s="497" customFormat="true" ht="15" hidden="false" customHeight="true" outlineLevel="0" collapsed="false">
      <c r="A10" s="299" t="s">
        <v>316</v>
      </c>
      <c r="B10" s="326" t="n">
        <v>27.7977243088485</v>
      </c>
      <c r="C10" s="326" t="n">
        <v>25.9601509687399</v>
      </c>
      <c r="D10" s="326" t="n">
        <v>25.6375493642637</v>
      </c>
      <c r="E10" s="326" t="n">
        <v>26.9942156677618</v>
      </c>
      <c r="F10" s="326" t="n">
        <v>28.7297832797476</v>
      </c>
      <c r="G10" s="326" t="n">
        <v>29.9569212477539</v>
      </c>
      <c r="H10" s="326" t="n">
        <v>30.1814131914017</v>
      </c>
      <c r="I10" s="326" t="n">
        <v>31.5611242911627</v>
      </c>
      <c r="J10" s="326" t="n">
        <v>35.7793948438227</v>
      </c>
    </row>
    <row r="11" s="497" customFormat="true" ht="15" hidden="false" customHeight="true" outlineLevel="0" collapsed="false">
      <c r="A11" s="297"/>
      <c r="B11" s="325"/>
      <c r="C11" s="325"/>
      <c r="D11" s="325"/>
      <c r="E11" s="325"/>
      <c r="F11" s="325"/>
      <c r="G11" s="325"/>
      <c r="H11" s="325"/>
      <c r="I11" s="325"/>
      <c r="J11" s="325"/>
    </row>
    <row r="12" s="497" customFormat="true" ht="15" hidden="false" customHeight="true" outlineLevel="0" collapsed="false">
      <c r="A12" s="299" t="s">
        <v>317</v>
      </c>
      <c r="B12" s="326" t="n">
        <v>7.54241740302187</v>
      </c>
      <c r="C12" s="326" t="n">
        <v>7.17084232587155</v>
      </c>
      <c r="D12" s="326" t="n">
        <v>7.49460583080138</v>
      </c>
      <c r="E12" s="326" t="n">
        <v>7.90108251345718</v>
      </c>
      <c r="F12" s="326" t="n">
        <v>9.43982574866207</v>
      </c>
      <c r="G12" s="326" t="n">
        <v>10.2080564172918</v>
      </c>
      <c r="H12" s="326" t="n">
        <v>10.5554109200245</v>
      </c>
      <c r="I12" s="326" t="n">
        <v>12.6854218096989</v>
      </c>
      <c r="J12" s="326" t="n">
        <v>13.8560583897658</v>
      </c>
    </row>
    <row r="13" s="497" customFormat="true" ht="15" hidden="false" customHeight="true" outlineLevel="0" collapsed="false">
      <c r="A13" s="299" t="s">
        <v>318</v>
      </c>
      <c r="B13" s="326" t="n">
        <v>6.83182780058794</v>
      </c>
      <c r="C13" s="326" t="n">
        <v>6.65003637590368</v>
      </c>
      <c r="D13" s="326" t="n">
        <v>6.34047205153497</v>
      </c>
      <c r="E13" s="326" t="n">
        <v>6.64118290595796</v>
      </c>
      <c r="F13" s="326" t="n">
        <v>8.00902452613892</v>
      </c>
      <c r="G13" s="326" t="n">
        <v>8.86500482573282</v>
      </c>
      <c r="H13" s="326" t="n">
        <v>8.85111020072991</v>
      </c>
      <c r="I13" s="326" t="n">
        <v>10.569010575455</v>
      </c>
      <c r="J13" s="326" t="n">
        <v>12.2982745053289</v>
      </c>
    </row>
    <row r="14" s="497" customFormat="true" ht="15" hidden="false" customHeight="true" outlineLevel="0" collapsed="false">
      <c r="A14" s="299" t="s">
        <v>319</v>
      </c>
      <c r="B14" s="326" t="n">
        <v>12.017989799777</v>
      </c>
      <c r="C14" s="326" t="n">
        <v>11.5907775276714</v>
      </c>
      <c r="D14" s="326" t="n">
        <v>11.3447730168759</v>
      </c>
      <c r="E14" s="326" t="n">
        <v>11.8707728829136</v>
      </c>
      <c r="F14" s="326" t="n">
        <v>12.7189748610247</v>
      </c>
      <c r="G14" s="326" t="n">
        <v>13.4688347510589</v>
      </c>
      <c r="H14" s="326" t="n">
        <v>13.9664819705766</v>
      </c>
      <c r="I14" s="326" t="n">
        <v>16.1707234018549</v>
      </c>
      <c r="J14" s="326" t="n">
        <v>17.6604262272505</v>
      </c>
    </row>
    <row r="15" s="497" customFormat="true" ht="15" hidden="false" customHeight="true" outlineLevel="0" collapsed="false">
      <c r="A15" s="299" t="s">
        <v>320</v>
      </c>
      <c r="B15" s="326" t="n">
        <v>28.4681403923231</v>
      </c>
      <c r="C15" s="326" t="n">
        <v>27.0007010471587</v>
      </c>
      <c r="D15" s="326" t="n">
        <v>28.1834604023836</v>
      </c>
      <c r="E15" s="326" t="n">
        <v>29.6481647897638</v>
      </c>
      <c r="F15" s="326" t="n">
        <v>30.1718036084341</v>
      </c>
      <c r="G15" s="326" t="n">
        <v>31.6715152313835</v>
      </c>
      <c r="H15" s="326" t="n">
        <v>32.1574731188197</v>
      </c>
      <c r="I15" s="326" t="n">
        <v>34.2457234352182</v>
      </c>
      <c r="J15" s="326" t="n">
        <v>36.6626386830986</v>
      </c>
    </row>
    <row r="16" s="497" customFormat="true" ht="15" hidden="false" customHeight="true" outlineLevel="0" collapsed="false">
      <c r="A16" s="297"/>
      <c r="B16" s="325"/>
      <c r="C16" s="325"/>
      <c r="D16" s="325"/>
      <c r="E16" s="325"/>
      <c r="F16" s="325"/>
      <c r="G16" s="325"/>
      <c r="H16" s="325"/>
      <c r="I16" s="325"/>
      <c r="J16" s="325"/>
    </row>
    <row r="17" s="497" customFormat="true" ht="15" hidden="false" customHeight="true" outlineLevel="0" collapsed="false">
      <c r="A17" s="301" t="s">
        <v>321</v>
      </c>
      <c r="B17" s="610" t="n">
        <v>15.315491220506</v>
      </c>
      <c r="C17" s="610" t="n">
        <v>14.5177982935675</v>
      </c>
      <c r="D17" s="610" t="n">
        <v>14.9065473431302</v>
      </c>
      <c r="E17" s="610" t="n">
        <v>15.6603134344447</v>
      </c>
      <c r="F17" s="610" t="n">
        <v>16.5772986563556</v>
      </c>
      <c r="G17" s="610" t="n">
        <v>17.6137721806958</v>
      </c>
      <c r="H17" s="610" t="n">
        <v>17.9683423533464</v>
      </c>
      <c r="I17" s="610" t="n">
        <v>20.0406694691565</v>
      </c>
      <c r="J17" s="610" t="n">
        <v>21.7270711477459</v>
      </c>
    </row>
    <row r="18" s="497" customFormat="true" ht="15" hidden="false" customHeight="true" outlineLevel="0" collapsed="false">
      <c r="A18" s="494"/>
      <c r="B18" s="556"/>
      <c r="C18" s="556"/>
      <c r="D18" s="556"/>
      <c r="E18" s="556"/>
      <c r="F18" s="556"/>
    </row>
    <row r="19" s="497" customFormat="true" ht="15" hidden="false" customHeight="true" outlineLevel="0" collapsed="false">
      <c r="G19" s="501"/>
      <c r="H19" s="501"/>
      <c r="J19" s="557" t="s">
        <v>7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1.43359375" defaultRowHeight="10.2" zeroHeight="false" outlineLevelRow="0" outlineLevelCol="0"/>
  <cols>
    <col collapsed="false" customWidth="true" hidden="false" outlineLevel="0" max="1" min="1" style="271" width="22.32"/>
    <col collapsed="false" customWidth="true" hidden="false" outlineLevel="0" max="10" min="2" style="271" width="7.1"/>
    <col collapsed="false" customWidth="true" hidden="false" outlineLevel="0" max="253" min="11" style="271" width="9.1"/>
    <col collapsed="false" customWidth="true" hidden="false" outlineLevel="0" max="254" min="254" style="271" width="22.88"/>
    <col collapsed="false" customWidth="true" hidden="false" outlineLevel="0" max="255" min="255" style="271" width="6.87"/>
    <col collapsed="false" customWidth="false" hidden="false" outlineLevel="0" max="257" min="256" style="271" width="31.43"/>
  </cols>
  <sheetData>
    <row r="1" s="494" customFormat="true" ht="15" hidden="false" customHeight="true" outlineLevel="0" collapsed="false">
      <c r="A1" s="491" t="s">
        <v>1056</v>
      </c>
      <c r="B1" s="492"/>
      <c r="C1" s="492"/>
      <c r="D1" s="492"/>
      <c r="E1" s="493"/>
      <c r="F1" s="493"/>
    </row>
    <row r="2" s="494" customFormat="true" ht="15" hidden="false" customHeight="true" outlineLevel="0" collapsed="false">
      <c r="B2" s="492"/>
      <c r="C2" s="492"/>
      <c r="D2" s="492"/>
      <c r="E2" s="492"/>
      <c r="F2" s="492"/>
      <c r="G2" s="492"/>
      <c r="H2" s="492"/>
      <c r="I2" s="492"/>
      <c r="J2" s="492"/>
    </row>
    <row r="3" s="497" customFormat="true" ht="15" hidden="false" customHeight="true" outlineLevel="0" collapsed="false">
      <c r="A3" s="296" t="s">
        <v>307</v>
      </c>
      <c r="B3" s="296" t="n">
        <v>2005</v>
      </c>
      <c r="C3" s="296" t="n">
        <v>2006</v>
      </c>
      <c r="D3" s="296" t="n">
        <v>2007</v>
      </c>
      <c r="E3" s="498" t="n">
        <v>2008</v>
      </c>
      <c r="F3" s="498" t="n">
        <v>2009</v>
      </c>
      <c r="G3" s="498" t="n">
        <v>2010</v>
      </c>
      <c r="H3" s="498" t="n">
        <v>2011</v>
      </c>
      <c r="I3" s="498" t="n">
        <v>2012</v>
      </c>
      <c r="J3" s="498" t="n">
        <v>2013</v>
      </c>
    </row>
    <row r="4" s="497" customFormat="true" ht="15" hidden="false" customHeight="true" outlineLevel="0" collapsed="false">
      <c r="A4" s="297" t="s">
        <v>311</v>
      </c>
      <c r="B4" s="325" t="n">
        <v>46.5763434700275</v>
      </c>
      <c r="C4" s="325" t="n">
        <v>45.2762024979593</v>
      </c>
      <c r="D4" s="325" t="n">
        <v>44.0421635546365</v>
      </c>
      <c r="E4" s="325" t="n">
        <v>44.4393881902406</v>
      </c>
      <c r="F4" s="325" t="n">
        <v>47.7800955311661</v>
      </c>
      <c r="G4" s="325" t="n">
        <v>48.1331425401438</v>
      </c>
      <c r="H4" s="325" t="n">
        <v>50.6551964201934</v>
      </c>
      <c r="I4" s="325" t="n">
        <v>51.1224427056308</v>
      </c>
      <c r="J4" s="325" t="n">
        <v>59.0190990729233</v>
      </c>
    </row>
    <row r="5" s="497" customFormat="true" ht="15" hidden="false" customHeight="true" outlineLevel="0" collapsed="false">
      <c r="A5" s="297" t="s">
        <v>312</v>
      </c>
      <c r="B5" s="325" t="n">
        <v>36.0964167385918</v>
      </c>
      <c r="C5" s="325" t="n">
        <v>36.0190095577962</v>
      </c>
      <c r="D5" s="325" t="n">
        <v>32.1733603738384</v>
      </c>
      <c r="E5" s="325" t="n">
        <v>33.2150900262769</v>
      </c>
      <c r="F5" s="325" t="n">
        <v>38.1979372902634</v>
      </c>
      <c r="G5" s="325" t="n">
        <v>37.2501509806576</v>
      </c>
      <c r="H5" s="325" t="n">
        <v>39.2279506566733</v>
      </c>
      <c r="I5" s="325" t="n">
        <v>39.1798195099572</v>
      </c>
      <c r="J5" s="325" t="n">
        <v>47.9199675047812</v>
      </c>
    </row>
    <row r="6" s="497" customFormat="true" ht="15" hidden="false" customHeight="true" outlineLevel="0" collapsed="false">
      <c r="A6" s="297" t="s">
        <v>313</v>
      </c>
      <c r="B6" s="325" t="n">
        <v>35.5054672464417</v>
      </c>
      <c r="C6" s="325" t="n">
        <v>29.9707118664381</v>
      </c>
      <c r="D6" s="325" t="n">
        <v>30.9428286803172</v>
      </c>
      <c r="E6" s="325" t="n">
        <v>28.3834308106621</v>
      </c>
      <c r="F6" s="325" t="n">
        <v>30.7807845070081</v>
      </c>
      <c r="G6" s="325" t="n">
        <v>40.7658720169203</v>
      </c>
      <c r="H6" s="325" t="n">
        <v>38.2103393483215</v>
      </c>
      <c r="I6" s="325" t="n">
        <v>38.6770210075436</v>
      </c>
      <c r="J6" s="325" t="n">
        <v>47.9374720244059</v>
      </c>
    </row>
    <row r="7" s="497" customFormat="true" ht="15" hidden="false" customHeight="true" outlineLevel="0" collapsed="false">
      <c r="A7" s="297" t="s">
        <v>314</v>
      </c>
      <c r="B7" s="325" t="n">
        <v>41.8863986368046</v>
      </c>
      <c r="C7" s="325" t="n">
        <v>38.2571111182777</v>
      </c>
      <c r="D7" s="325" t="n">
        <v>39.2711363145452</v>
      </c>
      <c r="E7" s="325" t="n">
        <v>37.2238353313976</v>
      </c>
      <c r="F7" s="325" t="n">
        <v>44.4889534120651</v>
      </c>
      <c r="G7" s="325" t="n">
        <v>46.8893859569092</v>
      </c>
      <c r="H7" s="325" t="n">
        <v>40.5989837683122</v>
      </c>
      <c r="I7" s="325" t="n">
        <v>43.1312928362867</v>
      </c>
      <c r="J7" s="325" t="n">
        <v>49.5035796298798</v>
      </c>
    </row>
    <row r="8" s="497" customFormat="true" ht="15" hidden="false" customHeight="true" outlineLevel="0" collapsed="false">
      <c r="A8" s="297" t="s">
        <v>315</v>
      </c>
      <c r="B8" s="325" t="n">
        <v>37.6297324675252</v>
      </c>
      <c r="C8" s="325" t="n">
        <v>37.5249924028194</v>
      </c>
      <c r="D8" s="325" t="n">
        <v>37.0056626801182</v>
      </c>
      <c r="E8" s="325" t="n">
        <v>39.9631171962993</v>
      </c>
      <c r="F8" s="325" t="n">
        <v>38.518843157562</v>
      </c>
      <c r="G8" s="325" t="n">
        <v>41.1611396011884</v>
      </c>
      <c r="H8" s="325" t="n">
        <v>39.7902465380317</v>
      </c>
      <c r="I8" s="325" t="n">
        <v>40.1276008255062</v>
      </c>
      <c r="J8" s="325" t="n">
        <v>48.09536557328</v>
      </c>
    </row>
    <row r="9" s="497" customFormat="true" ht="15" hidden="false" customHeight="true" outlineLevel="0" collapsed="false">
      <c r="A9" s="297" t="s">
        <v>358</v>
      </c>
      <c r="B9" s="499" t="s">
        <v>429</v>
      </c>
      <c r="C9" s="499" t="s">
        <v>429</v>
      </c>
      <c r="D9" s="499" t="s">
        <v>429</v>
      </c>
      <c r="E9" s="499" t="s">
        <v>429</v>
      </c>
      <c r="F9" s="499" t="s">
        <v>429</v>
      </c>
      <c r="G9" s="499" t="s">
        <v>429</v>
      </c>
      <c r="H9" s="499" t="s">
        <v>429</v>
      </c>
      <c r="I9" s="325" t="n">
        <v>50.3215811611674</v>
      </c>
      <c r="J9" s="325" t="n">
        <v>54.9208178027369</v>
      </c>
    </row>
    <row r="10" s="497" customFormat="true" ht="15" hidden="false" customHeight="true" outlineLevel="0" collapsed="false">
      <c r="A10" s="299" t="s">
        <v>316</v>
      </c>
      <c r="B10" s="326" t="n">
        <v>38.655841944816</v>
      </c>
      <c r="C10" s="326" t="n">
        <v>37.4267410061508</v>
      </c>
      <c r="D10" s="326" t="n">
        <v>35.7760914578785</v>
      </c>
      <c r="E10" s="326" t="n">
        <v>36.0362074155679</v>
      </c>
      <c r="F10" s="326" t="n">
        <v>39.4066973317385</v>
      </c>
      <c r="G10" s="326" t="n">
        <v>41.1951362983478</v>
      </c>
      <c r="H10" s="326" t="n">
        <v>41.1578002271218</v>
      </c>
      <c r="I10" s="326" t="n">
        <v>42.7081307357318</v>
      </c>
      <c r="J10" s="326" t="n">
        <v>50.5639264692871</v>
      </c>
    </row>
    <row r="11" s="497" customFormat="true" ht="15" hidden="false" customHeight="true" outlineLevel="0" collapsed="false">
      <c r="A11" s="297"/>
      <c r="B11" s="325"/>
      <c r="C11" s="325"/>
      <c r="D11" s="325"/>
      <c r="E11" s="325"/>
      <c r="F11" s="325"/>
      <c r="G11" s="325"/>
      <c r="H11" s="325"/>
      <c r="I11" s="325"/>
      <c r="J11" s="325"/>
    </row>
    <row r="12" s="497" customFormat="true" ht="15" hidden="false" customHeight="true" outlineLevel="0" collapsed="false">
      <c r="A12" s="299" t="s">
        <v>317</v>
      </c>
      <c r="B12" s="326" t="n">
        <v>10.6804045607996</v>
      </c>
      <c r="C12" s="326" t="n">
        <v>10.3795048703565</v>
      </c>
      <c r="D12" s="326" t="n">
        <v>10.9980519023547</v>
      </c>
      <c r="E12" s="326" t="n">
        <v>11.2255961123586</v>
      </c>
      <c r="F12" s="326" t="n">
        <v>14.536483384253</v>
      </c>
      <c r="G12" s="326" t="n">
        <v>15.5175345290864</v>
      </c>
      <c r="H12" s="326" t="n">
        <v>16.1621274493767</v>
      </c>
      <c r="I12" s="326" t="n">
        <v>19.5767369112665</v>
      </c>
      <c r="J12" s="326" t="n">
        <v>23.13903164238</v>
      </c>
    </row>
    <row r="13" s="497" customFormat="true" ht="15" hidden="false" customHeight="true" outlineLevel="0" collapsed="false">
      <c r="A13" s="299" t="s">
        <v>318</v>
      </c>
      <c r="B13" s="326" t="n">
        <v>9.6963024640418</v>
      </c>
      <c r="C13" s="326" t="n">
        <v>9.13939679533794</v>
      </c>
      <c r="D13" s="326" t="n">
        <v>9.12822215648866</v>
      </c>
      <c r="E13" s="326" t="n">
        <v>9.52762819311952</v>
      </c>
      <c r="F13" s="326" t="n">
        <v>11.9090784349045</v>
      </c>
      <c r="G13" s="326" t="n">
        <v>14.2382371541604</v>
      </c>
      <c r="H13" s="326" t="n">
        <v>14.8465522028612</v>
      </c>
      <c r="I13" s="326" t="n">
        <v>17.405498317488</v>
      </c>
      <c r="J13" s="326" t="n">
        <v>19.8468744498051</v>
      </c>
    </row>
    <row r="14" s="497" customFormat="true" ht="15" hidden="false" customHeight="true" outlineLevel="0" collapsed="false">
      <c r="A14" s="299" t="s">
        <v>319</v>
      </c>
      <c r="B14" s="326" t="n">
        <v>18.6627481741042</v>
      </c>
      <c r="C14" s="326" t="n">
        <v>17.7759100862077</v>
      </c>
      <c r="D14" s="326" t="n">
        <v>16.9495488845836</v>
      </c>
      <c r="E14" s="326" t="n">
        <v>17.5083157851774</v>
      </c>
      <c r="F14" s="326" t="n">
        <v>19.7513785247691</v>
      </c>
      <c r="G14" s="326" t="n">
        <v>21.4965181747211</v>
      </c>
      <c r="H14" s="326" t="n">
        <v>23.0180223069225</v>
      </c>
      <c r="I14" s="326" t="n">
        <v>26.5828690217089</v>
      </c>
      <c r="J14" s="326" t="n">
        <v>29.468385590459</v>
      </c>
    </row>
    <row r="15" s="497" customFormat="true" ht="15" hidden="false" customHeight="true" outlineLevel="0" collapsed="false">
      <c r="A15" s="299" t="s">
        <v>320</v>
      </c>
      <c r="B15" s="326" t="n">
        <v>41.122010299855</v>
      </c>
      <c r="C15" s="326" t="n">
        <v>39.2825364133938</v>
      </c>
      <c r="D15" s="326" t="n">
        <v>40.3914038686261</v>
      </c>
      <c r="E15" s="326" t="n">
        <v>41.5673157530509</v>
      </c>
      <c r="F15" s="326" t="n">
        <v>43.8209547113394</v>
      </c>
      <c r="G15" s="326" t="n">
        <v>46.2773727931204</v>
      </c>
      <c r="H15" s="326" t="n">
        <v>46.8464810056335</v>
      </c>
      <c r="I15" s="326" t="n">
        <v>48.8153224710701</v>
      </c>
      <c r="J15" s="326" t="n">
        <v>53.4471225305149</v>
      </c>
    </row>
    <row r="16" s="497" customFormat="true" ht="15" hidden="false" customHeight="true" outlineLevel="0" collapsed="false">
      <c r="A16" s="297"/>
      <c r="B16" s="325"/>
      <c r="C16" s="325"/>
      <c r="D16" s="325"/>
      <c r="E16" s="325"/>
      <c r="F16" s="325"/>
      <c r="G16" s="325"/>
      <c r="H16" s="325"/>
      <c r="I16" s="325"/>
      <c r="J16" s="325"/>
    </row>
    <row r="17" s="497" customFormat="true" ht="15" hidden="false" customHeight="true" outlineLevel="0" collapsed="false">
      <c r="A17" s="321" t="s">
        <v>321</v>
      </c>
      <c r="B17" s="285" t="n">
        <v>22.9748283750495</v>
      </c>
      <c r="C17" s="285" t="n">
        <v>21.9274782197608</v>
      </c>
      <c r="D17" s="285" t="n">
        <v>22.470144150316</v>
      </c>
      <c r="E17" s="285" t="n">
        <v>23.2284506303514</v>
      </c>
      <c r="F17" s="285" t="n">
        <v>25.6329809286166</v>
      </c>
      <c r="G17" s="285" t="n">
        <v>27.6484588354624</v>
      </c>
      <c r="H17" s="285" t="n">
        <v>28.5134085916424</v>
      </c>
      <c r="I17" s="285" t="n">
        <v>31.3419334863653</v>
      </c>
      <c r="J17" s="285" t="n">
        <v>34.966784985507</v>
      </c>
    </row>
    <row r="18" s="497" customFormat="true" ht="15" hidden="false" customHeight="true" outlineLevel="0" collapsed="false">
      <c r="A18" s="494"/>
      <c r="B18" s="556"/>
      <c r="C18" s="556"/>
      <c r="D18" s="556"/>
      <c r="E18" s="556"/>
      <c r="F18" s="556"/>
    </row>
    <row r="19" s="497" customFormat="true" ht="15" hidden="false" customHeight="true" outlineLevel="0" collapsed="false">
      <c r="G19" s="501"/>
      <c r="H19" s="501"/>
      <c r="J19" s="557" t="s">
        <v>7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15.2"/>
    <col collapsed="false" customWidth="true" hidden="false" outlineLevel="0" max="5" min="2" style="271" width="10.66"/>
    <col collapsed="false" customWidth="true" hidden="false" outlineLevel="0" max="6" min="6" style="271" width="11.43"/>
    <col collapsed="false" customWidth="true" hidden="false" outlineLevel="0" max="7" min="7" style="271" width="11.99"/>
    <col collapsed="false" customWidth="true" hidden="false" outlineLevel="0" max="9" min="8" style="271" width="11.43"/>
    <col collapsed="false" customWidth="true" hidden="false" outlineLevel="0" max="11" min="10" style="271" width="12.55"/>
    <col collapsed="false" customWidth="false" hidden="false" outlineLevel="0" max="257" min="12" style="271" width="9.1"/>
  </cols>
  <sheetData>
    <row r="1" customFormat="false" ht="15" hidden="false" customHeight="true" outlineLevel="0" collapsed="false">
      <c r="A1" s="491" t="s">
        <v>1057</v>
      </c>
      <c r="B1" s="611"/>
      <c r="C1" s="611"/>
      <c r="D1" s="611"/>
      <c r="E1" s="611"/>
      <c r="F1" s="611"/>
      <c r="G1" s="611"/>
      <c r="H1" s="611"/>
      <c r="I1" s="611"/>
      <c r="J1" s="611"/>
      <c r="K1" s="611"/>
    </row>
    <row r="2" customFormat="false" ht="15" hidden="false" customHeight="true" outlineLevel="0" collapsed="false">
      <c r="A2" s="611"/>
      <c r="B2" s="611"/>
      <c r="C2" s="611"/>
      <c r="D2" s="611"/>
      <c r="E2" s="611"/>
      <c r="F2" s="611"/>
      <c r="G2" s="611"/>
      <c r="H2" s="611"/>
      <c r="I2" s="611"/>
      <c r="J2" s="611"/>
      <c r="K2" s="611"/>
    </row>
    <row r="3" customFormat="false" ht="60" hidden="false" customHeight="true" outlineLevel="0" collapsed="false">
      <c r="A3" s="296" t="s">
        <v>307</v>
      </c>
      <c r="B3" s="296" t="s">
        <v>1058</v>
      </c>
      <c r="C3" s="296" t="s">
        <v>1059</v>
      </c>
      <c r="D3" s="296" t="s">
        <v>1060</v>
      </c>
      <c r="E3" s="296" t="s">
        <v>1061</v>
      </c>
      <c r="F3" s="296" t="s">
        <v>1062</v>
      </c>
      <c r="G3" s="296" t="s">
        <v>1063</v>
      </c>
      <c r="H3" s="296" t="s">
        <v>1064</v>
      </c>
      <c r="I3" s="296" t="s">
        <v>1065</v>
      </c>
      <c r="J3" s="296" t="s">
        <v>1066</v>
      </c>
      <c r="K3" s="296" t="s">
        <v>1067</v>
      </c>
    </row>
    <row r="4" customFormat="false" ht="15" hidden="false" customHeight="true" outlineLevel="0" collapsed="false">
      <c r="A4" s="297" t="s">
        <v>311</v>
      </c>
      <c r="B4" s="325" t="n">
        <v>153.94215</v>
      </c>
      <c r="C4" s="325" t="n">
        <v>9.897975</v>
      </c>
      <c r="D4" s="325" t="n">
        <v>41.803225</v>
      </c>
      <c r="E4" s="325" t="n">
        <v>2.0187</v>
      </c>
      <c r="F4" s="325" t="n">
        <v>48.3494221483207</v>
      </c>
      <c r="G4" s="325" t="n">
        <v>72.3690942685236</v>
      </c>
      <c r="H4" s="325" t="n">
        <v>37.9273865788873</v>
      </c>
      <c r="I4" s="325" t="n">
        <v>60.1096770569383</v>
      </c>
      <c r="J4" s="325" t="n">
        <v>21.3559196481654</v>
      </c>
      <c r="K4" s="325" t="n">
        <v>16.9401280138965</v>
      </c>
    </row>
    <row r="5" customFormat="false" ht="15" hidden="false" customHeight="true" outlineLevel="0" collapsed="false">
      <c r="A5" s="297" t="s">
        <v>312</v>
      </c>
      <c r="B5" s="325" t="n">
        <v>367.51555</v>
      </c>
      <c r="C5" s="325" t="n">
        <v>16.73465</v>
      </c>
      <c r="D5" s="325" t="n">
        <v>90.0038</v>
      </c>
      <c r="E5" s="325" t="n">
        <v>5.48205</v>
      </c>
      <c r="F5" s="325" t="n">
        <v>56.0349847535324</v>
      </c>
      <c r="G5" s="325" t="n">
        <v>70.6930908876849</v>
      </c>
      <c r="H5" s="325" t="n">
        <v>44.9125094238695</v>
      </c>
      <c r="I5" s="325" t="n">
        <v>53.249318459699</v>
      </c>
      <c r="J5" s="325" t="n">
        <v>19.6721297142951</v>
      </c>
      <c r="K5" s="325" t="n">
        <v>24.6753568261713</v>
      </c>
    </row>
    <row r="6" customFormat="false" ht="15" hidden="false" customHeight="true" outlineLevel="0" collapsed="false">
      <c r="A6" s="297" t="s">
        <v>313</v>
      </c>
      <c r="B6" s="325" t="n">
        <v>161.8954</v>
      </c>
      <c r="C6" s="325" t="n">
        <v>4.262775</v>
      </c>
      <c r="D6" s="325" t="n">
        <v>28.8727</v>
      </c>
      <c r="E6" s="325" t="n">
        <v>1.6516</v>
      </c>
      <c r="F6" s="325" t="n">
        <v>50.3331444020189</v>
      </c>
      <c r="G6" s="325" t="n">
        <v>67.8993743183514</v>
      </c>
      <c r="H6" s="325" t="n">
        <v>42.6129066309512</v>
      </c>
      <c r="I6" s="325" t="n">
        <v>48.9383502669192</v>
      </c>
      <c r="J6" s="325" t="n">
        <v>15.1349727758467</v>
      </c>
      <c r="K6" s="325" t="n">
        <v>27.9251822889147</v>
      </c>
    </row>
    <row r="7" customFormat="false" ht="15" hidden="false" customHeight="true" outlineLevel="0" collapsed="false">
      <c r="A7" s="297" t="s">
        <v>314</v>
      </c>
      <c r="B7" s="325" t="n">
        <v>110.97985</v>
      </c>
      <c r="C7" s="325" t="n">
        <v>4.320575</v>
      </c>
      <c r="D7" s="325" t="n">
        <v>22.5838</v>
      </c>
      <c r="E7" s="325" t="n">
        <v>0.721975</v>
      </c>
      <c r="F7" s="325" t="n">
        <v>51.6909809764092</v>
      </c>
      <c r="G7" s="325" t="n">
        <v>60.013924758697</v>
      </c>
      <c r="H7" s="325" t="n">
        <v>42.8807363625839</v>
      </c>
      <c r="I7" s="325" t="n">
        <v>51.421337014865</v>
      </c>
      <c r="J7" s="325" t="n">
        <v>16.908642433776</v>
      </c>
      <c r="K7" s="325" t="n">
        <v>14.317656741133</v>
      </c>
    </row>
    <row r="8" customFormat="false" ht="15" hidden="false" customHeight="true" outlineLevel="0" collapsed="false">
      <c r="A8" s="297" t="s">
        <v>315</v>
      </c>
      <c r="B8" s="325" t="n">
        <v>216.340475</v>
      </c>
      <c r="C8" s="325" t="n">
        <v>9.109575</v>
      </c>
      <c r="D8" s="325" t="n">
        <v>62.119175</v>
      </c>
      <c r="E8" s="325" t="n">
        <v>1.825525</v>
      </c>
      <c r="F8" s="325" t="n">
        <v>53.9871115420974</v>
      </c>
      <c r="G8" s="325" t="n">
        <v>60.1985681294574</v>
      </c>
      <c r="H8" s="325" t="n">
        <v>41.8292089931558</v>
      </c>
      <c r="I8" s="325" t="n">
        <v>50.1489123344004</v>
      </c>
      <c r="J8" s="325" t="n">
        <v>22.3081423107441</v>
      </c>
      <c r="K8" s="325" t="n">
        <v>16.6941774652267</v>
      </c>
    </row>
    <row r="9" customFormat="false" ht="15" hidden="false" customHeight="true" outlineLevel="0" collapsed="false">
      <c r="A9" s="297" t="s">
        <v>358</v>
      </c>
      <c r="B9" s="325" t="n">
        <v>98.46175</v>
      </c>
      <c r="C9" s="325" t="n">
        <v>2.487225</v>
      </c>
      <c r="D9" s="325" t="n">
        <v>26.75585</v>
      </c>
      <c r="E9" s="325" t="n">
        <v>1.746975</v>
      </c>
      <c r="F9" s="325" t="n">
        <v>48.350363814619</v>
      </c>
      <c r="G9" s="325" t="n">
        <v>55.9204683151024</v>
      </c>
      <c r="H9" s="325" t="n">
        <v>37.8745035332147</v>
      </c>
      <c r="I9" s="325" t="n">
        <v>32.8484216156607</v>
      </c>
      <c r="J9" s="325" t="n">
        <v>21.3674834847497</v>
      </c>
      <c r="K9" s="325" t="n">
        <v>41.2586793254924</v>
      </c>
    </row>
    <row r="10" customFormat="false" ht="15" hidden="false" customHeight="true" outlineLevel="0" collapsed="false">
      <c r="A10" s="299" t="s">
        <v>316</v>
      </c>
      <c r="B10" s="326" t="n">
        <v>1109.135175</v>
      </c>
      <c r="C10" s="326" t="n">
        <v>46.812775</v>
      </c>
      <c r="D10" s="326" t="n">
        <v>272.13855</v>
      </c>
      <c r="E10" s="326" t="n">
        <v>13.446825</v>
      </c>
      <c r="F10" s="326" t="n">
        <v>52.4500272866721</v>
      </c>
      <c r="G10" s="326" t="n">
        <v>66.4067573126023</v>
      </c>
      <c r="H10" s="326" t="n">
        <v>42.0102640258272</v>
      </c>
      <c r="I10" s="326" t="n">
        <v>51.5882048429538</v>
      </c>
      <c r="J10" s="326" t="n">
        <v>19.7020000507141</v>
      </c>
      <c r="K10" s="326" t="n">
        <v>22.3148261853713</v>
      </c>
    </row>
    <row r="11" customFormat="false" ht="15" hidden="false" customHeight="true" outlineLevel="0" collapsed="false">
      <c r="A11" s="297"/>
      <c r="B11" s="325"/>
      <c r="C11" s="325"/>
      <c r="D11" s="325"/>
      <c r="E11" s="325"/>
      <c r="F11" s="325"/>
      <c r="G11" s="325"/>
      <c r="H11" s="325"/>
      <c r="I11" s="325"/>
      <c r="J11" s="325"/>
      <c r="K11" s="325"/>
    </row>
    <row r="12" customFormat="false" ht="15" hidden="false" customHeight="true" outlineLevel="0" collapsed="false">
      <c r="A12" s="299" t="s">
        <v>317</v>
      </c>
      <c r="B12" s="326" t="n">
        <v>5967.18995</v>
      </c>
      <c r="C12" s="326" t="n">
        <v>811.673525</v>
      </c>
      <c r="D12" s="326" t="n">
        <v>483.74385</v>
      </c>
      <c r="E12" s="326" t="n">
        <v>181.651675</v>
      </c>
      <c r="F12" s="326" t="n">
        <v>70.0103692704265</v>
      </c>
      <c r="G12" s="326" t="n">
        <v>71.2429097759426</v>
      </c>
      <c r="H12" s="326" t="n">
        <v>64.6658184182219</v>
      </c>
      <c r="I12" s="326" t="n">
        <v>58.1788055469142</v>
      </c>
      <c r="J12" s="326" t="n">
        <v>7.49881900818762</v>
      </c>
      <c r="K12" s="326" t="n">
        <v>18.2872311102145</v>
      </c>
    </row>
    <row r="13" customFormat="false" ht="15" hidden="false" customHeight="true" outlineLevel="0" collapsed="false">
      <c r="A13" s="299" t="s">
        <v>318</v>
      </c>
      <c r="B13" s="326" t="n">
        <v>4390.080025</v>
      </c>
      <c r="C13" s="326" t="n">
        <v>606.62495</v>
      </c>
      <c r="D13" s="326" t="n">
        <v>300.580275</v>
      </c>
      <c r="E13" s="326" t="n">
        <v>118.670875</v>
      </c>
      <c r="F13" s="326" t="n">
        <v>70.3258000342223</v>
      </c>
      <c r="G13" s="326" t="n">
        <v>71.0766274462572</v>
      </c>
      <c r="H13" s="326" t="n">
        <v>65.7213812870117</v>
      </c>
      <c r="I13" s="326" t="n">
        <v>59.4022409044516</v>
      </c>
      <c r="J13" s="326" t="n">
        <v>6.40805890377523</v>
      </c>
      <c r="K13" s="326" t="n">
        <v>16.3617204056014</v>
      </c>
    </row>
    <row r="14" customFormat="false" ht="15" hidden="false" customHeight="true" outlineLevel="0" collapsed="false">
      <c r="A14" s="299" t="s">
        <v>319</v>
      </c>
      <c r="B14" s="326" t="n">
        <v>4121.106825</v>
      </c>
      <c r="C14" s="326" t="n">
        <v>624.846</v>
      </c>
      <c r="D14" s="326" t="n">
        <v>452.266275</v>
      </c>
      <c r="E14" s="326" t="n">
        <v>125.857025</v>
      </c>
      <c r="F14" s="326" t="n">
        <v>66.5407472402699</v>
      </c>
      <c r="G14" s="326" t="n">
        <v>72.7323835623103</v>
      </c>
      <c r="H14" s="326" t="n">
        <v>59.8515126552735</v>
      </c>
      <c r="I14" s="326" t="n">
        <v>60.4723857413258</v>
      </c>
      <c r="J14" s="326" t="n">
        <v>9.8891182746494</v>
      </c>
      <c r="K14" s="326" t="n">
        <v>16.7652215068668</v>
      </c>
    </row>
    <row r="15" customFormat="false" ht="15" hidden="false" customHeight="true" outlineLevel="0" collapsed="false">
      <c r="A15" s="299" t="s">
        <v>320</v>
      </c>
      <c r="B15" s="326" t="n">
        <v>5585.956925</v>
      </c>
      <c r="C15" s="326" t="n">
        <v>312.778225</v>
      </c>
      <c r="D15" s="326" t="n">
        <v>1383.078225</v>
      </c>
      <c r="E15" s="326" t="n">
        <v>66.760725</v>
      </c>
      <c r="F15" s="326" t="n">
        <v>52.0270006183234</v>
      </c>
      <c r="G15" s="326" t="n">
        <v>62.5638388703743</v>
      </c>
      <c r="H15" s="326" t="n">
        <v>41.5883752655535</v>
      </c>
      <c r="I15" s="326" t="n">
        <v>51.5497762488937</v>
      </c>
      <c r="J15" s="326" t="n">
        <v>19.8460503531827</v>
      </c>
      <c r="K15" s="326" t="n">
        <v>17.5899535475871</v>
      </c>
    </row>
    <row r="16" customFormat="false" ht="15" hidden="false" customHeight="true" outlineLevel="0" collapsed="false">
      <c r="A16" s="297"/>
      <c r="B16" s="325"/>
      <c r="C16" s="325"/>
      <c r="D16" s="325"/>
      <c r="E16" s="325"/>
      <c r="F16" s="325"/>
      <c r="G16" s="325"/>
      <c r="H16" s="325"/>
      <c r="I16" s="325"/>
      <c r="J16" s="325"/>
      <c r="K16" s="325"/>
    </row>
    <row r="17" customFormat="false" ht="15" hidden="false" customHeight="true" outlineLevel="0" collapsed="false">
      <c r="A17" s="321" t="s">
        <v>321</v>
      </c>
      <c r="B17" s="285" t="n">
        <v>20064.333725</v>
      </c>
      <c r="C17" s="285" t="n">
        <v>2355.9227</v>
      </c>
      <c r="D17" s="285" t="n">
        <v>2619.668625</v>
      </c>
      <c r="E17" s="285" t="n">
        <v>492.9403</v>
      </c>
      <c r="F17" s="285" t="n">
        <v>62.7073803859552</v>
      </c>
      <c r="G17" s="285" t="n">
        <v>70.2795561992463</v>
      </c>
      <c r="H17" s="285" t="n">
        <v>55.3449896692949</v>
      </c>
      <c r="I17" s="285" t="n">
        <v>58.0769770414426</v>
      </c>
      <c r="J17" s="285" t="n">
        <v>11.548529155394</v>
      </c>
      <c r="K17" s="285" t="n">
        <v>17.3030538850061</v>
      </c>
    </row>
    <row r="18" customFormat="false" ht="15" hidden="false" customHeight="true" outlineLevel="0" collapsed="false">
      <c r="A18" s="494"/>
      <c r="B18" s="556"/>
      <c r="C18" s="556"/>
      <c r="D18" s="556"/>
      <c r="E18" s="556"/>
      <c r="F18" s="556"/>
      <c r="G18" s="556"/>
      <c r="H18" s="556"/>
      <c r="I18" s="556"/>
      <c r="J18" s="556"/>
      <c r="K18" s="556"/>
    </row>
    <row r="19" customFormat="false" ht="15" hidden="false" customHeight="true" outlineLevel="0" collapsed="false">
      <c r="C19" s="497"/>
      <c r="D19" s="497"/>
      <c r="E19" s="497"/>
      <c r="F19" s="497"/>
      <c r="G19" s="497"/>
      <c r="H19" s="497"/>
      <c r="J19" s="497"/>
      <c r="K19" s="557" t="s">
        <v>7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21.66"/>
    <col collapsed="false" customWidth="true" hidden="false" outlineLevel="0" max="4" min="2" style="271" width="10.32"/>
    <col collapsed="false" customWidth="true" hidden="false" outlineLevel="0" max="5" min="5" style="271" width="11.32"/>
    <col collapsed="false" customWidth="true" hidden="false" outlineLevel="0" max="6" min="6" style="271" width="8.87"/>
    <col collapsed="false" customWidth="true" hidden="false" outlineLevel="0" max="12" min="7" style="271" width="9.33"/>
    <col collapsed="false" customWidth="false" hidden="false" outlineLevel="0" max="257" min="13" style="271" width="9.1"/>
  </cols>
  <sheetData>
    <row r="1" customFormat="false" ht="15" hidden="false" customHeight="true" outlineLevel="0" collapsed="false">
      <c r="A1" s="491" t="s">
        <v>1068</v>
      </c>
      <c r="B1" s="481"/>
      <c r="C1" s="481"/>
      <c r="D1" s="481"/>
      <c r="E1" s="481"/>
      <c r="F1" s="481"/>
      <c r="G1" s="481"/>
      <c r="H1" s="481"/>
      <c r="I1" s="481"/>
      <c r="J1" s="481"/>
      <c r="K1" s="481"/>
      <c r="L1" s="481"/>
    </row>
    <row r="2" customFormat="false" ht="15" hidden="false" customHeight="true" outlineLevel="0" collapsed="false">
      <c r="A2" s="494"/>
      <c r="B2" s="492"/>
      <c r="C2" s="492"/>
      <c r="D2" s="492"/>
      <c r="E2" s="492"/>
      <c r="F2" s="492"/>
      <c r="G2" s="492"/>
      <c r="H2" s="492"/>
      <c r="I2" s="492"/>
      <c r="J2" s="492"/>
      <c r="K2" s="492"/>
      <c r="L2" s="492"/>
    </row>
    <row r="3" customFormat="false" ht="30" hidden="false" customHeight="true" outlineLevel="0" collapsed="false">
      <c r="A3" s="296" t="s">
        <v>307</v>
      </c>
      <c r="B3" s="296" t="s">
        <v>1069</v>
      </c>
      <c r="C3" s="296" t="s">
        <v>1070</v>
      </c>
      <c r="D3" s="296" t="s">
        <v>1071</v>
      </c>
      <c r="E3" s="296" t="s">
        <v>1072</v>
      </c>
      <c r="F3" s="296" t="s">
        <v>1073</v>
      </c>
      <c r="G3" s="296" t="s">
        <v>1074</v>
      </c>
      <c r="H3" s="296" t="s">
        <v>1075</v>
      </c>
      <c r="I3" s="296" t="s">
        <v>1076</v>
      </c>
      <c r="J3" s="296" t="s">
        <v>1077</v>
      </c>
      <c r="K3" s="296" t="s">
        <v>1078</v>
      </c>
      <c r="L3" s="296" t="s">
        <v>1073</v>
      </c>
    </row>
    <row r="4" customFormat="false" ht="15" hidden="false" customHeight="true" outlineLevel="0" collapsed="false">
      <c r="A4" s="297" t="s">
        <v>311</v>
      </c>
      <c r="B4" s="325" t="n">
        <v>11.4295</v>
      </c>
      <c r="C4" s="325" t="n">
        <v>14.233075</v>
      </c>
      <c r="D4" s="325" t="n">
        <v>20.960825</v>
      </c>
      <c r="E4" s="325" t="n">
        <v>115.083325</v>
      </c>
      <c r="F4" s="325" t="n">
        <v>2.1334</v>
      </c>
      <c r="G4" s="325" t="n">
        <v>163.840125</v>
      </c>
      <c r="H4" s="325" t="n">
        <v>6.97600786132213</v>
      </c>
      <c r="I4" s="325" t="n">
        <v>8.68717293764272</v>
      </c>
      <c r="J4" s="325" t="n">
        <v>12.7934625294018</v>
      </c>
      <c r="K4" s="325" t="n">
        <v>70.2412336416369</v>
      </c>
      <c r="L4" s="325" t="n">
        <v>1.30212302999647</v>
      </c>
    </row>
    <row r="5" customFormat="false" ht="15" hidden="false" customHeight="true" outlineLevel="0" collapsed="false">
      <c r="A5" s="297" t="s">
        <v>312</v>
      </c>
      <c r="B5" s="325" t="n">
        <v>41.880525</v>
      </c>
      <c r="C5" s="325" t="n">
        <v>39.3639</v>
      </c>
      <c r="D5" s="325" t="n">
        <v>40.035275</v>
      </c>
      <c r="E5" s="325" t="n">
        <v>259.89565</v>
      </c>
      <c r="F5" s="325" t="n">
        <v>3.07485</v>
      </c>
      <c r="G5" s="325" t="n">
        <v>384.2502</v>
      </c>
      <c r="H5" s="325" t="n">
        <v>10.8992851532673</v>
      </c>
      <c r="I5" s="325" t="n">
        <v>10.2443407966996</v>
      </c>
      <c r="J5" s="325" t="n">
        <v>10.41906419307</v>
      </c>
      <c r="K5" s="325" t="n">
        <v>67.6370890633238</v>
      </c>
      <c r="L5" s="325" t="n">
        <v>0.800220793639145</v>
      </c>
    </row>
    <row r="6" customFormat="false" ht="15" hidden="false" customHeight="true" outlineLevel="0" collapsed="false">
      <c r="A6" s="297" t="s">
        <v>313</v>
      </c>
      <c r="B6" s="325" t="n">
        <v>15.035475</v>
      </c>
      <c r="C6" s="325" t="n">
        <v>13.417375</v>
      </c>
      <c r="D6" s="325" t="n">
        <v>13.08095</v>
      </c>
      <c r="E6" s="325" t="n">
        <v>121.64</v>
      </c>
      <c r="F6" s="325" t="n">
        <v>2.984375</v>
      </c>
      <c r="G6" s="325" t="n">
        <v>166.158175</v>
      </c>
      <c r="H6" s="325" t="n">
        <v>9.04889271924177</v>
      </c>
      <c r="I6" s="325" t="n">
        <v>8.07506160921664</v>
      </c>
      <c r="J6" s="325" t="n">
        <v>7.87258887502827</v>
      </c>
      <c r="K6" s="325" t="n">
        <v>73.2073519704944</v>
      </c>
      <c r="L6" s="325" t="n">
        <v>1.79610482601894</v>
      </c>
    </row>
    <row r="7" customFormat="false" ht="15" hidden="false" customHeight="true" outlineLevel="0" collapsed="false">
      <c r="A7" s="297" t="s">
        <v>314</v>
      </c>
      <c r="B7" s="325" t="n">
        <v>11.062</v>
      </c>
      <c r="C7" s="325" t="n">
        <v>11.388975</v>
      </c>
      <c r="D7" s="325" t="n">
        <v>13.741075</v>
      </c>
      <c r="E7" s="325" t="n">
        <v>74.15815</v>
      </c>
      <c r="F7" s="325" t="n">
        <v>4.950225</v>
      </c>
      <c r="G7" s="325" t="n">
        <v>115.300425</v>
      </c>
      <c r="H7" s="325" t="n">
        <v>9.5940669776369</v>
      </c>
      <c r="I7" s="325" t="n">
        <v>9.87765222894885</v>
      </c>
      <c r="J7" s="325" t="n">
        <v>11.9176273634724</v>
      </c>
      <c r="K7" s="325" t="n">
        <v>64.3173258034392</v>
      </c>
      <c r="L7" s="325" t="n">
        <v>4.29332762650268</v>
      </c>
    </row>
    <row r="8" customFormat="false" ht="15" hidden="false" customHeight="true" outlineLevel="0" collapsed="false">
      <c r="A8" s="297" t="s">
        <v>315</v>
      </c>
      <c r="B8" s="325" t="n">
        <v>18.042875</v>
      </c>
      <c r="C8" s="325" t="n">
        <v>23.045</v>
      </c>
      <c r="D8" s="325" t="n">
        <v>28.758525</v>
      </c>
      <c r="E8" s="325" t="n">
        <v>153.45395</v>
      </c>
      <c r="F8" s="325" t="n">
        <v>2.1497</v>
      </c>
      <c r="G8" s="325" t="n">
        <v>225.45005</v>
      </c>
      <c r="H8" s="325" t="n">
        <v>8.00304768173704</v>
      </c>
      <c r="I8" s="325" t="n">
        <v>10.2217763979205</v>
      </c>
      <c r="J8" s="325" t="n">
        <v>12.7560517285314</v>
      </c>
      <c r="K8" s="325" t="n">
        <v>68.0656092114417</v>
      </c>
      <c r="L8" s="325" t="n">
        <v>0.953514980369266</v>
      </c>
    </row>
    <row r="9" customFormat="false" ht="15" hidden="false" customHeight="true" outlineLevel="0" collapsed="false">
      <c r="A9" s="297" t="s">
        <v>358</v>
      </c>
      <c r="B9" s="325" t="n">
        <v>13.7497</v>
      </c>
      <c r="C9" s="325" t="n">
        <v>10.28565</v>
      </c>
      <c r="D9" s="325" t="n">
        <v>13.97855</v>
      </c>
      <c r="E9" s="325" t="n">
        <v>62.3286</v>
      </c>
      <c r="F9" s="325" t="n">
        <v>0.606475</v>
      </c>
      <c r="G9" s="325" t="n">
        <v>100.948975</v>
      </c>
      <c r="H9" s="325" t="n">
        <v>13.6204453784697</v>
      </c>
      <c r="I9" s="325" t="n">
        <v>10.1889593232621</v>
      </c>
      <c r="J9" s="325" t="n">
        <v>13.8471440646128</v>
      </c>
      <c r="K9" s="325" t="n">
        <v>61.7426774268882</v>
      </c>
      <c r="L9" s="325" t="n">
        <v>0.600773806767231</v>
      </c>
    </row>
    <row r="10" customFormat="false" ht="15" hidden="false" customHeight="true" outlineLevel="0" collapsed="false">
      <c r="A10" s="299" t="s">
        <v>316</v>
      </c>
      <c r="B10" s="326" t="n">
        <v>111.200075</v>
      </c>
      <c r="C10" s="326" t="n">
        <v>111.733975</v>
      </c>
      <c r="D10" s="326" t="n">
        <v>130.5552</v>
      </c>
      <c r="E10" s="326" t="n">
        <v>786.559675</v>
      </c>
      <c r="F10" s="326" t="n">
        <v>15.899025</v>
      </c>
      <c r="G10" s="326" t="n">
        <v>1155.94795</v>
      </c>
      <c r="H10" s="326" t="n">
        <v>9.61981679192389</v>
      </c>
      <c r="I10" s="326" t="n">
        <v>9.66600399265382</v>
      </c>
      <c r="J10" s="326" t="n">
        <v>11.2942109547407</v>
      </c>
      <c r="K10" s="326" t="n">
        <v>68.0445581481415</v>
      </c>
      <c r="L10" s="326" t="n">
        <v>1.3754101125401</v>
      </c>
    </row>
    <row r="11" customFormat="false" ht="15" hidden="false" customHeight="true" outlineLevel="0" collapsed="false">
      <c r="A11" s="297"/>
      <c r="B11" s="325"/>
      <c r="C11" s="325"/>
      <c r="D11" s="325"/>
      <c r="E11" s="325"/>
      <c r="F11" s="325"/>
      <c r="G11" s="325"/>
      <c r="H11" s="325"/>
      <c r="I11" s="325"/>
      <c r="J11" s="325"/>
      <c r="K11" s="325"/>
      <c r="L11" s="325"/>
    </row>
    <row r="12" customFormat="false" ht="15" hidden="false" customHeight="true" outlineLevel="0" collapsed="false">
      <c r="A12" s="299" t="s">
        <v>317</v>
      </c>
      <c r="B12" s="326" t="n">
        <v>775.180525</v>
      </c>
      <c r="C12" s="326" t="n">
        <v>597.2276</v>
      </c>
      <c r="D12" s="326" t="n">
        <v>757.18665</v>
      </c>
      <c r="E12" s="326" t="n">
        <v>4616.169475</v>
      </c>
      <c r="F12" s="326" t="n">
        <v>33.099225</v>
      </c>
      <c r="G12" s="326" t="n">
        <v>6778.863475</v>
      </c>
      <c r="H12" s="326" t="n">
        <v>11.4352579581934</v>
      </c>
      <c r="I12" s="326" t="n">
        <v>8.81014350270567</v>
      </c>
      <c r="J12" s="326" t="n">
        <v>11.1698170761582</v>
      </c>
      <c r="K12" s="326" t="n">
        <v>68.0965104552427</v>
      </c>
      <c r="L12" s="326" t="n">
        <v>0.488271007700151</v>
      </c>
    </row>
    <row r="13" customFormat="false" ht="15" hidden="false" customHeight="true" outlineLevel="0" collapsed="false">
      <c r="A13" s="299" t="s">
        <v>318</v>
      </c>
      <c r="B13" s="326" t="n">
        <v>565.05955</v>
      </c>
      <c r="C13" s="326" t="n">
        <v>404.603525</v>
      </c>
      <c r="D13" s="326" t="n">
        <v>583.393775</v>
      </c>
      <c r="E13" s="326" t="n">
        <v>3417.57405</v>
      </c>
      <c r="F13" s="326" t="n">
        <v>26.074075</v>
      </c>
      <c r="G13" s="326" t="n">
        <v>4996.704975</v>
      </c>
      <c r="H13" s="326" t="n">
        <v>11.3086434525785</v>
      </c>
      <c r="I13" s="326" t="n">
        <v>8.09740673152311</v>
      </c>
      <c r="J13" s="326" t="n">
        <v>11.6755697588489</v>
      </c>
      <c r="K13" s="326" t="n">
        <v>68.3965546715113</v>
      </c>
      <c r="L13" s="326" t="n">
        <v>0.521825385538197</v>
      </c>
    </row>
    <row r="14" customFormat="false" ht="15" hidden="false" customHeight="true" outlineLevel="0" collapsed="false">
      <c r="A14" s="299" t="s">
        <v>319</v>
      </c>
      <c r="B14" s="326" t="n">
        <v>553.0138</v>
      </c>
      <c r="C14" s="326" t="n">
        <v>435.049</v>
      </c>
      <c r="D14" s="326" t="n">
        <v>599.2414</v>
      </c>
      <c r="E14" s="326" t="n">
        <v>3130.271075</v>
      </c>
      <c r="F14" s="326" t="n">
        <v>28.37755</v>
      </c>
      <c r="G14" s="326" t="n">
        <v>4745.952825</v>
      </c>
      <c r="H14" s="326" t="n">
        <v>11.6523239988168</v>
      </c>
      <c r="I14" s="326" t="n">
        <v>9.16673671319099</v>
      </c>
      <c r="J14" s="326" t="n">
        <v>12.6263665505356</v>
      </c>
      <c r="K14" s="326" t="n">
        <v>65.956641172471</v>
      </c>
      <c r="L14" s="326" t="n">
        <v>0.597931564985583</v>
      </c>
    </row>
    <row r="15" customFormat="false" ht="15" hidden="false" customHeight="true" outlineLevel="0" collapsed="false">
      <c r="A15" s="299" t="s">
        <v>320</v>
      </c>
      <c r="B15" s="326" t="n">
        <v>603.0738</v>
      </c>
      <c r="C15" s="326" t="n">
        <v>618.316275</v>
      </c>
      <c r="D15" s="326" t="n">
        <v>714.88895</v>
      </c>
      <c r="E15" s="326" t="n">
        <v>3889.551375</v>
      </c>
      <c r="F15" s="326" t="n">
        <v>72.90475</v>
      </c>
      <c r="G15" s="326" t="n">
        <v>5898.73515</v>
      </c>
      <c r="H15" s="326" t="n">
        <v>10.2237816186746</v>
      </c>
      <c r="I15" s="326" t="n">
        <v>10.4821840492364</v>
      </c>
      <c r="J15" s="326" t="n">
        <v>12.1193600292429</v>
      </c>
      <c r="K15" s="326" t="n">
        <v>65.9387356118201</v>
      </c>
      <c r="L15" s="326" t="n">
        <v>1.23593869102599</v>
      </c>
    </row>
    <row r="16" customFormat="false" ht="15" hidden="false" customHeight="true" outlineLevel="0" collapsed="false">
      <c r="A16" s="297"/>
      <c r="B16" s="325"/>
      <c r="C16" s="325"/>
      <c r="D16" s="325"/>
      <c r="E16" s="325"/>
      <c r="F16" s="325"/>
      <c r="G16" s="325"/>
      <c r="H16" s="325"/>
      <c r="I16" s="325"/>
      <c r="J16" s="325"/>
      <c r="K16" s="325"/>
      <c r="L16" s="325"/>
    </row>
    <row r="17" customFormat="false" ht="15" hidden="false" customHeight="true" outlineLevel="0" collapsed="false">
      <c r="A17" s="321" t="s">
        <v>321</v>
      </c>
      <c r="B17" s="285" t="n">
        <v>2496.327675</v>
      </c>
      <c r="C17" s="285" t="n">
        <v>2055.1964</v>
      </c>
      <c r="D17" s="285" t="n">
        <v>2654.710775</v>
      </c>
      <c r="E17" s="285" t="n">
        <v>15053.565975</v>
      </c>
      <c r="F17" s="285" t="n">
        <v>160.4556</v>
      </c>
      <c r="G17" s="285" t="n">
        <v>22420.256425</v>
      </c>
      <c r="H17" s="285" t="n">
        <v>11.1342512221066</v>
      </c>
      <c r="I17" s="285" t="n">
        <v>9.166694443817</v>
      </c>
      <c r="J17" s="285" t="n">
        <v>11.840679806141</v>
      </c>
      <c r="K17" s="285" t="n">
        <v>67.1427020710357</v>
      </c>
      <c r="L17" s="285" t="n">
        <v>0.715672456899654</v>
      </c>
    </row>
    <row r="18" customFormat="false" ht="15" hidden="false" customHeight="true" outlineLevel="0" collapsed="false">
      <c r="A18" s="494"/>
      <c r="B18" s="556"/>
      <c r="C18" s="556"/>
      <c r="D18" s="556"/>
      <c r="E18" s="556"/>
      <c r="F18" s="556"/>
      <c r="G18" s="556"/>
      <c r="H18" s="556"/>
      <c r="I18" s="556"/>
      <c r="J18" s="556"/>
      <c r="K18" s="556"/>
      <c r="L18" s="556"/>
    </row>
    <row r="19" customFormat="false" ht="15" hidden="false" customHeight="true" outlineLevel="0" collapsed="false">
      <c r="B19" s="497"/>
      <c r="C19" s="497"/>
      <c r="D19" s="497"/>
      <c r="E19" s="497"/>
      <c r="F19" s="497"/>
      <c r="I19" s="497"/>
      <c r="J19" s="497"/>
      <c r="K19" s="497"/>
      <c r="L19" s="501" t="s">
        <v>7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20.1"/>
    <col collapsed="false" customWidth="true" hidden="false" outlineLevel="0" max="6" min="2" style="271" width="10.87"/>
    <col collapsed="false" customWidth="true" hidden="false" outlineLevel="0" max="7" min="7" style="271" width="12.32"/>
    <col collapsed="false" customWidth="true" hidden="false" outlineLevel="0" max="8" min="8" style="271" width="10.87"/>
    <col collapsed="false" customWidth="true" hidden="false" outlineLevel="0" max="10" min="9" style="271" width="12.32"/>
    <col collapsed="false" customWidth="false" hidden="false" outlineLevel="0" max="257" min="11" style="271" width="9.1"/>
  </cols>
  <sheetData>
    <row r="1" customFormat="false" ht="15" hidden="false" customHeight="true" outlineLevel="0" collapsed="false">
      <c r="A1" s="337" t="s">
        <v>1079</v>
      </c>
    </row>
    <row r="2" customFormat="false" ht="15" hidden="false" customHeight="true" outlineLevel="0" collapsed="false"/>
    <row r="3" customFormat="false" ht="15" hidden="false" customHeight="true" outlineLevel="0" collapsed="false">
      <c r="A3" s="56" t="s">
        <v>307</v>
      </c>
      <c r="B3" s="56" t="n">
        <v>2005</v>
      </c>
      <c r="C3" s="89" t="n">
        <v>2006</v>
      </c>
      <c r="D3" s="56" t="n">
        <v>2007</v>
      </c>
      <c r="E3" s="89" t="n">
        <v>2008</v>
      </c>
      <c r="F3" s="56" t="n">
        <v>2009</v>
      </c>
      <c r="G3" s="89" t="n">
        <v>2010</v>
      </c>
      <c r="H3" s="56" t="n">
        <v>2011</v>
      </c>
      <c r="I3" s="89" t="n">
        <v>2012</v>
      </c>
      <c r="J3" s="56" t="n">
        <v>2013</v>
      </c>
    </row>
    <row r="4" customFormat="false" ht="15" hidden="false" customHeight="true" outlineLevel="0" collapsed="false">
      <c r="A4" s="297" t="s">
        <v>311</v>
      </c>
      <c r="B4" s="323" t="n">
        <v>1389821</v>
      </c>
      <c r="C4" s="323" t="n">
        <v>2077627</v>
      </c>
      <c r="D4" s="323" t="n">
        <v>1613426</v>
      </c>
      <c r="E4" s="323" t="n">
        <v>1456513</v>
      </c>
      <c r="F4" s="323" t="n">
        <v>3849603</v>
      </c>
      <c r="G4" s="323" t="n">
        <v>3990040</v>
      </c>
      <c r="H4" s="323" t="n">
        <v>4282754</v>
      </c>
      <c r="I4" s="323" t="n">
        <v>6256531</v>
      </c>
      <c r="J4" s="323" t="n">
        <v>4040391</v>
      </c>
    </row>
    <row r="5" customFormat="false" ht="15" hidden="false" customHeight="true" outlineLevel="0" collapsed="false">
      <c r="A5" s="297" t="s">
        <v>312</v>
      </c>
      <c r="B5" s="323" t="n">
        <v>5862820</v>
      </c>
      <c r="C5" s="323" t="n">
        <v>6129008</v>
      </c>
      <c r="D5" s="323" t="n">
        <v>5456212</v>
      </c>
      <c r="E5" s="323" t="n">
        <v>6523029</v>
      </c>
      <c r="F5" s="323" t="n">
        <v>14484097</v>
      </c>
      <c r="G5" s="323" t="n">
        <v>28411185</v>
      </c>
      <c r="H5" s="323" t="n">
        <v>26830966</v>
      </c>
      <c r="I5" s="323" t="n">
        <v>26195389</v>
      </c>
      <c r="J5" s="323" t="n">
        <v>23597879</v>
      </c>
    </row>
    <row r="6" customFormat="false" ht="15" hidden="false" customHeight="true" outlineLevel="0" collapsed="false">
      <c r="A6" s="297" t="s">
        <v>313</v>
      </c>
      <c r="B6" s="323" t="n">
        <v>2858389</v>
      </c>
      <c r="C6" s="323" t="n">
        <v>2760716</v>
      </c>
      <c r="D6" s="323" t="n">
        <v>2606964</v>
      </c>
      <c r="E6" s="323" t="n">
        <v>3116802</v>
      </c>
      <c r="F6" s="323" t="n">
        <v>11241785</v>
      </c>
      <c r="G6" s="323" t="n">
        <v>23981236</v>
      </c>
      <c r="H6" s="323" t="n">
        <v>14169852</v>
      </c>
      <c r="I6" s="323" t="n">
        <v>17881130</v>
      </c>
      <c r="J6" s="323" t="n">
        <v>20923487</v>
      </c>
    </row>
    <row r="7" customFormat="false" ht="15" hidden="false" customHeight="true" outlineLevel="0" collapsed="false">
      <c r="A7" s="297" t="s">
        <v>314</v>
      </c>
      <c r="B7" s="323" t="n">
        <v>1270264</v>
      </c>
      <c r="C7" s="323" t="n">
        <v>1089948</v>
      </c>
      <c r="D7" s="323" t="n">
        <v>857269</v>
      </c>
      <c r="E7" s="323" t="n">
        <v>796085</v>
      </c>
      <c r="F7" s="323" t="n">
        <v>1977278</v>
      </c>
      <c r="G7" s="323" t="n">
        <v>3521125</v>
      </c>
      <c r="H7" s="323" t="n">
        <v>3767153</v>
      </c>
      <c r="I7" s="323" t="n">
        <v>3712360</v>
      </c>
      <c r="J7" s="323" t="n">
        <v>2650172</v>
      </c>
    </row>
    <row r="8" customFormat="false" ht="15" hidden="false" customHeight="true" outlineLevel="0" collapsed="false">
      <c r="A8" s="297" t="s">
        <v>315</v>
      </c>
      <c r="B8" s="323" t="n">
        <v>4137494</v>
      </c>
      <c r="C8" s="323" t="n">
        <v>3656707</v>
      </c>
      <c r="D8" s="323" t="n">
        <v>2670572</v>
      </c>
      <c r="E8" s="323" t="n">
        <v>3683013</v>
      </c>
      <c r="F8" s="323" t="n">
        <v>9015596</v>
      </c>
      <c r="G8" s="323" t="n">
        <v>9974089</v>
      </c>
      <c r="H8" s="323" t="n">
        <v>7915283</v>
      </c>
      <c r="I8" s="323" t="n">
        <v>8733520</v>
      </c>
      <c r="J8" s="323" t="n">
        <v>6015359</v>
      </c>
    </row>
    <row r="9" customFormat="false" ht="15" hidden="false" customHeight="true" outlineLevel="0" collapsed="false">
      <c r="A9" s="299" t="s">
        <v>316</v>
      </c>
      <c r="B9" s="324" t="n">
        <v>15518788</v>
      </c>
      <c r="C9" s="324" t="n">
        <v>15714006</v>
      </c>
      <c r="D9" s="324" t="n">
        <v>13204443</v>
      </c>
      <c r="E9" s="324" t="n">
        <v>15575442</v>
      </c>
      <c r="F9" s="324" t="n">
        <v>40568359</v>
      </c>
      <c r="G9" s="324" t="n">
        <v>69877675</v>
      </c>
      <c r="H9" s="324" t="n">
        <v>56966008</v>
      </c>
      <c r="I9" s="324" t="n">
        <v>62778930</v>
      </c>
      <c r="J9" s="324" t="n">
        <v>57227288</v>
      </c>
    </row>
    <row r="10" customFormat="false" ht="15" hidden="false" customHeight="true" outlineLevel="0" collapsed="false">
      <c r="A10" s="297"/>
      <c r="B10" s="323"/>
      <c r="C10" s="323"/>
      <c r="D10" s="323"/>
      <c r="E10" s="323"/>
      <c r="F10" s="323"/>
      <c r="G10" s="323"/>
      <c r="H10" s="323"/>
      <c r="I10" s="323"/>
      <c r="J10" s="323"/>
    </row>
    <row r="11" customFormat="false" ht="15" hidden="false" customHeight="true" outlineLevel="0" collapsed="false">
      <c r="A11" s="299" t="s">
        <v>317</v>
      </c>
      <c r="B11" s="324" t="n">
        <v>104160929</v>
      </c>
      <c r="C11" s="324" t="n">
        <v>88619041</v>
      </c>
      <c r="D11" s="324" t="n">
        <v>69148708</v>
      </c>
      <c r="E11" s="324" t="n">
        <v>89425456</v>
      </c>
      <c r="F11" s="324" t="n">
        <v>451262693</v>
      </c>
      <c r="G11" s="324" t="n">
        <v>513106994</v>
      </c>
      <c r="H11" s="324" t="n">
        <v>383911682</v>
      </c>
      <c r="I11" s="324" t="n">
        <v>398843504</v>
      </c>
      <c r="J11" s="324" t="n">
        <v>399979870</v>
      </c>
    </row>
    <row r="12" customFormat="false" ht="15" hidden="false" customHeight="true" outlineLevel="0" collapsed="false">
      <c r="A12" s="299" t="s">
        <v>318</v>
      </c>
      <c r="B12" s="324" t="n">
        <v>33265257</v>
      </c>
      <c r="C12" s="324" t="n">
        <v>33003463</v>
      </c>
      <c r="D12" s="324" t="n">
        <v>24616093</v>
      </c>
      <c r="E12" s="324" t="n">
        <v>33974057</v>
      </c>
      <c r="F12" s="324" t="n">
        <v>176646182</v>
      </c>
      <c r="G12" s="324" t="n">
        <v>281898075</v>
      </c>
      <c r="H12" s="324" t="n">
        <v>197391795</v>
      </c>
      <c r="I12" s="324" t="n">
        <v>229463927</v>
      </c>
      <c r="J12" s="324" t="n">
        <v>236603995</v>
      </c>
    </row>
    <row r="13" customFormat="false" ht="15" hidden="false" customHeight="true" outlineLevel="0" collapsed="false">
      <c r="A13" s="299" t="s">
        <v>319</v>
      </c>
      <c r="B13" s="324" t="n">
        <v>36269551</v>
      </c>
      <c r="C13" s="324" t="n">
        <v>40258848</v>
      </c>
      <c r="D13" s="324" t="n">
        <v>26646748</v>
      </c>
      <c r="E13" s="324" t="n">
        <v>33860759</v>
      </c>
      <c r="F13" s="324" t="n">
        <v>121822146</v>
      </c>
      <c r="G13" s="324" t="n">
        <v>178878421</v>
      </c>
      <c r="H13" s="324" t="n">
        <v>163361719</v>
      </c>
      <c r="I13" s="324" t="n">
        <v>205845396</v>
      </c>
      <c r="J13" s="324" t="n">
        <v>197326720</v>
      </c>
    </row>
    <row r="14" customFormat="false" ht="15" hidden="false" customHeight="true" outlineLevel="0" collapsed="false">
      <c r="A14" s="299" t="s">
        <v>320</v>
      </c>
      <c r="B14" s="324" t="n">
        <v>71860192</v>
      </c>
      <c r="C14" s="324" t="n">
        <v>69392898</v>
      </c>
      <c r="D14" s="324" t="n">
        <v>63299923</v>
      </c>
      <c r="E14" s="324" t="n">
        <v>70399382</v>
      </c>
      <c r="F14" s="324" t="n">
        <v>163909575</v>
      </c>
      <c r="G14" s="324" t="n">
        <v>223932677</v>
      </c>
      <c r="H14" s="324" t="n">
        <v>228499231</v>
      </c>
      <c r="I14" s="324" t="n">
        <v>256501395</v>
      </c>
      <c r="J14" s="324" t="n">
        <v>241951770</v>
      </c>
    </row>
    <row r="15" customFormat="false" ht="15" hidden="false" customHeight="true" outlineLevel="0" collapsed="false">
      <c r="A15" s="297"/>
      <c r="B15" s="323"/>
      <c r="C15" s="323"/>
      <c r="D15" s="323"/>
      <c r="E15" s="323"/>
      <c r="F15" s="323"/>
      <c r="G15" s="323"/>
      <c r="H15" s="323"/>
      <c r="I15" s="323"/>
      <c r="J15" s="323"/>
    </row>
    <row r="16" s="400" customFormat="true" ht="15" hidden="false" customHeight="true" outlineLevel="0" collapsed="false">
      <c r="A16" s="321" t="s">
        <v>321</v>
      </c>
      <c r="B16" s="261" t="n">
        <v>245555929</v>
      </c>
      <c r="C16" s="261" t="n">
        <v>231274250</v>
      </c>
      <c r="D16" s="261" t="n">
        <v>183711472</v>
      </c>
      <c r="E16" s="261" t="n">
        <v>227659654</v>
      </c>
      <c r="F16" s="261" t="n">
        <v>913640596</v>
      </c>
      <c r="G16" s="261" t="n">
        <v>1197816167</v>
      </c>
      <c r="H16" s="261" t="n">
        <v>973164427</v>
      </c>
      <c r="I16" s="261" t="n">
        <v>1090654222</v>
      </c>
      <c r="J16" s="261" t="n">
        <v>1075862355</v>
      </c>
    </row>
    <row r="17" customFormat="false" ht="15" hidden="false" customHeight="true" outlineLevel="0" collapsed="false">
      <c r="A17" s="297"/>
      <c r="B17" s="297"/>
      <c r="C17" s="297"/>
      <c r="D17" s="297"/>
      <c r="E17" s="297"/>
      <c r="F17" s="297"/>
      <c r="G17" s="297"/>
      <c r="H17" s="297"/>
      <c r="I17" s="297"/>
      <c r="J17" s="297"/>
    </row>
    <row r="18" customFormat="false" ht="15" hidden="false" customHeight="true" outlineLevel="0" collapsed="false">
      <c r="B18" s="346"/>
      <c r="C18" s="346"/>
      <c r="D18" s="346"/>
      <c r="E18" s="346"/>
      <c r="F18" s="346"/>
      <c r="G18" s="346"/>
      <c r="H18" s="346"/>
      <c r="I18" s="346"/>
      <c r="J18" s="347" t="s">
        <v>10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20.77"/>
    <col collapsed="false" customWidth="true" hidden="false" outlineLevel="0" max="6" min="2" style="271" width="10.87"/>
    <col collapsed="false" customWidth="true" hidden="false" outlineLevel="0" max="7" min="7" style="271" width="12.32"/>
    <col collapsed="false" customWidth="true" hidden="false" outlineLevel="0" max="8" min="8" style="271" width="10.87"/>
    <col collapsed="false" customWidth="true" hidden="false" outlineLevel="0" max="10" min="9" style="271" width="12.32"/>
    <col collapsed="false" customWidth="false" hidden="false" outlineLevel="0" max="257" min="11" style="271" width="9.1"/>
  </cols>
  <sheetData>
    <row r="1" customFormat="false" ht="15" hidden="false" customHeight="true" outlineLevel="0" collapsed="false">
      <c r="A1" s="337" t="s">
        <v>1081</v>
      </c>
    </row>
    <row r="2" customFormat="false" ht="15" hidden="false" customHeight="true" outlineLevel="0" collapsed="false"/>
    <row r="3" customFormat="false" ht="15" hidden="false" customHeight="true" outlineLevel="0" collapsed="false">
      <c r="A3" s="56" t="s">
        <v>307</v>
      </c>
      <c r="B3" s="56" t="n">
        <v>2005</v>
      </c>
      <c r="C3" s="89" t="n">
        <v>2006</v>
      </c>
      <c r="D3" s="56" t="n">
        <v>2007</v>
      </c>
      <c r="E3" s="89" t="n">
        <v>2008</v>
      </c>
      <c r="F3" s="56" t="n">
        <v>2009</v>
      </c>
      <c r="G3" s="89" t="n">
        <v>2010</v>
      </c>
      <c r="H3" s="56" t="n">
        <v>2011</v>
      </c>
      <c r="I3" s="89" t="n">
        <v>2012</v>
      </c>
      <c r="J3" s="56" t="n">
        <v>2013</v>
      </c>
    </row>
    <row r="4" customFormat="false" ht="15" hidden="false" customHeight="true" outlineLevel="0" collapsed="false">
      <c r="A4" s="297" t="s">
        <v>311</v>
      </c>
      <c r="B4" s="323" t="n">
        <v>1165128</v>
      </c>
      <c r="C4" s="323" t="n">
        <v>1751838</v>
      </c>
      <c r="D4" s="323" t="n">
        <v>1286702</v>
      </c>
      <c r="E4" s="323" t="n">
        <v>1234459</v>
      </c>
      <c r="F4" s="323" t="n">
        <v>3508519</v>
      </c>
      <c r="G4" s="323" t="n">
        <v>2589423</v>
      </c>
      <c r="H4" s="323" t="n">
        <v>1309052</v>
      </c>
      <c r="I4" s="323" t="n">
        <v>2401887</v>
      </c>
      <c r="J4" s="323" t="n">
        <v>2123948</v>
      </c>
    </row>
    <row r="5" customFormat="false" ht="15" hidden="false" customHeight="true" outlineLevel="0" collapsed="false">
      <c r="A5" s="297" t="s">
        <v>312</v>
      </c>
      <c r="B5" s="323" t="n">
        <v>3928043</v>
      </c>
      <c r="C5" s="323" t="n">
        <v>2724344</v>
      </c>
      <c r="D5" s="323" t="n">
        <v>2532126</v>
      </c>
      <c r="E5" s="323" t="n">
        <v>3941376</v>
      </c>
      <c r="F5" s="323" t="n">
        <v>8879965</v>
      </c>
      <c r="G5" s="323" t="n">
        <v>7032962</v>
      </c>
      <c r="H5" s="323" t="n">
        <v>5335107</v>
      </c>
      <c r="I5" s="323" t="n">
        <v>8402798</v>
      </c>
      <c r="J5" s="323" t="n">
        <v>7324492</v>
      </c>
    </row>
    <row r="6" customFormat="false" ht="15" hidden="false" customHeight="true" outlineLevel="0" collapsed="false">
      <c r="A6" s="297" t="s">
        <v>313</v>
      </c>
      <c r="B6" s="323" t="n">
        <v>1416603</v>
      </c>
      <c r="C6" s="323" t="n">
        <v>1023673</v>
      </c>
      <c r="D6" s="323" t="n">
        <v>922121</v>
      </c>
      <c r="E6" s="323" t="n">
        <v>1084521</v>
      </c>
      <c r="F6" s="323" t="n">
        <v>8010191</v>
      </c>
      <c r="G6" s="323" t="n">
        <v>5140371</v>
      </c>
      <c r="H6" s="323" t="n">
        <v>3551204</v>
      </c>
      <c r="I6" s="323" t="n">
        <v>5543628</v>
      </c>
      <c r="J6" s="323" t="n">
        <v>6696876</v>
      </c>
    </row>
    <row r="7" customFormat="false" ht="15" hidden="false" customHeight="true" outlineLevel="0" collapsed="false">
      <c r="A7" s="297" t="s">
        <v>314</v>
      </c>
      <c r="B7" s="323" t="n">
        <v>747223</v>
      </c>
      <c r="C7" s="323" t="n">
        <v>451936</v>
      </c>
      <c r="D7" s="323" t="n">
        <v>514972</v>
      </c>
      <c r="E7" s="323" t="n">
        <v>647685</v>
      </c>
      <c r="F7" s="323" t="n">
        <v>1523924</v>
      </c>
      <c r="G7" s="323" t="n">
        <v>1151602</v>
      </c>
      <c r="H7" s="323" t="n">
        <v>986824</v>
      </c>
      <c r="I7" s="323" t="n">
        <v>951434</v>
      </c>
      <c r="J7" s="323" t="n">
        <v>1441440</v>
      </c>
    </row>
    <row r="8" customFormat="false" ht="15" hidden="false" customHeight="true" outlineLevel="0" collapsed="false">
      <c r="A8" s="297" t="s">
        <v>315</v>
      </c>
      <c r="B8" s="323" t="n">
        <v>3243527</v>
      </c>
      <c r="C8" s="323" t="n">
        <v>2162492</v>
      </c>
      <c r="D8" s="323" t="n">
        <v>1848712</v>
      </c>
      <c r="E8" s="323" t="n">
        <v>2389933</v>
      </c>
      <c r="F8" s="323" t="n">
        <v>5386194</v>
      </c>
      <c r="G8" s="323" t="n">
        <v>2806876</v>
      </c>
      <c r="H8" s="323" t="n">
        <v>1496566</v>
      </c>
      <c r="I8" s="323" t="n">
        <v>2365487</v>
      </c>
      <c r="J8" s="323" t="n">
        <v>3145183</v>
      </c>
    </row>
    <row r="9" customFormat="false" ht="15" hidden="false" customHeight="true" outlineLevel="0" collapsed="false">
      <c r="A9" s="299" t="s">
        <v>316</v>
      </c>
      <c r="B9" s="324" t="n">
        <v>10500524</v>
      </c>
      <c r="C9" s="324" t="n">
        <v>8114283</v>
      </c>
      <c r="D9" s="324" t="n">
        <v>7104633</v>
      </c>
      <c r="E9" s="324" t="n">
        <v>9297974</v>
      </c>
      <c r="F9" s="324" t="n">
        <v>27308793</v>
      </c>
      <c r="G9" s="324" t="n">
        <v>18721234</v>
      </c>
      <c r="H9" s="324" t="n">
        <v>12678753</v>
      </c>
      <c r="I9" s="324" t="n">
        <v>19665234</v>
      </c>
      <c r="J9" s="324" t="n">
        <v>20731939</v>
      </c>
    </row>
    <row r="10" customFormat="false" ht="15" hidden="false" customHeight="true" outlineLevel="0" collapsed="false">
      <c r="A10" s="297"/>
      <c r="B10" s="323"/>
      <c r="C10" s="323"/>
      <c r="D10" s="323"/>
      <c r="E10" s="323"/>
      <c r="F10" s="323"/>
      <c r="G10" s="323"/>
      <c r="H10" s="323"/>
      <c r="I10" s="323"/>
      <c r="J10" s="323"/>
    </row>
    <row r="11" customFormat="false" ht="15" hidden="false" customHeight="true" outlineLevel="0" collapsed="false">
      <c r="A11" s="299" t="s">
        <v>317</v>
      </c>
      <c r="B11" s="324" t="n">
        <v>60971163</v>
      </c>
      <c r="C11" s="324" t="n">
        <v>35460310</v>
      </c>
      <c r="D11" s="324" t="n">
        <v>25036281</v>
      </c>
      <c r="E11" s="324" t="n">
        <v>46423800</v>
      </c>
      <c r="F11" s="324" t="n">
        <v>306028057</v>
      </c>
      <c r="G11" s="324" t="n">
        <v>168866482</v>
      </c>
      <c r="H11" s="324" t="n">
        <v>98422553</v>
      </c>
      <c r="I11" s="324" t="n">
        <v>156892681</v>
      </c>
      <c r="J11" s="324" t="n">
        <v>162669121</v>
      </c>
    </row>
    <row r="12" customFormat="false" ht="15" hidden="false" customHeight="true" outlineLevel="0" collapsed="false">
      <c r="A12" s="299" t="s">
        <v>318</v>
      </c>
      <c r="B12" s="324" t="n">
        <v>21810618</v>
      </c>
      <c r="C12" s="324" t="n">
        <v>16748808</v>
      </c>
      <c r="D12" s="324" t="n">
        <v>11309305</v>
      </c>
      <c r="E12" s="324" t="n">
        <v>17273070</v>
      </c>
      <c r="F12" s="324" t="n">
        <v>109634227</v>
      </c>
      <c r="G12" s="324" t="n">
        <v>66328197</v>
      </c>
      <c r="H12" s="324" t="n">
        <v>40789357</v>
      </c>
      <c r="I12" s="324" t="n">
        <v>59477361</v>
      </c>
      <c r="J12" s="324" t="n">
        <v>54760865</v>
      </c>
    </row>
    <row r="13" customFormat="false" ht="15" hidden="false" customHeight="true" outlineLevel="0" collapsed="false">
      <c r="A13" s="299" t="s">
        <v>319</v>
      </c>
      <c r="B13" s="324" t="n">
        <v>22269999</v>
      </c>
      <c r="C13" s="324" t="n">
        <v>16062833</v>
      </c>
      <c r="D13" s="324" t="n">
        <v>9606259</v>
      </c>
      <c r="E13" s="324" t="n">
        <v>14907575</v>
      </c>
      <c r="F13" s="324" t="n">
        <v>61393339</v>
      </c>
      <c r="G13" s="324" t="n">
        <v>38930778</v>
      </c>
      <c r="H13" s="324" t="n">
        <v>33180282</v>
      </c>
      <c r="I13" s="324" t="n">
        <v>48744613</v>
      </c>
      <c r="J13" s="324" t="n">
        <v>58428907</v>
      </c>
    </row>
    <row r="14" customFormat="false" ht="15" hidden="false" customHeight="true" outlineLevel="0" collapsed="false">
      <c r="A14" s="299" t="s">
        <v>320</v>
      </c>
      <c r="B14" s="324" t="n">
        <v>37397754</v>
      </c>
      <c r="C14" s="324" t="n">
        <v>28298961</v>
      </c>
      <c r="D14" s="324" t="n">
        <v>24694784</v>
      </c>
      <c r="E14" s="324" t="n">
        <v>34419790</v>
      </c>
      <c r="F14" s="324" t="n">
        <v>99329878</v>
      </c>
      <c r="G14" s="324" t="n">
        <v>67677156</v>
      </c>
      <c r="H14" s="324" t="n">
        <v>57085147</v>
      </c>
      <c r="I14" s="324" t="n">
        <v>70489070</v>
      </c>
      <c r="J14" s="324" t="n">
        <v>67685290</v>
      </c>
    </row>
    <row r="15" customFormat="false" ht="15" hidden="false" customHeight="true" outlineLevel="0" collapsed="false">
      <c r="A15" s="297"/>
      <c r="B15" s="323"/>
      <c r="C15" s="323"/>
      <c r="D15" s="323"/>
      <c r="E15" s="323"/>
      <c r="F15" s="323"/>
      <c r="G15" s="323"/>
      <c r="H15" s="323"/>
      <c r="I15" s="323"/>
      <c r="J15" s="323"/>
    </row>
    <row r="16" s="400" customFormat="true" ht="15" hidden="false" customHeight="true" outlineLevel="0" collapsed="false">
      <c r="A16" s="321" t="s">
        <v>321</v>
      </c>
      <c r="B16" s="261" t="n">
        <v>142449534</v>
      </c>
      <c r="C16" s="261" t="n">
        <v>96570912</v>
      </c>
      <c r="D16" s="261" t="n">
        <v>70646629</v>
      </c>
      <c r="E16" s="261" t="n">
        <v>113024235</v>
      </c>
      <c r="F16" s="261" t="n">
        <v>576385501</v>
      </c>
      <c r="G16" s="261" t="n">
        <v>341802613</v>
      </c>
      <c r="H16" s="261" t="n">
        <v>229477339</v>
      </c>
      <c r="I16" s="261" t="n">
        <v>335603725</v>
      </c>
      <c r="J16" s="261" t="n">
        <v>343544183</v>
      </c>
    </row>
    <row r="17" customFormat="false" ht="15" hidden="false" customHeight="true" outlineLevel="0" collapsed="false"/>
    <row r="18" customFormat="false" ht="15" hidden="false" customHeight="true" outlineLevel="0" collapsed="false">
      <c r="B18" s="346"/>
      <c r="C18" s="346"/>
      <c r="D18" s="346"/>
      <c r="E18" s="346"/>
      <c r="F18" s="346"/>
      <c r="G18" s="346"/>
      <c r="H18" s="346"/>
      <c r="I18" s="346"/>
      <c r="J18" s="347" t="s">
        <v>10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21.43"/>
    <col collapsed="false" customWidth="true" hidden="false" outlineLevel="0" max="6" min="2" style="271" width="10.87"/>
    <col collapsed="false" customWidth="true" hidden="false" outlineLevel="0" max="7" min="7" style="271" width="12.32"/>
    <col collapsed="false" customWidth="true" hidden="false" outlineLevel="0" max="8" min="8" style="271" width="10.87"/>
    <col collapsed="false" customWidth="true" hidden="false" outlineLevel="0" max="10" min="9" style="271" width="12.32"/>
    <col collapsed="false" customWidth="false" hidden="false" outlineLevel="0" max="257" min="11" style="271" width="9.1"/>
  </cols>
  <sheetData>
    <row r="1" customFormat="false" ht="15" hidden="false" customHeight="true" outlineLevel="0" collapsed="false">
      <c r="A1" s="337" t="s">
        <v>1082</v>
      </c>
    </row>
    <row r="2" customFormat="false" ht="15" hidden="false" customHeight="true" outlineLevel="0" collapsed="false"/>
    <row r="3" customFormat="false" ht="15" hidden="false" customHeight="true" outlineLevel="0" collapsed="false">
      <c r="A3" s="56" t="s">
        <v>307</v>
      </c>
      <c r="B3" s="56" t="n">
        <v>2005</v>
      </c>
      <c r="C3" s="89" t="n">
        <v>2006</v>
      </c>
      <c r="D3" s="56" t="n">
        <v>2007</v>
      </c>
      <c r="E3" s="89" t="n">
        <v>2008</v>
      </c>
      <c r="F3" s="56" t="n">
        <v>2009</v>
      </c>
      <c r="G3" s="89" t="n">
        <v>2010</v>
      </c>
      <c r="H3" s="56" t="n">
        <v>2011</v>
      </c>
      <c r="I3" s="89" t="n">
        <v>2012</v>
      </c>
      <c r="J3" s="56" t="n">
        <v>2013</v>
      </c>
    </row>
    <row r="4" customFormat="false" ht="15" hidden="false" customHeight="true" outlineLevel="0" collapsed="false">
      <c r="A4" s="297" t="s">
        <v>311</v>
      </c>
      <c r="B4" s="323" t="n">
        <v>156047</v>
      </c>
      <c r="C4" s="323" t="n">
        <v>130436</v>
      </c>
      <c r="D4" s="323" t="n">
        <v>111397</v>
      </c>
      <c r="E4" s="323" t="n">
        <v>119903</v>
      </c>
      <c r="F4" s="323" t="n">
        <v>229972</v>
      </c>
      <c r="G4" s="323" t="n">
        <v>731255</v>
      </c>
      <c r="H4" s="323" t="n">
        <v>1204328</v>
      </c>
      <c r="I4" s="323" t="n">
        <v>1286394</v>
      </c>
      <c r="J4" s="323" t="n">
        <v>1070676</v>
      </c>
    </row>
    <row r="5" customFormat="false" ht="15" hidden="false" customHeight="true" outlineLevel="0" collapsed="false">
      <c r="A5" s="297" t="s">
        <v>312</v>
      </c>
      <c r="B5" s="323" t="n">
        <v>1369662</v>
      </c>
      <c r="C5" s="323" t="n">
        <v>2413856</v>
      </c>
      <c r="D5" s="323" t="n">
        <v>1980429</v>
      </c>
      <c r="E5" s="323" t="n">
        <v>1933303</v>
      </c>
      <c r="F5" s="323" t="n">
        <v>3329790</v>
      </c>
      <c r="G5" s="323" t="n">
        <v>9979102</v>
      </c>
      <c r="H5" s="323" t="n">
        <v>10783448</v>
      </c>
      <c r="I5" s="323" t="n">
        <v>7107916</v>
      </c>
      <c r="J5" s="323" t="n">
        <v>12375330</v>
      </c>
    </row>
    <row r="6" customFormat="false" ht="15" hidden="false" customHeight="true" outlineLevel="0" collapsed="false">
      <c r="A6" s="297" t="s">
        <v>313</v>
      </c>
      <c r="B6" s="323" t="n">
        <v>517745</v>
      </c>
      <c r="C6" s="323" t="n">
        <v>916035</v>
      </c>
      <c r="D6" s="323" t="n">
        <v>611176</v>
      </c>
      <c r="E6" s="323" t="n">
        <v>662953</v>
      </c>
      <c r="F6" s="323" t="n">
        <v>1398472</v>
      </c>
      <c r="G6" s="323" t="n">
        <v>13931688</v>
      </c>
      <c r="H6" s="323" t="n">
        <v>3653439</v>
      </c>
      <c r="I6" s="323" t="n">
        <v>6219845</v>
      </c>
      <c r="J6" s="323" t="n">
        <v>12550568</v>
      </c>
    </row>
    <row r="7" customFormat="false" ht="15" hidden="false" customHeight="true" outlineLevel="0" collapsed="false">
      <c r="A7" s="297" t="s">
        <v>314</v>
      </c>
      <c r="B7" s="323" t="n">
        <v>356932</v>
      </c>
      <c r="C7" s="323" t="n">
        <v>387610</v>
      </c>
      <c r="D7" s="323" t="n">
        <v>193420</v>
      </c>
      <c r="E7" s="323" t="n">
        <v>80385</v>
      </c>
      <c r="F7" s="323" t="n">
        <v>107154</v>
      </c>
      <c r="G7" s="323" t="n">
        <v>837611</v>
      </c>
      <c r="H7" s="323" t="n">
        <v>419371</v>
      </c>
      <c r="I7" s="323" t="n">
        <v>505323</v>
      </c>
      <c r="J7" s="323" t="n">
        <v>543043</v>
      </c>
    </row>
    <row r="8" customFormat="false" ht="15" hidden="false" customHeight="true" outlineLevel="0" collapsed="false">
      <c r="A8" s="297" t="s">
        <v>315</v>
      </c>
      <c r="B8" s="323" t="n">
        <v>856169</v>
      </c>
      <c r="C8" s="323" t="n">
        <v>1401809</v>
      </c>
      <c r="D8" s="323" t="n">
        <v>223677</v>
      </c>
      <c r="E8" s="323" t="n">
        <v>775874</v>
      </c>
      <c r="F8" s="323" t="n">
        <v>2139854</v>
      </c>
      <c r="G8" s="323" t="n">
        <v>3602234</v>
      </c>
      <c r="H8" s="323" t="n">
        <v>1575538</v>
      </c>
      <c r="I8" s="323" t="n">
        <v>1433838</v>
      </c>
      <c r="J8" s="323" t="n">
        <v>1808915</v>
      </c>
    </row>
    <row r="9" customFormat="false" ht="15" hidden="false" customHeight="true" outlineLevel="0" collapsed="false">
      <c r="A9" s="299" t="s">
        <v>316</v>
      </c>
      <c r="B9" s="324" t="n">
        <v>3256555</v>
      </c>
      <c r="C9" s="324" t="n">
        <v>5249746</v>
      </c>
      <c r="D9" s="324" t="n">
        <v>3120099</v>
      </c>
      <c r="E9" s="324" t="n">
        <v>3572418</v>
      </c>
      <c r="F9" s="324" t="n">
        <v>7205242</v>
      </c>
      <c r="G9" s="324" t="n">
        <v>29081890</v>
      </c>
      <c r="H9" s="324" t="n">
        <v>17636124</v>
      </c>
      <c r="I9" s="324" t="n">
        <v>16553316</v>
      </c>
      <c r="J9" s="324" t="n">
        <v>28348532</v>
      </c>
    </row>
    <row r="10" customFormat="false" ht="15" hidden="false" customHeight="true" outlineLevel="0" collapsed="false">
      <c r="A10" s="297"/>
      <c r="B10" s="323"/>
      <c r="C10" s="323"/>
      <c r="D10" s="323"/>
      <c r="E10" s="323"/>
      <c r="F10" s="323"/>
      <c r="G10" s="323"/>
      <c r="H10" s="323"/>
      <c r="I10" s="323"/>
      <c r="J10" s="323"/>
    </row>
    <row r="11" customFormat="false" ht="15" hidden="false" customHeight="true" outlineLevel="0" collapsed="false">
      <c r="A11" s="299" t="s">
        <v>317</v>
      </c>
      <c r="B11" s="324" t="n">
        <v>38786621</v>
      </c>
      <c r="C11" s="324" t="n">
        <v>46566296</v>
      </c>
      <c r="D11" s="324" t="n">
        <v>37721099</v>
      </c>
      <c r="E11" s="324" t="n">
        <v>35693500</v>
      </c>
      <c r="F11" s="324" t="n">
        <v>90426776</v>
      </c>
      <c r="G11" s="324" t="n">
        <v>206971897</v>
      </c>
      <c r="H11" s="324" t="n">
        <v>188664123</v>
      </c>
      <c r="I11" s="324" t="n">
        <v>146516543</v>
      </c>
      <c r="J11" s="324" t="n">
        <v>168356591</v>
      </c>
    </row>
    <row r="12" customFormat="false" ht="15" hidden="false" customHeight="true" outlineLevel="0" collapsed="false">
      <c r="A12" s="299" t="s">
        <v>318</v>
      </c>
      <c r="B12" s="324" t="n">
        <v>10749573</v>
      </c>
      <c r="C12" s="324" t="n">
        <v>13113014</v>
      </c>
      <c r="D12" s="324" t="n">
        <v>9851448</v>
      </c>
      <c r="E12" s="324" t="n">
        <v>14042442</v>
      </c>
      <c r="F12" s="324" t="n">
        <v>38076989</v>
      </c>
      <c r="G12" s="324" t="n">
        <v>114648263</v>
      </c>
      <c r="H12" s="324" t="n">
        <v>85934246</v>
      </c>
      <c r="I12" s="324" t="n">
        <v>84533598</v>
      </c>
      <c r="J12" s="324" t="n">
        <v>97685441</v>
      </c>
    </row>
    <row r="13" customFormat="false" ht="15" hidden="false" customHeight="true" outlineLevel="0" collapsed="false">
      <c r="A13" s="299" t="s">
        <v>319</v>
      </c>
      <c r="B13" s="324" t="n">
        <v>11433069</v>
      </c>
      <c r="C13" s="324" t="n">
        <v>19473293</v>
      </c>
      <c r="D13" s="324" t="n">
        <v>13206001</v>
      </c>
      <c r="E13" s="324" t="n">
        <v>14573551</v>
      </c>
      <c r="F13" s="324" t="n">
        <v>47393545</v>
      </c>
      <c r="G13" s="324" t="n">
        <v>71564856</v>
      </c>
      <c r="H13" s="324" t="n">
        <v>66907140</v>
      </c>
      <c r="I13" s="324" t="n">
        <v>74190491</v>
      </c>
      <c r="J13" s="324" t="n">
        <v>81322547</v>
      </c>
    </row>
    <row r="14" customFormat="false" ht="15" hidden="false" customHeight="true" outlineLevel="0" collapsed="false">
      <c r="A14" s="299" t="s">
        <v>320</v>
      </c>
      <c r="B14" s="324" t="n">
        <v>28810294</v>
      </c>
      <c r="C14" s="324" t="n">
        <v>32041479</v>
      </c>
      <c r="D14" s="324" t="n">
        <v>27402567</v>
      </c>
      <c r="E14" s="324" t="n">
        <v>22379167</v>
      </c>
      <c r="F14" s="324" t="n">
        <v>39751000</v>
      </c>
      <c r="G14" s="324" t="n">
        <v>92627279</v>
      </c>
      <c r="H14" s="324" t="n">
        <v>82210308</v>
      </c>
      <c r="I14" s="324" t="n">
        <v>95043638</v>
      </c>
      <c r="J14" s="324" t="n">
        <v>111532545</v>
      </c>
    </row>
    <row r="15" customFormat="false" ht="15" hidden="false" customHeight="true" outlineLevel="0" collapsed="false">
      <c r="A15" s="297"/>
      <c r="B15" s="323"/>
      <c r="C15" s="323"/>
      <c r="D15" s="323"/>
      <c r="E15" s="323"/>
      <c r="F15" s="323"/>
      <c r="G15" s="323"/>
      <c r="H15" s="323"/>
      <c r="I15" s="323"/>
      <c r="J15" s="323"/>
    </row>
    <row r="16" s="400" customFormat="true" ht="15" hidden="false" customHeight="true" outlineLevel="0" collapsed="false">
      <c r="A16" s="321" t="s">
        <v>321</v>
      </c>
      <c r="B16" s="261" t="n">
        <v>89779557</v>
      </c>
      <c r="C16" s="261" t="n">
        <v>111194082</v>
      </c>
      <c r="D16" s="261" t="n">
        <v>88181115</v>
      </c>
      <c r="E16" s="261" t="n">
        <v>86688660</v>
      </c>
      <c r="F16" s="261" t="n">
        <v>215648310</v>
      </c>
      <c r="G16" s="261" t="n">
        <v>485812295</v>
      </c>
      <c r="H16" s="261" t="n">
        <v>423715817</v>
      </c>
      <c r="I16" s="261" t="n">
        <v>400284270</v>
      </c>
      <c r="J16" s="261" t="n">
        <v>458897124</v>
      </c>
    </row>
    <row r="17" customFormat="false" ht="15" hidden="false" customHeight="true" outlineLevel="0" collapsed="false"/>
    <row r="18" customFormat="false" ht="15" hidden="false" customHeight="true" outlineLevel="0" collapsed="false">
      <c r="B18" s="346"/>
      <c r="C18" s="346"/>
      <c r="D18" s="346"/>
      <c r="E18" s="346"/>
      <c r="F18" s="346"/>
      <c r="G18" s="346"/>
      <c r="H18" s="346"/>
      <c r="I18" s="346"/>
      <c r="J18" s="347" t="s">
        <v>10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23.21"/>
    <col collapsed="false" customWidth="true" hidden="false" outlineLevel="0" max="6" min="2" style="271" width="10.87"/>
    <col collapsed="false" customWidth="true" hidden="false" outlineLevel="0" max="7" min="7" style="271" width="12.32"/>
    <col collapsed="false" customWidth="true" hidden="false" outlineLevel="0" max="8" min="8" style="271" width="10.87"/>
    <col collapsed="false" customWidth="true" hidden="false" outlineLevel="0" max="10" min="9" style="271" width="12.32"/>
    <col collapsed="false" customWidth="false" hidden="false" outlineLevel="0" max="257" min="11" style="271" width="9.1"/>
  </cols>
  <sheetData>
    <row r="1" customFormat="false" ht="15" hidden="false" customHeight="true" outlineLevel="0" collapsed="false">
      <c r="A1" s="337" t="s">
        <v>1083</v>
      </c>
    </row>
    <row r="2" customFormat="false" ht="15" hidden="false" customHeight="true" outlineLevel="0" collapsed="false"/>
    <row r="3" customFormat="false" ht="15" hidden="false" customHeight="true" outlineLevel="0" collapsed="false">
      <c r="A3" s="56" t="s">
        <v>307</v>
      </c>
      <c r="B3" s="56" t="n">
        <v>2005</v>
      </c>
      <c r="C3" s="89" t="n">
        <v>2006</v>
      </c>
      <c r="D3" s="56" t="n">
        <v>2007</v>
      </c>
      <c r="E3" s="89" t="n">
        <v>2008</v>
      </c>
      <c r="F3" s="56" t="n">
        <v>2009</v>
      </c>
      <c r="G3" s="89" t="n">
        <v>2010</v>
      </c>
      <c r="H3" s="56" t="n">
        <v>2011</v>
      </c>
      <c r="I3" s="89" t="n">
        <v>2012</v>
      </c>
      <c r="J3" s="56" t="n">
        <v>2013</v>
      </c>
    </row>
    <row r="4" customFormat="false" ht="15" hidden="false" customHeight="true" outlineLevel="0" collapsed="false">
      <c r="A4" s="297" t="s">
        <v>311</v>
      </c>
      <c r="B4" s="323" t="n">
        <v>68646</v>
      </c>
      <c r="C4" s="323" t="n">
        <v>195353</v>
      </c>
      <c r="D4" s="323" t="n">
        <v>215327</v>
      </c>
      <c r="E4" s="323" t="n">
        <v>102151</v>
      </c>
      <c r="F4" s="323" t="n">
        <v>111112</v>
      </c>
      <c r="G4" s="323" t="n">
        <v>669362</v>
      </c>
      <c r="H4" s="323" t="n">
        <v>1769374</v>
      </c>
      <c r="I4" s="323" t="n">
        <v>2568250</v>
      </c>
      <c r="J4" s="323" t="n">
        <v>845767</v>
      </c>
    </row>
    <row r="5" customFormat="false" ht="15" hidden="false" customHeight="true" outlineLevel="0" collapsed="false">
      <c r="A5" s="297" t="s">
        <v>312</v>
      </c>
      <c r="B5" s="323" t="n">
        <v>565115</v>
      </c>
      <c r="C5" s="323" t="n">
        <v>990808</v>
      </c>
      <c r="D5" s="323" t="n">
        <v>943657</v>
      </c>
      <c r="E5" s="323" t="n">
        <v>648350</v>
      </c>
      <c r="F5" s="323" t="n">
        <v>2274342</v>
      </c>
      <c r="G5" s="323" t="n">
        <v>11399121</v>
      </c>
      <c r="H5" s="323" t="n">
        <v>10712411</v>
      </c>
      <c r="I5" s="323" t="n">
        <v>10684675</v>
      </c>
      <c r="J5" s="323" t="n">
        <v>3898057</v>
      </c>
    </row>
    <row r="6" customFormat="false" ht="15" hidden="false" customHeight="true" outlineLevel="0" collapsed="false">
      <c r="A6" s="297" t="s">
        <v>313</v>
      </c>
      <c r="B6" s="323" t="n">
        <v>924041</v>
      </c>
      <c r="C6" s="323" t="n">
        <v>821008</v>
      </c>
      <c r="D6" s="323" t="n">
        <v>1073667</v>
      </c>
      <c r="E6" s="323" t="n">
        <v>1369328</v>
      </c>
      <c r="F6" s="323" t="n">
        <v>1833122</v>
      </c>
      <c r="G6" s="323" t="n">
        <v>4909177</v>
      </c>
      <c r="H6" s="323" t="n">
        <v>6965209</v>
      </c>
      <c r="I6" s="323" t="n">
        <v>6117657</v>
      </c>
      <c r="J6" s="323" t="n">
        <v>1676043</v>
      </c>
    </row>
    <row r="7" customFormat="false" ht="15" hidden="false" customHeight="true" outlineLevel="0" collapsed="false">
      <c r="A7" s="297" t="s">
        <v>314</v>
      </c>
      <c r="B7" s="323" t="n">
        <v>166109</v>
      </c>
      <c r="C7" s="323" t="n">
        <v>250402</v>
      </c>
      <c r="D7" s="323" t="n">
        <v>148877</v>
      </c>
      <c r="E7" s="323" t="n">
        <v>68015</v>
      </c>
      <c r="F7" s="323" t="n">
        <v>346200</v>
      </c>
      <c r="G7" s="323" t="n">
        <v>1531912</v>
      </c>
      <c r="H7" s="323" t="n">
        <v>2360958</v>
      </c>
      <c r="I7" s="323" t="n">
        <v>2255603</v>
      </c>
      <c r="J7" s="323" t="n">
        <v>665689</v>
      </c>
    </row>
    <row r="8" customFormat="false" ht="15" hidden="false" customHeight="true" outlineLevel="0" collapsed="false">
      <c r="A8" s="297" t="s">
        <v>315</v>
      </c>
      <c r="B8" s="323" t="n">
        <v>37798</v>
      </c>
      <c r="C8" s="323" t="n">
        <v>92406</v>
      </c>
      <c r="D8" s="323" t="n">
        <v>598183</v>
      </c>
      <c r="E8" s="323" t="n">
        <v>517206</v>
      </c>
      <c r="F8" s="323" t="n">
        <v>1489548</v>
      </c>
      <c r="G8" s="323" t="n">
        <v>3564979</v>
      </c>
      <c r="H8" s="323" t="n">
        <v>4843179</v>
      </c>
      <c r="I8" s="323" t="n">
        <v>4934195</v>
      </c>
      <c r="J8" s="323" t="n">
        <v>1061261</v>
      </c>
    </row>
    <row r="9" customFormat="false" ht="15" hidden="false" customHeight="true" outlineLevel="0" collapsed="false">
      <c r="A9" s="299" t="s">
        <v>316</v>
      </c>
      <c r="B9" s="324" t="n">
        <v>1761709</v>
      </c>
      <c r="C9" s="324" t="n">
        <v>2349977</v>
      </c>
      <c r="D9" s="324" t="n">
        <v>2979711</v>
      </c>
      <c r="E9" s="324" t="n">
        <v>2705050</v>
      </c>
      <c r="F9" s="324" t="n">
        <v>6054324</v>
      </c>
      <c r="G9" s="324" t="n">
        <v>22074551</v>
      </c>
      <c r="H9" s="324" t="n">
        <v>26651131</v>
      </c>
      <c r="I9" s="324" t="n">
        <v>26560380</v>
      </c>
      <c r="J9" s="324" t="n">
        <v>8146817</v>
      </c>
    </row>
    <row r="10" customFormat="false" ht="15" hidden="false" customHeight="true" outlineLevel="0" collapsed="false">
      <c r="A10" s="297"/>
      <c r="B10" s="323"/>
      <c r="C10" s="323"/>
      <c r="D10" s="323"/>
      <c r="E10" s="323"/>
      <c r="F10" s="323"/>
      <c r="G10" s="323"/>
      <c r="H10" s="323"/>
      <c r="I10" s="323"/>
      <c r="J10" s="323"/>
    </row>
    <row r="11" customFormat="false" ht="15" hidden="false" customHeight="true" outlineLevel="0" collapsed="false">
      <c r="A11" s="299" t="s">
        <v>317</v>
      </c>
      <c r="B11" s="324" t="n">
        <v>4403145</v>
      </c>
      <c r="C11" s="324" t="n">
        <v>6592435</v>
      </c>
      <c r="D11" s="324" t="n">
        <v>6391328</v>
      </c>
      <c r="E11" s="324" t="n">
        <v>7308156</v>
      </c>
      <c r="F11" s="324" t="n">
        <v>54807860</v>
      </c>
      <c r="G11" s="324" t="n">
        <v>137268615</v>
      </c>
      <c r="H11" s="324" t="n">
        <v>96825006</v>
      </c>
      <c r="I11" s="324" t="n">
        <v>95434280</v>
      </c>
      <c r="J11" s="324" t="n">
        <v>68954158</v>
      </c>
    </row>
    <row r="12" customFormat="false" ht="15" hidden="false" customHeight="true" outlineLevel="0" collapsed="false">
      <c r="A12" s="299" t="s">
        <v>318</v>
      </c>
      <c r="B12" s="324" t="n">
        <v>705066</v>
      </c>
      <c r="C12" s="324" t="n">
        <v>3141641</v>
      </c>
      <c r="D12" s="324" t="n">
        <v>3455340</v>
      </c>
      <c r="E12" s="324" t="n">
        <v>2658545</v>
      </c>
      <c r="F12" s="324" t="n">
        <v>28934966</v>
      </c>
      <c r="G12" s="324" t="n">
        <v>100921615</v>
      </c>
      <c r="H12" s="324" t="n">
        <v>70668192</v>
      </c>
      <c r="I12" s="324" t="n">
        <v>85452968</v>
      </c>
      <c r="J12" s="324" t="n">
        <v>84157689</v>
      </c>
    </row>
    <row r="13" customFormat="false" ht="15" hidden="false" customHeight="true" outlineLevel="0" collapsed="false">
      <c r="A13" s="299" t="s">
        <v>319</v>
      </c>
      <c r="B13" s="324" t="n">
        <v>2566483</v>
      </c>
      <c r="C13" s="324" t="n">
        <v>4722722</v>
      </c>
      <c r="D13" s="324" t="n">
        <v>3834488</v>
      </c>
      <c r="E13" s="324" t="n">
        <v>4379633</v>
      </c>
      <c r="F13" s="324" t="n">
        <v>13035262</v>
      </c>
      <c r="G13" s="324" t="n">
        <v>68382787</v>
      </c>
      <c r="H13" s="324" t="n">
        <v>63274297</v>
      </c>
      <c r="I13" s="324" t="n">
        <v>82910292</v>
      </c>
      <c r="J13" s="324" t="n">
        <v>57575266</v>
      </c>
    </row>
    <row r="14" customFormat="false" ht="15" hidden="false" customHeight="true" outlineLevel="0" collapsed="false">
      <c r="A14" s="299" t="s">
        <v>320</v>
      </c>
      <c r="B14" s="324" t="n">
        <v>5652144</v>
      </c>
      <c r="C14" s="324" t="n">
        <v>9052458</v>
      </c>
      <c r="D14" s="324" t="n">
        <v>11202572</v>
      </c>
      <c r="E14" s="324" t="n">
        <v>13600425</v>
      </c>
      <c r="F14" s="324" t="n">
        <v>24828697</v>
      </c>
      <c r="G14" s="324" t="n">
        <v>63628242</v>
      </c>
      <c r="H14" s="324" t="n">
        <v>89203776</v>
      </c>
      <c r="I14" s="324" t="n">
        <v>90968687</v>
      </c>
      <c r="J14" s="324" t="n">
        <v>62733935</v>
      </c>
    </row>
    <row r="15" customFormat="false" ht="15" hidden="false" customHeight="true" outlineLevel="0" collapsed="false">
      <c r="A15" s="297"/>
      <c r="B15" s="323"/>
      <c r="C15" s="323"/>
      <c r="D15" s="323"/>
      <c r="E15" s="323"/>
      <c r="F15" s="323"/>
      <c r="G15" s="323"/>
      <c r="H15" s="323"/>
      <c r="I15" s="323"/>
      <c r="J15" s="323"/>
    </row>
    <row r="16" s="400" customFormat="true" ht="15" hidden="false" customHeight="true" outlineLevel="0" collapsed="false">
      <c r="A16" s="321" t="s">
        <v>321</v>
      </c>
      <c r="B16" s="261" t="n">
        <v>13326838</v>
      </c>
      <c r="C16" s="261" t="n">
        <v>23509256</v>
      </c>
      <c r="D16" s="261" t="n">
        <v>24883728</v>
      </c>
      <c r="E16" s="261" t="n">
        <v>27946759</v>
      </c>
      <c r="F16" s="261" t="n">
        <v>121606785</v>
      </c>
      <c r="G16" s="261" t="n">
        <v>370201259</v>
      </c>
      <c r="H16" s="261" t="n">
        <v>319971271</v>
      </c>
      <c r="I16" s="261" t="n">
        <v>354766227</v>
      </c>
      <c r="J16" s="261" t="n">
        <v>273421048</v>
      </c>
    </row>
    <row r="17" customFormat="false" ht="15" hidden="false" customHeight="true" outlineLevel="0" collapsed="false"/>
    <row r="18" customFormat="false" ht="15" hidden="false" customHeight="true" outlineLevel="0" collapsed="false">
      <c r="B18" s="346"/>
      <c r="C18" s="346"/>
      <c r="D18" s="346"/>
      <c r="E18" s="346"/>
      <c r="F18" s="346"/>
      <c r="G18" s="346"/>
      <c r="H18" s="346"/>
      <c r="I18" s="346"/>
      <c r="J18" s="347" t="s">
        <v>10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0.2" zeroHeight="false" outlineLevelRow="0" outlineLevelCol="0"/>
  <cols>
    <col collapsed="false" customWidth="true" hidden="false" outlineLevel="0" max="1" min="1" style="176" width="39.32"/>
    <col collapsed="false" customWidth="true" hidden="false" outlineLevel="0" max="2" min="2" style="177" width="7.76"/>
    <col collapsed="false" customWidth="true" hidden="false" outlineLevel="0" max="3" min="3" style="177" width="7.32"/>
    <col collapsed="false" customWidth="true" hidden="false" outlineLevel="0" max="4" min="4" style="177" width="7.55"/>
    <col collapsed="false" customWidth="true" hidden="false" outlineLevel="0" max="5" min="5" style="177" width="6.1"/>
    <col collapsed="false" customWidth="true" hidden="false" outlineLevel="0" max="6" min="6" style="177" width="7.21"/>
    <col collapsed="false" customWidth="true" hidden="false" outlineLevel="0" max="7" min="7" style="177" width="7.99"/>
    <col collapsed="false" customWidth="true" hidden="false" outlineLevel="0" max="8" min="8" style="177" width="6.43"/>
    <col collapsed="false" customWidth="true" hidden="false" outlineLevel="0" max="9" min="9" style="177" width="8.33"/>
    <col collapsed="false" customWidth="true" hidden="false" outlineLevel="0" max="10" min="10" style="177" width="7.55"/>
    <col collapsed="false" customWidth="true" hidden="false" outlineLevel="0" max="11" min="11" style="177" width="6.1"/>
    <col collapsed="false" customWidth="true" hidden="false" outlineLevel="0" max="12" min="12" style="177" width="7.55"/>
    <col collapsed="false" customWidth="true" hidden="false" outlineLevel="0" max="13" min="13" style="177" width="7.66"/>
    <col collapsed="false" customWidth="false" hidden="false" outlineLevel="0" max="257" min="14" style="177" width="9.1"/>
  </cols>
  <sheetData>
    <row r="1" customFormat="false" ht="10.2" hidden="false" customHeight="false" outlineLevel="0" collapsed="false">
      <c r="A1" s="52" t="s">
        <v>274</v>
      </c>
      <c r="B1" s="178"/>
      <c r="C1" s="178"/>
      <c r="D1" s="178"/>
    </row>
    <row r="3" customFormat="false" ht="10.2" hidden="false" customHeight="false" outlineLevel="0" collapsed="false">
      <c r="A3" s="179" t="s">
        <v>148</v>
      </c>
      <c r="B3" s="180" t="s">
        <v>271</v>
      </c>
      <c r="C3" s="180"/>
      <c r="D3" s="180"/>
      <c r="E3" s="180" t="s">
        <v>272</v>
      </c>
      <c r="F3" s="180"/>
      <c r="G3" s="180"/>
      <c r="H3" s="180" t="s">
        <v>273</v>
      </c>
      <c r="I3" s="180"/>
      <c r="J3" s="180"/>
      <c r="K3" s="180" t="s">
        <v>100</v>
      </c>
      <c r="L3" s="180" t="s">
        <v>100</v>
      </c>
      <c r="M3" s="180" t="s">
        <v>100</v>
      </c>
    </row>
    <row r="4" customFormat="false" ht="10.2" hidden="false" customHeight="false" outlineLevel="0" collapsed="false">
      <c r="A4" s="179"/>
      <c r="B4" s="180" t="s">
        <v>263</v>
      </c>
      <c r="C4" s="180" t="s">
        <v>9</v>
      </c>
      <c r="D4" s="180" t="s">
        <v>10</v>
      </c>
      <c r="E4" s="180" t="s">
        <v>263</v>
      </c>
      <c r="F4" s="180" t="s">
        <v>9</v>
      </c>
      <c r="G4" s="180" t="s">
        <v>10</v>
      </c>
      <c r="H4" s="180" t="s">
        <v>263</v>
      </c>
      <c r="I4" s="180" t="s">
        <v>9</v>
      </c>
      <c r="J4" s="180" t="s">
        <v>10</v>
      </c>
      <c r="K4" s="180" t="s">
        <v>263</v>
      </c>
      <c r="L4" s="180" t="s">
        <v>9</v>
      </c>
      <c r="M4" s="180" t="s">
        <v>10</v>
      </c>
    </row>
    <row r="5" customFormat="false" ht="10.2" hidden="false" customHeight="false" outlineLevel="0" collapsed="false">
      <c r="A5" s="181" t="s">
        <v>161</v>
      </c>
      <c r="B5" s="182" t="n">
        <v>212</v>
      </c>
      <c r="C5" s="182" t="n">
        <v>17</v>
      </c>
      <c r="D5" s="182" t="n">
        <v>13</v>
      </c>
      <c r="E5" s="182" t="n">
        <v>1</v>
      </c>
      <c r="F5" s="182" t="n">
        <v>0</v>
      </c>
      <c r="G5" s="182" t="n">
        <v>0</v>
      </c>
      <c r="H5" s="182" t="n">
        <v>0</v>
      </c>
      <c r="I5" s="182" t="n">
        <v>0</v>
      </c>
      <c r="J5" s="182" t="n">
        <v>0</v>
      </c>
      <c r="K5" s="182" t="n">
        <v>213</v>
      </c>
      <c r="L5" s="182" t="n">
        <v>17</v>
      </c>
      <c r="M5" s="182" t="n">
        <v>13</v>
      </c>
    </row>
    <row r="6" customFormat="false" ht="10.2" hidden="false" customHeight="false" outlineLevel="0" collapsed="false">
      <c r="A6" s="181" t="s">
        <v>162</v>
      </c>
      <c r="B6" s="182" t="n">
        <v>2</v>
      </c>
      <c r="C6" s="182" t="n">
        <v>0</v>
      </c>
      <c r="D6" s="182" t="n">
        <v>0</v>
      </c>
      <c r="E6" s="182" t="n">
        <v>0</v>
      </c>
      <c r="F6" s="182" t="n">
        <v>0</v>
      </c>
      <c r="G6" s="182" t="n">
        <v>0</v>
      </c>
      <c r="H6" s="182" t="n">
        <v>0</v>
      </c>
      <c r="I6" s="182" t="n">
        <v>0</v>
      </c>
      <c r="J6" s="182" t="n">
        <v>0</v>
      </c>
      <c r="K6" s="182" t="n">
        <v>2</v>
      </c>
      <c r="L6" s="182" t="n">
        <v>0</v>
      </c>
      <c r="M6" s="182" t="n">
        <v>0</v>
      </c>
    </row>
    <row r="7" customFormat="false" ht="10.2" hidden="false" customHeight="false" outlineLevel="0" collapsed="false">
      <c r="A7" s="181" t="s">
        <v>163</v>
      </c>
      <c r="B7" s="182" t="n">
        <v>6</v>
      </c>
      <c r="C7" s="182" t="n">
        <v>0</v>
      </c>
      <c r="D7" s="182" t="n">
        <v>0</v>
      </c>
      <c r="E7" s="182" t="n">
        <v>0</v>
      </c>
      <c r="F7" s="182" t="n">
        <v>0</v>
      </c>
      <c r="G7" s="182" t="n">
        <v>0</v>
      </c>
      <c r="H7" s="182" t="n">
        <v>0</v>
      </c>
      <c r="I7" s="182" t="n">
        <v>0</v>
      </c>
      <c r="J7" s="182" t="n">
        <v>0</v>
      </c>
      <c r="K7" s="182" t="n">
        <v>6</v>
      </c>
      <c r="L7" s="182" t="n">
        <v>0</v>
      </c>
      <c r="M7" s="182" t="n">
        <v>0</v>
      </c>
    </row>
    <row r="8" customFormat="false" ht="10.2" hidden="false" customHeight="false" outlineLevel="0" collapsed="false">
      <c r="A8" s="181" t="s">
        <v>164</v>
      </c>
      <c r="B8" s="182" t="n">
        <v>1</v>
      </c>
      <c r="C8" s="182" t="n">
        <v>0</v>
      </c>
      <c r="D8" s="182" t="n">
        <v>0</v>
      </c>
      <c r="E8" s="182" t="n">
        <v>0</v>
      </c>
      <c r="F8" s="182" t="n">
        <v>0</v>
      </c>
      <c r="G8" s="182" t="n">
        <v>0</v>
      </c>
      <c r="H8" s="182" t="n">
        <v>0</v>
      </c>
      <c r="I8" s="182" t="n">
        <v>0</v>
      </c>
      <c r="J8" s="182" t="n">
        <v>0</v>
      </c>
      <c r="K8" s="182" t="n">
        <v>1</v>
      </c>
      <c r="L8" s="182" t="n">
        <v>0</v>
      </c>
      <c r="M8" s="182" t="n">
        <v>0</v>
      </c>
    </row>
    <row r="9" customFormat="false" ht="10.2" hidden="false" customHeight="false" outlineLevel="0" collapsed="false">
      <c r="A9" s="181" t="s">
        <v>165</v>
      </c>
      <c r="B9" s="182" t="n">
        <v>45</v>
      </c>
      <c r="C9" s="182" t="n">
        <v>1</v>
      </c>
      <c r="D9" s="182" t="n">
        <v>3</v>
      </c>
      <c r="E9" s="182" t="n">
        <v>6</v>
      </c>
      <c r="F9" s="182" t="n">
        <v>0</v>
      </c>
      <c r="G9" s="182" t="n">
        <v>0</v>
      </c>
      <c r="H9" s="182" t="n">
        <v>1</v>
      </c>
      <c r="I9" s="182" t="n">
        <v>0</v>
      </c>
      <c r="J9" s="182" t="n">
        <v>0</v>
      </c>
      <c r="K9" s="182" t="n">
        <v>52</v>
      </c>
      <c r="L9" s="182" t="n">
        <v>1</v>
      </c>
      <c r="M9" s="182" t="n">
        <v>3</v>
      </c>
    </row>
    <row r="10" customFormat="false" ht="10.2" hidden="false" customHeight="false" outlineLevel="0" collapsed="false">
      <c r="A10" s="181" t="s">
        <v>132</v>
      </c>
      <c r="B10" s="182" t="n">
        <v>1</v>
      </c>
      <c r="C10" s="182" t="n">
        <v>0</v>
      </c>
      <c r="D10" s="182" t="n">
        <v>0</v>
      </c>
      <c r="E10" s="182" t="n">
        <v>1</v>
      </c>
      <c r="F10" s="182" t="n">
        <v>0</v>
      </c>
      <c r="G10" s="182" t="n">
        <v>0</v>
      </c>
      <c r="H10" s="182" t="n">
        <v>0</v>
      </c>
      <c r="I10" s="182" t="n">
        <v>0</v>
      </c>
      <c r="J10" s="182" t="n">
        <v>0</v>
      </c>
      <c r="K10" s="182" t="n">
        <v>2</v>
      </c>
      <c r="L10" s="182" t="n">
        <v>0</v>
      </c>
      <c r="M10" s="182" t="n">
        <v>0</v>
      </c>
    </row>
    <row r="11" customFormat="false" ht="10.2" hidden="false" customHeight="false" outlineLevel="0" collapsed="false">
      <c r="A11" s="181" t="s">
        <v>167</v>
      </c>
      <c r="B11" s="182" t="n">
        <v>21</v>
      </c>
      <c r="C11" s="182" t="n">
        <v>1</v>
      </c>
      <c r="D11" s="182" t="n">
        <v>4</v>
      </c>
      <c r="E11" s="182" t="n">
        <v>3</v>
      </c>
      <c r="F11" s="182" t="n">
        <v>0</v>
      </c>
      <c r="G11" s="182" t="n">
        <v>0</v>
      </c>
      <c r="H11" s="182" t="n">
        <v>1</v>
      </c>
      <c r="I11" s="182" t="n">
        <v>0</v>
      </c>
      <c r="J11" s="182" t="n">
        <v>0</v>
      </c>
      <c r="K11" s="182" t="n">
        <v>25</v>
      </c>
      <c r="L11" s="182" t="n">
        <v>1</v>
      </c>
      <c r="M11" s="182" t="n">
        <v>4</v>
      </c>
    </row>
    <row r="12" customFormat="false" ht="10.2" hidden="false" customHeight="false" outlineLevel="0" collapsed="false">
      <c r="A12" s="181" t="s">
        <v>168</v>
      </c>
      <c r="B12" s="182" t="n">
        <v>58</v>
      </c>
      <c r="C12" s="182" t="n">
        <v>1</v>
      </c>
      <c r="D12" s="182" t="n">
        <v>6</v>
      </c>
      <c r="E12" s="182" t="n">
        <v>8</v>
      </c>
      <c r="F12" s="182" t="n">
        <v>1</v>
      </c>
      <c r="G12" s="182" t="n">
        <v>0</v>
      </c>
      <c r="H12" s="182" t="n">
        <v>1</v>
      </c>
      <c r="I12" s="182" t="n">
        <v>0</v>
      </c>
      <c r="J12" s="182" t="n">
        <v>1</v>
      </c>
      <c r="K12" s="182" t="n">
        <v>67</v>
      </c>
      <c r="L12" s="182" t="n">
        <v>2</v>
      </c>
      <c r="M12" s="182" t="n">
        <v>7</v>
      </c>
    </row>
    <row r="13" customFormat="false" ht="10.2" hidden="false" customHeight="false" outlineLevel="0" collapsed="false">
      <c r="A13" s="181" t="s">
        <v>169</v>
      </c>
      <c r="B13" s="182" t="n">
        <v>9</v>
      </c>
      <c r="C13" s="182" t="n">
        <v>1</v>
      </c>
      <c r="D13" s="182" t="n">
        <v>3</v>
      </c>
      <c r="E13" s="182" t="n">
        <v>8</v>
      </c>
      <c r="F13" s="182" t="n">
        <v>0</v>
      </c>
      <c r="G13" s="182" t="n">
        <v>0</v>
      </c>
      <c r="H13" s="182" t="n">
        <v>0</v>
      </c>
      <c r="I13" s="182" t="n">
        <v>0</v>
      </c>
      <c r="J13" s="182" t="n">
        <v>0</v>
      </c>
      <c r="K13" s="182" t="n">
        <v>17</v>
      </c>
      <c r="L13" s="182" t="n">
        <v>1</v>
      </c>
      <c r="M13" s="182" t="n">
        <v>3</v>
      </c>
    </row>
    <row r="14" customFormat="false" ht="10.2" hidden="false" customHeight="false" outlineLevel="0" collapsed="false">
      <c r="A14" s="181" t="s">
        <v>170</v>
      </c>
      <c r="B14" s="182" t="n">
        <v>46</v>
      </c>
      <c r="C14" s="182" t="n">
        <v>0</v>
      </c>
      <c r="D14" s="182" t="n">
        <v>0</v>
      </c>
      <c r="E14" s="182" t="n">
        <v>3</v>
      </c>
      <c r="F14" s="182" t="n">
        <v>1</v>
      </c>
      <c r="G14" s="182" t="n">
        <v>0</v>
      </c>
      <c r="H14" s="182" t="n">
        <v>2</v>
      </c>
      <c r="I14" s="182" t="n">
        <v>0</v>
      </c>
      <c r="J14" s="182" t="n">
        <v>0</v>
      </c>
      <c r="K14" s="182" t="n">
        <v>51</v>
      </c>
      <c r="L14" s="182" t="n">
        <v>1</v>
      </c>
      <c r="M14" s="182" t="n">
        <v>0</v>
      </c>
    </row>
    <row r="15" customFormat="false" ht="10.2" hidden="false" customHeight="false" outlineLevel="0" collapsed="false">
      <c r="A15" s="181" t="s">
        <v>171</v>
      </c>
      <c r="B15" s="182" t="n">
        <v>2</v>
      </c>
      <c r="C15" s="182" t="n">
        <v>0</v>
      </c>
      <c r="D15" s="182" t="n">
        <v>0</v>
      </c>
      <c r="E15" s="182" t="n">
        <v>1</v>
      </c>
      <c r="F15" s="182" t="n">
        <v>0</v>
      </c>
      <c r="G15" s="182" t="n">
        <v>0</v>
      </c>
      <c r="H15" s="182" t="n">
        <v>0</v>
      </c>
      <c r="I15" s="182" t="n">
        <v>0</v>
      </c>
      <c r="J15" s="182" t="n">
        <v>0</v>
      </c>
      <c r="K15" s="182" t="n">
        <v>3</v>
      </c>
      <c r="L15" s="182" t="n">
        <v>0</v>
      </c>
      <c r="M15" s="182" t="n">
        <v>0</v>
      </c>
    </row>
    <row r="16" customFormat="false" ht="10.2" hidden="false" customHeight="false" outlineLevel="0" collapsed="false">
      <c r="A16" s="181" t="s">
        <v>172</v>
      </c>
      <c r="B16" s="182" t="n">
        <v>13</v>
      </c>
      <c r="C16" s="182" t="n">
        <v>0</v>
      </c>
      <c r="D16" s="182" t="n">
        <v>0</v>
      </c>
      <c r="E16" s="182" t="n">
        <v>0</v>
      </c>
      <c r="F16" s="182" t="n">
        <v>0</v>
      </c>
      <c r="G16" s="182" t="n">
        <v>0</v>
      </c>
      <c r="H16" s="182" t="n">
        <v>0</v>
      </c>
      <c r="I16" s="182" t="n">
        <v>0</v>
      </c>
      <c r="J16" s="182" t="n">
        <v>0</v>
      </c>
      <c r="K16" s="182" t="n">
        <v>13</v>
      </c>
      <c r="L16" s="182" t="n">
        <v>0</v>
      </c>
      <c r="M16" s="182" t="n">
        <v>0</v>
      </c>
    </row>
    <row r="17" customFormat="false" ht="10.2" hidden="false" customHeight="false" outlineLevel="0" collapsed="false">
      <c r="A17" s="181" t="s">
        <v>173</v>
      </c>
      <c r="B17" s="182" t="n">
        <v>1</v>
      </c>
      <c r="C17" s="182" t="n">
        <v>0</v>
      </c>
      <c r="D17" s="182" t="n">
        <v>0</v>
      </c>
      <c r="E17" s="182" t="n">
        <v>0</v>
      </c>
      <c r="F17" s="182" t="n">
        <v>0</v>
      </c>
      <c r="G17" s="182" t="n">
        <v>0</v>
      </c>
      <c r="H17" s="182" t="n">
        <v>0</v>
      </c>
      <c r="I17" s="182" t="n">
        <v>0</v>
      </c>
      <c r="J17" s="182" t="n">
        <v>0</v>
      </c>
      <c r="K17" s="182" t="n">
        <v>1</v>
      </c>
      <c r="L17" s="182" t="n">
        <v>0</v>
      </c>
      <c r="M17" s="182" t="n">
        <v>0</v>
      </c>
    </row>
    <row r="18" customFormat="false" ht="10.2" hidden="false" customHeight="false" outlineLevel="0" collapsed="false">
      <c r="A18" s="181" t="s">
        <v>174</v>
      </c>
      <c r="B18" s="182" t="n">
        <v>3</v>
      </c>
      <c r="C18" s="182" t="n">
        <v>0</v>
      </c>
      <c r="D18" s="182" t="n">
        <v>0</v>
      </c>
      <c r="E18" s="182" t="n">
        <v>4</v>
      </c>
      <c r="F18" s="182" t="n">
        <v>0</v>
      </c>
      <c r="G18" s="182" t="n">
        <v>0</v>
      </c>
      <c r="H18" s="182" t="n">
        <v>0</v>
      </c>
      <c r="I18" s="182" t="n">
        <v>0</v>
      </c>
      <c r="J18" s="182" t="n">
        <v>0</v>
      </c>
      <c r="K18" s="182" t="n">
        <v>7</v>
      </c>
      <c r="L18" s="182" t="n">
        <v>0</v>
      </c>
      <c r="M18" s="182" t="n">
        <v>0</v>
      </c>
    </row>
    <row r="19" customFormat="false" ht="10.2" hidden="false" customHeight="false" outlineLevel="0" collapsed="false">
      <c r="A19" s="181" t="s">
        <v>175</v>
      </c>
      <c r="B19" s="182" t="n">
        <v>13</v>
      </c>
      <c r="C19" s="182" t="n">
        <v>0</v>
      </c>
      <c r="D19" s="182" t="n">
        <v>3</v>
      </c>
      <c r="E19" s="182" t="n">
        <v>2</v>
      </c>
      <c r="F19" s="182" t="n">
        <v>0</v>
      </c>
      <c r="G19" s="182" t="n">
        <v>0</v>
      </c>
      <c r="H19" s="182" t="n">
        <v>1</v>
      </c>
      <c r="I19" s="182" t="n">
        <v>0</v>
      </c>
      <c r="J19" s="182" t="n">
        <v>0</v>
      </c>
      <c r="K19" s="182" t="n">
        <v>16</v>
      </c>
      <c r="L19" s="182" t="n">
        <v>0</v>
      </c>
      <c r="M19" s="182" t="n">
        <v>3</v>
      </c>
    </row>
    <row r="20" customFormat="false" ht="10.2" hidden="false" customHeight="false" outlineLevel="0" collapsed="false">
      <c r="A20" s="181" t="s">
        <v>255</v>
      </c>
      <c r="B20" s="182" t="n">
        <v>0</v>
      </c>
      <c r="C20" s="182" t="n">
        <v>0</v>
      </c>
      <c r="D20" s="182" t="n">
        <v>0</v>
      </c>
      <c r="E20" s="182" t="n">
        <v>0</v>
      </c>
      <c r="F20" s="182" t="n">
        <v>1</v>
      </c>
      <c r="G20" s="182" t="n">
        <v>0</v>
      </c>
      <c r="H20" s="182" t="n">
        <v>0</v>
      </c>
      <c r="I20" s="182" t="n">
        <v>0</v>
      </c>
      <c r="J20" s="182" t="n">
        <v>0</v>
      </c>
      <c r="K20" s="182" t="n">
        <v>0</v>
      </c>
      <c r="L20" s="182" t="n">
        <v>1</v>
      </c>
      <c r="M20" s="182" t="n">
        <v>0</v>
      </c>
    </row>
    <row r="21" customFormat="false" ht="10.2" hidden="false" customHeight="false" outlineLevel="0" collapsed="false">
      <c r="A21" s="181" t="s">
        <v>176</v>
      </c>
      <c r="B21" s="182" t="n">
        <v>66</v>
      </c>
      <c r="C21" s="182" t="n">
        <v>6</v>
      </c>
      <c r="D21" s="182" t="n">
        <v>6</v>
      </c>
      <c r="E21" s="182" t="n">
        <v>8</v>
      </c>
      <c r="F21" s="182" t="n">
        <v>0</v>
      </c>
      <c r="G21" s="182" t="n">
        <v>0</v>
      </c>
      <c r="H21" s="182" t="n">
        <v>3</v>
      </c>
      <c r="I21" s="182" t="n">
        <v>0</v>
      </c>
      <c r="J21" s="182" t="n">
        <v>0</v>
      </c>
      <c r="K21" s="182" t="n">
        <v>77</v>
      </c>
      <c r="L21" s="182" t="n">
        <v>6</v>
      </c>
      <c r="M21" s="182" t="n">
        <v>6</v>
      </c>
    </row>
    <row r="22" customFormat="false" ht="10.2" hidden="false" customHeight="false" outlineLevel="0" collapsed="false">
      <c r="A22" s="181" t="s">
        <v>177</v>
      </c>
      <c r="B22" s="182" t="n">
        <v>3</v>
      </c>
      <c r="C22" s="182" t="n">
        <v>0</v>
      </c>
      <c r="D22" s="182" t="n">
        <v>0</v>
      </c>
      <c r="E22" s="182" t="n">
        <v>1</v>
      </c>
      <c r="F22" s="182" t="n">
        <v>0</v>
      </c>
      <c r="G22" s="182" t="n">
        <v>0</v>
      </c>
      <c r="H22" s="182" t="n">
        <v>0</v>
      </c>
      <c r="I22" s="182" t="n">
        <v>0</v>
      </c>
      <c r="J22" s="182" t="n">
        <v>0</v>
      </c>
      <c r="K22" s="182" t="n">
        <v>4</v>
      </c>
      <c r="L22" s="182" t="n">
        <v>0</v>
      </c>
      <c r="M22" s="182" t="n">
        <v>0</v>
      </c>
    </row>
    <row r="23" customFormat="false" ht="10.2" hidden="false" customHeight="false" outlineLevel="0" collapsed="false">
      <c r="A23" s="181" t="s">
        <v>178</v>
      </c>
      <c r="B23" s="182" t="n">
        <v>4</v>
      </c>
      <c r="C23" s="182" t="n">
        <v>0</v>
      </c>
      <c r="D23" s="182" t="n">
        <v>0</v>
      </c>
      <c r="E23" s="182" t="n">
        <v>0</v>
      </c>
      <c r="F23" s="182" t="n">
        <v>0</v>
      </c>
      <c r="G23" s="182" t="n">
        <v>0</v>
      </c>
      <c r="H23" s="182" t="n">
        <v>0</v>
      </c>
      <c r="I23" s="182" t="n">
        <v>0</v>
      </c>
      <c r="J23" s="182" t="n">
        <v>0</v>
      </c>
      <c r="K23" s="182" t="n">
        <v>4</v>
      </c>
      <c r="L23" s="182" t="n">
        <v>0</v>
      </c>
      <c r="M23" s="182" t="n">
        <v>0</v>
      </c>
    </row>
    <row r="24" customFormat="false" ht="10.2" hidden="false" customHeight="false" outlineLevel="0" collapsed="false">
      <c r="A24" s="181" t="s">
        <v>179</v>
      </c>
      <c r="B24" s="182" t="n">
        <v>3</v>
      </c>
      <c r="C24" s="182" t="n">
        <v>0</v>
      </c>
      <c r="D24" s="182" t="n">
        <v>0</v>
      </c>
      <c r="E24" s="182" t="n">
        <v>3</v>
      </c>
      <c r="F24" s="182" t="n">
        <v>0</v>
      </c>
      <c r="G24" s="182" t="n">
        <v>0</v>
      </c>
      <c r="H24" s="182" t="n">
        <v>0</v>
      </c>
      <c r="I24" s="182" t="n">
        <v>0</v>
      </c>
      <c r="J24" s="182" t="n">
        <v>0</v>
      </c>
      <c r="K24" s="182" t="n">
        <v>6</v>
      </c>
      <c r="L24" s="182" t="n">
        <v>0</v>
      </c>
      <c r="M24" s="182" t="n">
        <v>0</v>
      </c>
    </row>
    <row r="25" customFormat="false" ht="10.2" hidden="false" customHeight="false" outlineLevel="0" collapsed="false">
      <c r="A25" s="181" t="s">
        <v>180</v>
      </c>
      <c r="B25" s="182" t="n">
        <v>0</v>
      </c>
      <c r="C25" s="182" t="n">
        <v>0</v>
      </c>
      <c r="D25" s="182" t="n">
        <v>0</v>
      </c>
      <c r="E25" s="182" t="n">
        <v>1</v>
      </c>
      <c r="F25" s="182" t="n">
        <v>0</v>
      </c>
      <c r="G25" s="182" t="n">
        <v>0</v>
      </c>
      <c r="H25" s="182" t="n">
        <v>0</v>
      </c>
      <c r="I25" s="182" t="n">
        <v>0</v>
      </c>
      <c r="J25" s="182" t="n">
        <v>0</v>
      </c>
      <c r="K25" s="182" t="n">
        <v>1</v>
      </c>
      <c r="L25" s="182" t="n">
        <v>0</v>
      </c>
      <c r="M25" s="182" t="n">
        <v>0</v>
      </c>
    </row>
    <row r="26" customFormat="false" ht="10.2" hidden="false" customHeight="false" outlineLevel="0" collapsed="false">
      <c r="A26" s="181" t="s">
        <v>181</v>
      </c>
      <c r="B26" s="182" t="n">
        <v>2</v>
      </c>
      <c r="C26" s="182" t="n">
        <v>0</v>
      </c>
      <c r="D26" s="182" t="n">
        <v>0</v>
      </c>
      <c r="E26" s="182" t="n">
        <v>1</v>
      </c>
      <c r="F26" s="182" t="n">
        <v>0</v>
      </c>
      <c r="G26" s="182" t="n">
        <v>0</v>
      </c>
      <c r="H26" s="182" t="n">
        <v>1</v>
      </c>
      <c r="I26" s="182" t="n">
        <v>0</v>
      </c>
      <c r="J26" s="182" t="n">
        <v>0</v>
      </c>
      <c r="K26" s="182" t="n">
        <v>4</v>
      </c>
      <c r="L26" s="182" t="n">
        <v>0</v>
      </c>
      <c r="M26" s="182" t="n">
        <v>0</v>
      </c>
    </row>
    <row r="27" customFormat="false" ht="10.2" hidden="false" customHeight="false" outlineLevel="0" collapsed="false">
      <c r="A27" s="181" t="s">
        <v>182</v>
      </c>
      <c r="B27" s="182" t="n">
        <v>12</v>
      </c>
      <c r="C27" s="182" t="n">
        <v>0</v>
      </c>
      <c r="D27" s="182" t="n">
        <v>1</v>
      </c>
      <c r="E27" s="182" t="n">
        <v>6</v>
      </c>
      <c r="F27" s="182" t="n">
        <v>1</v>
      </c>
      <c r="G27" s="182" t="n">
        <v>0</v>
      </c>
      <c r="H27" s="182" t="n">
        <v>1</v>
      </c>
      <c r="I27" s="182" t="n">
        <v>0</v>
      </c>
      <c r="J27" s="182" t="n">
        <v>0</v>
      </c>
      <c r="K27" s="182" t="n">
        <v>19</v>
      </c>
      <c r="L27" s="182" t="n">
        <v>1</v>
      </c>
      <c r="M27" s="182" t="n">
        <v>1</v>
      </c>
    </row>
    <row r="28" customFormat="false" ht="10.2" hidden="false" customHeight="false" outlineLevel="0" collapsed="false">
      <c r="A28" s="181" t="s">
        <v>183</v>
      </c>
      <c r="B28" s="182" t="n">
        <v>30</v>
      </c>
      <c r="C28" s="182" t="n">
        <v>0</v>
      </c>
      <c r="D28" s="182" t="n">
        <v>3</v>
      </c>
      <c r="E28" s="182" t="n">
        <v>1</v>
      </c>
      <c r="F28" s="182" t="n">
        <v>0</v>
      </c>
      <c r="G28" s="182" t="n">
        <v>0</v>
      </c>
      <c r="H28" s="182" t="n">
        <v>1</v>
      </c>
      <c r="I28" s="182" t="n">
        <v>0</v>
      </c>
      <c r="J28" s="182" t="n">
        <v>0</v>
      </c>
      <c r="K28" s="182" t="n">
        <v>32</v>
      </c>
      <c r="L28" s="182" t="n">
        <v>0</v>
      </c>
      <c r="M28" s="182" t="n">
        <v>3</v>
      </c>
    </row>
    <row r="29" customFormat="false" ht="10.2" hidden="false" customHeight="false" outlineLevel="0" collapsed="false">
      <c r="A29" s="181" t="s">
        <v>184</v>
      </c>
      <c r="B29" s="182" t="n">
        <v>16</v>
      </c>
      <c r="C29" s="182" t="n">
        <v>2</v>
      </c>
      <c r="D29" s="182" t="n">
        <v>1</v>
      </c>
      <c r="E29" s="182" t="n">
        <v>1</v>
      </c>
      <c r="F29" s="182" t="n">
        <v>0</v>
      </c>
      <c r="G29" s="182" t="n">
        <v>0</v>
      </c>
      <c r="H29" s="182" t="n">
        <v>1</v>
      </c>
      <c r="I29" s="182" t="n">
        <v>0</v>
      </c>
      <c r="J29" s="182" t="n">
        <v>0</v>
      </c>
      <c r="K29" s="182" t="n">
        <v>18</v>
      </c>
      <c r="L29" s="182" t="n">
        <v>2</v>
      </c>
      <c r="M29" s="182" t="n">
        <v>1</v>
      </c>
    </row>
    <row r="30" customFormat="false" ht="10.2" hidden="false" customHeight="false" outlineLevel="0" collapsed="false">
      <c r="A30" s="181" t="s">
        <v>185</v>
      </c>
      <c r="B30" s="182" t="n">
        <v>1</v>
      </c>
      <c r="C30" s="182" t="n">
        <v>0</v>
      </c>
      <c r="D30" s="182" t="n">
        <v>0</v>
      </c>
      <c r="E30" s="182" t="n">
        <v>1</v>
      </c>
      <c r="F30" s="182" t="n">
        <v>0</v>
      </c>
      <c r="G30" s="182" t="n">
        <v>0</v>
      </c>
      <c r="H30" s="182" t="n">
        <v>4</v>
      </c>
      <c r="I30" s="182" t="n">
        <v>0</v>
      </c>
      <c r="J30" s="182" t="n">
        <v>0</v>
      </c>
      <c r="K30" s="182" t="n">
        <v>6</v>
      </c>
      <c r="L30" s="182" t="n">
        <v>0</v>
      </c>
      <c r="M30" s="182" t="n">
        <v>0</v>
      </c>
    </row>
    <row r="31" customFormat="false" ht="10.2" hidden="false" customHeight="false" outlineLevel="0" collapsed="false">
      <c r="A31" s="181" t="s">
        <v>187</v>
      </c>
      <c r="B31" s="182" t="n">
        <v>3</v>
      </c>
      <c r="C31" s="182" t="n">
        <v>0</v>
      </c>
      <c r="D31" s="182" t="n">
        <v>1</v>
      </c>
      <c r="E31" s="182" t="n">
        <v>0</v>
      </c>
      <c r="F31" s="182" t="n">
        <v>0</v>
      </c>
      <c r="G31" s="182" t="n">
        <v>0</v>
      </c>
      <c r="H31" s="182" t="n">
        <v>0</v>
      </c>
      <c r="I31" s="182" t="n">
        <v>0</v>
      </c>
      <c r="J31" s="182" t="n">
        <v>0</v>
      </c>
      <c r="K31" s="182" t="n">
        <v>3</v>
      </c>
      <c r="L31" s="182" t="n">
        <v>0</v>
      </c>
      <c r="M31" s="182" t="n">
        <v>1</v>
      </c>
    </row>
    <row r="32" customFormat="false" ht="10.2" hidden="false" customHeight="false" outlineLevel="0" collapsed="false">
      <c r="A32" s="181" t="s">
        <v>188</v>
      </c>
      <c r="B32" s="182" t="n">
        <v>1</v>
      </c>
      <c r="C32" s="182" t="n">
        <v>0</v>
      </c>
      <c r="D32" s="182" t="n">
        <v>0</v>
      </c>
      <c r="E32" s="182" t="n">
        <v>2</v>
      </c>
      <c r="F32" s="182" t="n">
        <v>0</v>
      </c>
      <c r="G32" s="182" t="n">
        <v>0</v>
      </c>
      <c r="H32" s="182" t="n">
        <v>0</v>
      </c>
      <c r="I32" s="182" t="n">
        <v>0</v>
      </c>
      <c r="J32" s="182" t="n">
        <v>0</v>
      </c>
      <c r="K32" s="182" t="n">
        <v>3</v>
      </c>
      <c r="L32" s="182" t="n">
        <v>0</v>
      </c>
      <c r="M32" s="182" t="n">
        <v>0</v>
      </c>
    </row>
    <row r="33" customFormat="false" ht="10.2" hidden="false" customHeight="false" outlineLevel="0" collapsed="false">
      <c r="A33" s="181" t="s">
        <v>189</v>
      </c>
      <c r="B33" s="182" t="n">
        <v>86</v>
      </c>
      <c r="C33" s="182" t="n">
        <v>5</v>
      </c>
      <c r="D33" s="182" t="n">
        <v>12</v>
      </c>
      <c r="E33" s="182" t="n">
        <v>26</v>
      </c>
      <c r="F33" s="182" t="n">
        <v>0</v>
      </c>
      <c r="G33" s="182" t="n">
        <v>1</v>
      </c>
      <c r="H33" s="182" t="n">
        <v>3</v>
      </c>
      <c r="I33" s="182" t="n">
        <v>0</v>
      </c>
      <c r="J33" s="182" t="n">
        <v>0</v>
      </c>
      <c r="K33" s="182" t="n">
        <v>115</v>
      </c>
      <c r="L33" s="182" t="n">
        <v>5</v>
      </c>
      <c r="M33" s="182" t="n">
        <v>13</v>
      </c>
    </row>
    <row r="34" customFormat="false" ht="10.2" hidden="false" customHeight="false" outlineLevel="0" collapsed="false">
      <c r="A34" s="181" t="s">
        <v>190</v>
      </c>
      <c r="B34" s="182" t="n">
        <v>4</v>
      </c>
      <c r="C34" s="182" t="n">
        <v>0</v>
      </c>
      <c r="D34" s="182" t="n">
        <v>0</v>
      </c>
      <c r="E34" s="182" t="n">
        <v>0</v>
      </c>
      <c r="F34" s="182" t="n">
        <v>0</v>
      </c>
      <c r="G34" s="182" t="n">
        <v>0</v>
      </c>
      <c r="H34" s="182" t="n">
        <v>0</v>
      </c>
      <c r="I34" s="182" t="n">
        <v>0</v>
      </c>
      <c r="J34" s="182" t="n">
        <v>0</v>
      </c>
      <c r="K34" s="182" t="n">
        <v>4</v>
      </c>
      <c r="L34" s="182" t="n">
        <v>0</v>
      </c>
      <c r="M34" s="182" t="n">
        <v>0</v>
      </c>
    </row>
    <row r="35" customFormat="false" ht="10.2" hidden="false" customHeight="false" outlineLevel="0" collapsed="false">
      <c r="A35" s="181" t="s">
        <v>191</v>
      </c>
      <c r="B35" s="182" t="n">
        <v>488</v>
      </c>
      <c r="C35" s="182" t="n">
        <v>49</v>
      </c>
      <c r="D35" s="182" t="n">
        <v>47</v>
      </c>
      <c r="E35" s="182" t="n">
        <v>27</v>
      </c>
      <c r="F35" s="182" t="n">
        <v>0</v>
      </c>
      <c r="G35" s="182" t="n">
        <v>0</v>
      </c>
      <c r="H35" s="182" t="n">
        <v>3</v>
      </c>
      <c r="I35" s="182" t="n">
        <v>0</v>
      </c>
      <c r="J35" s="182" t="n">
        <v>0</v>
      </c>
      <c r="K35" s="182" t="n">
        <v>518</v>
      </c>
      <c r="L35" s="182" t="n">
        <v>49</v>
      </c>
      <c r="M35" s="182" t="n">
        <v>47</v>
      </c>
    </row>
    <row r="36" customFormat="false" ht="10.2" hidden="false" customHeight="false" outlineLevel="0" collapsed="false">
      <c r="A36" s="181" t="s">
        <v>192</v>
      </c>
      <c r="B36" s="182" t="n">
        <v>148</v>
      </c>
      <c r="C36" s="182" t="n">
        <v>10</v>
      </c>
      <c r="D36" s="182" t="n">
        <v>6</v>
      </c>
      <c r="E36" s="182" t="n">
        <v>11</v>
      </c>
      <c r="F36" s="182" t="n">
        <v>2</v>
      </c>
      <c r="G36" s="182" t="n">
        <v>1</v>
      </c>
      <c r="H36" s="182" t="n">
        <v>1</v>
      </c>
      <c r="I36" s="182" t="n">
        <v>0</v>
      </c>
      <c r="J36" s="182" t="n">
        <v>0</v>
      </c>
      <c r="K36" s="182" t="n">
        <v>160</v>
      </c>
      <c r="L36" s="182" t="n">
        <v>12</v>
      </c>
      <c r="M36" s="182" t="n">
        <v>7</v>
      </c>
    </row>
    <row r="37" customFormat="false" ht="10.2" hidden="false" customHeight="false" outlineLevel="0" collapsed="false">
      <c r="A37" s="181" t="s">
        <v>193</v>
      </c>
      <c r="B37" s="182" t="n">
        <v>194</v>
      </c>
      <c r="C37" s="182" t="n">
        <v>14</v>
      </c>
      <c r="D37" s="182" t="n">
        <v>16</v>
      </c>
      <c r="E37" s="182" t="n">
        <v>18</v>
      </c>
      <c r="F37" s="182" t="n">
        <v>0</v>
      </c>
      <c r="G37" s="182" t="n">
        <v>0</v>
      </c>
      <c r="H37" s="182" t="n">
        <v>7</v>
      </c>
      <c r="I37" s="182" t="n">
        <v>0</v>
      </c>
      <c r="J37" s="182" t="n">
        <v>0</v>
      </c>
      <c r="K37" s="182" t="n">
        <v>219</v>
      </c>
      <c r="L37" s="182" t="n">
        <v>14</v>
      </c>
      <c r="M37" s="182" t="n">
        <v>16</v>
      </c>
    </row>
    <row r="38" customFormat="false" ht="10.2" hidden="false" customHeight="false" outlineLevel="0" collapsed="false">
      <c r="A38" s="181" t="s">
        <v>194</v>
      </c>
      <c r="B38" s="182" t="n">
        <v>3127</v>
      </c>
      <c r="C38" s="182" t="n">
        <v>369</v>
      </c>
      <c r="D38" s="182" t="n">
        <v>199</v>
      </c>
      <c r="E38" s="182" t="n">
        <v>36</v>
      </c>
      <c r="F38" s="182" t="n">
        <v>2</v>
      </c>
      <c r="G38" s="182" t="n">
        <v>3</v>
      </c>
      <c r="H38" s="182" t="n">
        <v>9</v>
      </c>
      <c r="I38" s="182" t="n">
        <v>0</v>
      </c>
      <c r="J38" s="182" t="n">
        <v>1</v>
      </c>
      <c r="K38" s="182" t="n">
        <v>3172</v>
      </c>
      <c r="L38" s="182" t="n">
        <v>371</v>
      </c>
      <c r="M38" s="182" t="n">
        <v>203</v>
      </c>
    </row>
    <row r="39" customFormat="false" ht="10.2" hidden="false" customHeight="false" outlineLevel="0" collapsed="false">
      <c r="A39" s="181" t="s">
        <v>195</v>
      </c>
      <c r="B39" s="182" t="n">
        <v>51</v>
      </c>
      <c r="C39" s="182" t="n">
        <v>2</v>
      </c>
      <c r="D39" s="182" t="n">
        <v>4</v>
      </c>
      <c r="E39" s="182" t="n">
        <v>1</v>
      </c>
      <c r="F39" s="182" t="n">
        <v>0</v>
      </c>
      <c r="G39" s="182" t="n">
        <v>1</v>
      </c>
      <c r="H39" s="182" t="n">
        <v>2</v>
      </c>
      <c r="I39" s="182" t="n">
        <v>0</v>
      </c>
      <c r="J39" s="182" t="n">
        <v>0</v>
      </c>
      <c r="K39" s="182" t="n">
        <v>54</v>
      </c>
      <c r="L39" s="182" t="n">
        <v>2</v>
      </c>
      <c r="M39" s="182" t="n">
        <v>5</v>
      </c>
    </row>
    <row r="40" customFormat="false" ht="10.2" hidden="false" customHeight="false" outlineLevel="0" collapsed="false">
      <c r="A40" s="181" t="s">
        <v>196</v>
      </c>
      <c r="B40" s="182" t="n">
        <v>3</v>
      </c>
      <c r="C40" s="182" t="n">
        <v>0</v>
      </c>
      <c r="D40" s="182" t="n">
        <v>1</v>
      </c>
      <c r="E40" s="182" t="n">
        <v>0</v>
      </c>
      <c r="F40" s="182" t="n">
        <v>0</v>
      </c>
      <c r="G40" s="182" t="n">
        <v>0</v>
      </c>
      <c r="H40" s="182" t="n">
        <v>0</v>
      </c>
      <c r="I40" s="182" t="n">
        <v>0</v>
      </c>
      <c r="J40" s="182" t="n">
        <v>0</v>
      </c>
      <c r="K40" s="182" t="n">
        <v>3</v>
      </c>
      <c r="L40" s="182" t="n">
        <v>0</v>
      </c>
      <c r="M40" s="182" t="n">
        <v>1</v>
      </c>
    </row>
    <row r="41" customFormat="false" ht="10.2" hidden="false" customHeight="false" outlineLevel="0" collapsed="false">
      <c r="A41" s="181" t="s">
        <v>197</v>
      </c>
      <c r="B41" s="182" t="n">
        <v>4</v>
      </c>
      <c r="C41" s="182" t="n">
        <v>1</v>
      </c>
      <c r="D41" s="182" t="n">
        <v>1</v>
      </c>
      <c r="E41" s="182" t="n">
        <v>1</v>
      </c>
      <c r="F41" s="182" t="n">
        <v>0</v>
      </c>
      <c r="G41" s="182" t="n">
        <v>0</v>
      </c>
      <c r="H41" s="182" t="n">
        <v>0</v>
      </c>
      <c r="I41" s="182" t="n">
        <v>0</v>
      </c>
      <c r="J41" s="182" t="n">
        <v>0</v>
      </c>
      <c r="K41" s="182" t="n">
        <v>5</v>
      </c>
      <c r="L41" s="182" t="n">
        <v>1</v>
      </c>
      <c r="M41" s="182" t="n">
        <v>1</v>
      </c>
    </row>
    <row r="42" customFormat="false" ht="10.2" hidden="false" customHeight="false" outlineLevel="0" collapsed="false">
      <c r="A42" s="181" t="s">
        <v>198</v>
      </c>
      <c r="B42" s="182" t="n">
        <v>0</v>
      </c>
      <c r="C42" s="182" t="n">
        <v>0</v>
      </c>
      <c r="D42" s="182" t="n">
        <v>2</v>
      </c>
      <c r="E42" s="182" t="n">
        <v>1</v>
      </c>
      <c r="F42" s="182" t="n">
        <v>0</v>
      </c>
      <c r="G42" s="182" t="n">
        <v>0</v>
      </c>
      <c r="H42" s="182" t="n">
        <v>0</v>
      </c>
      <c r="I42" s="182" t="n">
        <v>0</v>
      </c>
      <c r="J42" s="182" t="n">
        <v>0</v>
      </c>
      <c r="K42" s="182" t="n">
        <v>1</v>
      </c>
      <c r="L42" s="182" t="n">
        <v>0</v>
      </c>
      <c r="M42" s="182" t="n">
        <v>2</v>
      </c>
    </row>
    <row r="43" customFormat="false" ht="10.2" hidden="false" customHeight="false" outlineLevel="0" collapsed="false">
      <c r="A43" s="181" t="s">
        <v>199</v>
      </c>
      <c r="B43" s="182" t="n">
        <v>24</v>
      </c>
      <c r="C43" s="182" t="n">
        <v>2</v>
      </c>
      <c r="D43" s="182" t="n">
        <v>0</v>
      </c>
      <c r="E43" s="182" t="n">
        <v>6</v>
      </c>
      <c r="F43" s="182" t="n">
        <v>0</v>
      </c>
      <c r="G43" s="182" t="n">
        <v>0</v>
      </c>
      <c r="H43" s="182" t="n">
        <v>3</v>
      </c>
      <c r="I43" s="182" t="n">
        <v>0</v>
      </c>
      <c r="J43" s="182" t="n">
        <v>0</v>
      </c>
      <c r="K43" s="182" t="n">
        <v>33</v>
      </c>
      <c r="L43" s="182" t="n">
        <v>2</v>
      </c>
      <c r="M43" s="182" t="n">
        <v>0</v>
      </c>
    </row>
    <row r="44" customFormat="false" ht="10.2" hidden="false" customHeight="false" outlineLevel="0" collapsed="false">
      <c r="A44" s="181" t="s">
        <v>200</v>
      </c>
      <c r="B44" s="182" t="n">
        <v>306</v>
      </c>
      <c r="C44" s="182" t="n">
        <v>29</v>
      </c>
      <c r="D44" s="182" t="n">
        <v>46</v>
      </c>
      <c r="E44" s="182" t="n">
        <v>18</v>
      </c>
      <c r="F44" s="182" t="n">
        <v>1</v>
      </c>
      <c r="G44" s="182" t="n">
        <v>3</v>
      </c>
      <c r="H44" s="182" t="n">
        <v>6</v>
      </c>
      <c r="I44" s="182" t="n">
        <v>0</v>
      </c>
      <c r="J44" s="182" t="n">
        <v>0</v>
      </c>
      <c r="K44" s="182" t="n">
        <v>330</v>
      </c>
      <c r="L44" s="182" t="n">
        <v>30</v>
      </c>
      <c r="M44" s="182" t="n">
        <v>49</v>
      </c>
    </row>
    <row r="45" customFormat="false" ht="10.2" hidden="false" customHeight="false" outlineLevel="0" collapsed="false">
      <c r="A45" s="181" t="s">
        <v>201</v>
      </c>
      <c r="B45" s="182" t="n">
        <v>3</v>
      </c>
      <c r="C45" s="182" t="n">
        <v>1</v>
      </c>
      <c r="D45" s="182" t="n">
        <v>0</v>
      </c>
      <c r="E45" s="182" t="n">
        <v>0</v>
      </c>
      <c r="F45" s="182" t="n">
        <v>0</v>
      </c>
      <c r="G45" s="182" t="n">
        <v>0</v>
      </c>
      <c r="H45" s="182" t="n">
        <v>0</v>
      </c>
      <c r="I45" s="182" t="n">
        <v>0</v>
      </c>
      <c r="J45" s="182" t="n">
        <v>0</v>
      </c>
      <c r="K45" s="182" t="n">
        <v>3</v>
      </c>
      <c r="L45" s="182" t="n">
        <v>1</v>
      </c>
      <c r="M45" s="182" t="n">
        <v>0</v>
      </c>
    </row>
    <row r="46" customFormat="false" ht="10.2" hidden="false" customHeight="false" outlineLevel="0" collapsed="false">
      <c r="A46" s="181" t="s">
        <v>202</v>
      </c>
      <c r="B46" s="182" t="n">
        <v>4</v>
      </c>
      <c r="C46" s="182" t="n">
        <v>0</v>
      </c>
      <c r="D46" s="182" t="n">
        <v>0</v>
      </c>
      <c r="E46" s="182" t="n">
        <v>2</v>
      </c>
      <c r="F46" s="182" t="n">
        <v>0</v>
      </c>
      <c r="G46" s="182" t="n">
        <v>0</v>
      </c>
      <c r="H46" s="182" t="n">
        <v>0</v>
      </c>
      <c r="I46" s="182" t="n">
        <v>0</v>
      </c>
      <c r="J46" s="182" t="n">
        <v>0</v>
      </c>
      <c r="K46" s="182" t="n">
        <v>6</v>
      </c>
      <c r="L46" s="182" t="n">
        <v>0</v>
      </c>
      <c r="M46" s="182" t="n">
        <v>0</v>
      </c>
    </row>
    <row r="47" customFormat="false" ht="10.2" hidden="false" customHeight="false" outlineLevel="0" collapsed="false">
      <c r="A47" s="181" t="s">
        <v>204</v>
      </c>
      <c r="B47" s="182" t="n">
        <v>5</v>
      </c>
      <c r="C47" s="182" t="n">
        <v>0</v>
      </c>
      <c r="D47" s="182" t="n">
        <v>0</v>
      </c>
      <c r="E47" s="182" t="n">
        <v>0</v>
      </c>
      <c r="F47" s="182" t="n">
        <v>0</v>
      </c>
      <c r="G47" s="182" t="n">
        <v>0</v>
      </c>
      <c r="H47" s="182" t="n">
        <v>1</v>
      </c>
      <c r="I47" s="182" t="n">
        <v>0</v>
      </c>
      <c r="J47" s="182" t="n">
        <v>0</v>
      </c>
      <c r="K47" s="182" t="n">
        <v>6</v>
      </c>
      <c r="L47" s="182" t="n">
        <v>0</v>
      </c>
      <c r="M47" s="182" t="n">
        <v>0</v>
      </c>
    </row>
    <row r="48" customFormat="false" ht="10.2" hidden="false" customHeight="false" outlineLevel="0" collapsed="false">
      <c r="A48" s="181" t="s">
        <v>205</v>
      </c>
      <c r="B48" s="182" t="n">
        <v>8</v>
      </c>
      <c r="C48" s="182" t="n">
        <v>0</v>
      </c>
      <c r="D48" s="182" t="n">
        <v>3</v>
      </c>
      <c r="E48" s="182" t="n">
        <v>1</v>
      </c>
      <c r="F48" s="182" t="n">
        <v>0</v>
      </c>
      <c r="G48" s="182" t="n">
        <v>0</v>
      </c>
      <c r="H48" s="182" t="n">
        <v>1</v>
      </c>
      <c r="I48" s="182" t="n">
        <v>0</v>
      </c>
      <c r="J48" s="182" t="n">
        <v>0</v>
      </c>
      <c r="K48" s="182" t="n">
        <v>10</v>
      </c>
      <c r="L48" s="182" t="n">
        <v>0</v>
      </c>
      <c r="M48" s="182" t="n">
        <v>3</v>
      </c>
    </row>
    <row r="49" customFormat="false" ht="10.2" hidden="false" customHeight="false" outlineLevel="0" collapsed="false">
      <c r="A49" s="181" t="s">
        <v>206</v>
      </c>
      <c r="B49" s="182" t="n">
        <v>7</v>
      </c>
      <c r="C49" s="182" t="n">
        <v>0</v>
      </c>
      <c r="D49" s="182" t="n">
        <v>1</v>
      </c>
      <c r="E49" s="182" t="n">
        <v>1</v>
      </c>
      <c r="F49" s="182" t="n">
        <v>0</v>
      </c>
      <c r="G49" s="182" t="n">
        <v>1</v>
      </c>
      <c r="H49" s="182" t="n">
        <v>1</v>
      </c>
      <c r="I49" s="182" t="n">
        <v>0</v>
      </c>
      <c r="J49" s="182" t="n">
        <v>0</v>
      </c>
      <c r="K49" s="182" t="n">
        <v>9</v>
      </c>
      <c r="L49" s="182" t="n">
        <v>0</v>
      </c>
      <c r="M49" s="182" t="n">
        <v>2</v>
      </c>
    </row>
    <row r="50" customFormat="false" ht="10.2" hidden="false" customHeight="false" outlineLevel="0" collapsed="false">
      <c r="A50" s="181" t="s">
        <v>208</v>
      </c>
      <c r="B50" s="182" t="n">
        <v>1</v>
      </c>
      <c r="C50" s="182" t="n">
        <v>0</v>
      </c>
      <c r="D50" s="182" t="n">
        <v>0</v>
      </c>
      <c r="E50" s="182" t="n">
        <v>0</v>
      </c>
      <c r="F50" s="182" t="n">
        <v>0</v>
      </c>
      <c r="G50" s="182" t="n">
        <v>0</v>
      </c>
      <c r="H50" s="182" t="n">
        <v>0</v>
      </c>
      <c r="I50" s="182" t="n">
        <v>0</v>
      </c>
      <c r="J50" s="182" t="n">
        <v>0</v>
      </c>
      <c r="K50" s="182" t="n">
        <v>1</v>
      </c>
      <c r="L50" s="182" t="n">
        <v>0</v>
      </c>
      <c r="M50" s="182" t="n">
        <v>0</v>
      </c>
    </row>
    <row r="51" customFormat="false" ht="10.2" hidden="false" customHeight="false" outlineLevel="0" collapsed="false">
      <c r="A51" s="181" t="s">
        <v>209</v>
      </c>
      <c r="B51" s="182" t="n">
        <v>36</v>
      </c>
      <c r="C51" s="182" t="n">
        <v>3</v>
      </c>
      <c r="D51" s="182" t="n">
        <v>4</v>
      </c>
      <c r="E51" s="182" t="n">
        <v>0</v>
      </c>
      <c r="F51" s="182" t="n">
        <v>0</v>
      </c>
      <c r="G51" s="182" t="n">
        <v>0</v>
      </c>
      <c r="H51" s="182" t="n">
        <v>0</v>
      </c>
      <c r="I51" s="182" t="n">
        <v>0</v>
      </c>
      <c r="J51" s="182" t="n">
        <v>0</v>
      </c>
      <c r="K51" s="182" t="n">
        <v>36</v>
      </c>
      <c r="L51" s="182" t="n">
        <v>3</v>
      </c>
      <c r="M51" s="182" t="n">
        <v>4</v>
      </c>
    </row>
    <row r="52" customFormat="false" ht="10.2" hidden="false" customHeight="false" outlineLevel="0" collapsed="false">
      <c r="A52" s="181" t="s">
        <v>210</v>
      </c>
      <c r="B52" s="182" t="n">
        <v>21</v>
      </c>
      <c r="C52" s="182" t="n">
        <v>5</v>
      </c>
      <c r="D52" s="182" t="n">
        <v>2</v>
      </c>
      <c r="E52" s="182" t="n">
        <v>11</v>
      </c>
      <c r="F52" s="182" t="n">
        <v>0</v>
      </c>
      <c r="G52" s="182" t="n">
        <v>0</v>
      </c>
      <c r="H52" s="182" t="n">
        <v>1</v>
      </c>
      <c r="I52" s="182" t="n">
        <v>0</v>
      </c>
      <c r="J52" s="182" t="n">
        <v>0</v>
      </c>
      <c r="K52" s="182" t="n">
        <v>33</v>
      </c>
      <c r="L52" s="182" t="n">
        <v>5</v>
      </c>
      <c r="M52" s="182" t="n">
        <v>2</v>
      </c>
    </row>
    <row r="53" customFormat="false" ht="10.2" hidden="false" customHeight="false" outlineLevel="0" collapsed="false">
      <c r="A53" s="181" t="s">
        <v>212</v>
      </c>
      <c r="B53" s="182" t="n">
        <v>2</v>
      </c>
      <c r="C53" s="182" t="n">
        <v>0</v>
      </c>
      <c r="D53" s="182" t="n">
        <v>0</v>
      </c>
      <c r="E53" s="182" t="n">
        <v>3</v>
      </c>
      <c r="F53" s="182" t="n">
        <v>0</v>
      </c>
      <c r="G53" s="182" t="n">
        <v>1</v>
      </c>
      <c r="H53" s="182" t="n">
        <v>0</v>
      </c>
      <c r="I53" s="182" t="n">
        <v>0</v>
      </c>
      <c r="J53" s="182" t="n">
        <v>0</v>
      </c>
      <c r="K53" s="182" t="n">
        <v>5</v>
      </c>
      <c r="L53" s="182" t="n">
        <v>0</v>
      </c>
      <c r="M53" s="182" t="n">
        <v>1</v>
      </c>
    </row>
    <row r="54" customFormat="false" ht="10.2" hidden="false" customHeight="false" outlineLevel="0" collapsed="false">
      <c r="A54" s="181" t="s">
        <v>213</v>
      </c>
      <c r="B54" s="182" t="n">
        <v>2</v>
      </c>
      <c r="C54" s="182" t="n">
        <v>0</v>
      </c>
      <c r="D54" s="182" t="n">
        <v>0</v>
      </c>
      <c r="E54" s="182" t="n">
        <v>1</v>
      </c>
      <c r="F54" s="182" t="n">
        <v>0</v>
      </c>
      <c r="G54" s="182" t="n">
        <v>0</v>
      </c>
      <c r="H54" s="182" t="n">
        <v>0</v>
      </c>
      <c r="I54" s="182" t="n">
        <v>0</v>
      </c>
      <c r="J54" s="182" t="n">
        <v>0</v>
      </c>
      <c r="K54" s="182" t="n">
        <v>3</v>
      </c>
      <c r="L54" s="182" t="n">
        <v>0</v>
      </c>
      <c r="M54" s="182" t="n">
        <v>0</v>
      </c>
    </row>
    <row r="55" customFormat="false" ht="10.2" hidden="false" customHeight="false" outlineLevel="0" collapsed="false">
      <c r="A55" s="181" t="s">
        <v>215</v>
      </c>
      <c r="B55" s="182" t="n">
        <v>17</v>
      </c>
      <c r="C55" s="182" t="n">
        <v>1</v>
      </c>
      <c r="D55" s="182" t="n">
        <v>2</v>
      </c>
      <c r="E55" s="182" t="n">
        <v>3</v>
      </c>
      <c r="F55" s="182" t="n">
        <v>0</v>
      </c>
      <c r="G55" s="182" t="n">
        <v>0</v>
      </c>
      <c r="H55" s="182" t="n">
        <v>0</v>
      </c>
      <c r="I55" s="182" t="n">
        <v>0</v>
      </c>
      <c r="J55" s="182" t="n">
        <v>0</v>
      </c>
      <c r="K55" s="182" t="n">
        <v>20</v>
      </c>
      <c r="L55" s="182" t="n">
        <v>1</v>
      </c>
      <c r="M55" s="182" t="n">
        <v>2</v>
      </c>
    </row>
    <row r="56" customFormat="false" ht="10.2" hidden="false" customHeight="false" outlineLevel="0" collapsed="false">
      <c r="A56" s="181" t="s">
        <v>216</v>
      </c>
      <c r="B56" s="182" t="n">
        <v>36</v>
      </c>
      <c r="C56" s="182" t="n">
        <v>1</v>
      </c>
      <c r="D56" s="182" t="n">
        <v>3</v>
      </c>
      <c r="E56" s="182" t="n">
        <v>1</v>
      </c>
      <c r="F56" s="182" t="n">
        <v>0</v>
      </c>
      <c r="G56" s="182" t="n">
        <v>0</v>
      </c>
      <c r="H56" s="182" t="n">
        <v>0</v>
      </c>
      <c r="I56" s="182" t="n">
        <v>0</v>
      </c>
      <c r="J56" s="182" t="n">
        <v>0</v>
      </c>
      <c r="K56" s="182" t="n">
        <v>37</v>
      </c>
      <c r="L56" s="182" t="n">
        <v>1</v>
      </c>
      <c r="M56" s="182" t="n">
        <v>3</v>
      </c>
    </row>
    <row r="57" customFormat="false" ht="10.2" hidden="false" customHeight="false" outlineLevel="0" collapsed="false">
      <c r="A57" s="181" t="s">
        <v>217</v>
      </c>
      <c r="B57" s="182" t="n">
        <v>10</v>
      </c>
      <c r="C57" s="182" t="n">
        <v>2</v>
      </c>
      <c r="D57" s="182" t="n">
        <v>3</v>
      </c>
      <c r="E57" s="182" t="n">
        <v>1</v>
      </c>
      <c r="F57" s="182" t="n">
        <v>0</v>
      </c>
      <c r="G57" s="182" t="n">
        <v>0</v>
      </c>
      <c r="H57" s="182" t="n">
        <v>0</v>
      </c>
      <c r="I57" s="182" t="n">
        <v>0</v>
      </c>
      <c r="J57" s="182" t="n">
        <v>0</v>
      </c>
      <c r="K57" s="182" t="n">
        <v>11</v>
      </c>
      <c r="L57" s="182" t="n">
        <v>2</v>
      </c>
      <c r="M57" s="182" t="n">
        <v>3</v>
      </c>
    </row>
    <row r="58" customFormat="false" ht="10.2" hidden="false" customHeight="false" outlineLevel="0" collapsed="false">
      <c r="A58" s="181" t="s">
        <v>219</v>
      </c>
      <c r="B58" s="182" t="n">
        <v>5</v>
      </c>
      <c r="C58" s="182" t="n">
        <v>0</v>
      </c>
      <c r="D58" s="182" t="n">
        <v>0</v>
      </c>
      <c r="E58" s="182" t="n">
        <v>2</v>
      </c>
      <c r="F58" s="182" t="n">
        <v>0</v>
      </c>
      <c r="G58" s="182" t="n">
        <v>0</v>
      </c>
      <c r="H58" s="182" t="n">
        <v>0</v>
      </c>
      <c r="I58" s="182" t="n">
        <v>0</v>
      </c>
      <c r="J58" s="182" t="n">
        <v>0</v>
      </c>
      <c r="K58" s="182" t="n">
        <v>7</v>
      </c>
      <c r="L58" s="182" t="n">
        <v>0</v>
      </c>
      <c r="M58" s="182" t="n">
        <v>0</v>
      </c>
    </row>
    <row r="59" customFormat="false" ht="10.2" hidden="false" customHeight="false" outlineLevel="0" collapsed="false">
      <c r="A59" s="181" t="s">
        <v>220</v>
      </c>
      <c r="B59" s="182" t="n">
        <v>2</v>
      </c>
      <c r="C59" s="182" t="n">
        <v>0</v>
      </c>
      <c r="D59" s="182" t="n">
        <v>1</v>
      </c>
      <c r="E59" s="182" t="n">
        <v>1</v>
      </c>
      <c r="F59" s="182" t="n">
        <v>0</v>
      </c>
      <c r="G59" s="182" t="n">
        <v>0</v>
      </c>
      <c r="H59" s="182" t="n">
        <v>0</v>
      </c>
      <c r="I59" s="182" t="n">
        <v>0</v>
      </c>
      <c r="J59" s="182" t="n">
        <v>0</v>
      </c>
      <c r="K59" s="182" t="n">
        <v>3</v>
      </c>
      <c r="L59" s="182" t="n">
        <v>0</v>
      </c>
      <c r="M59" s="182" t="n">
        <v>1</v>
      </c>
    </row>
    <row r="60" customFormat="false" ht="10.2" hidden="false" customHeight="false" outlineLevel="0" collapsed="false">
      <c r="A60" s="181" t="s">
        <v>221</v>
      </c>
      <c r="B60" s="182" t="n">
        <v>37</v>
      </c>
      <c r="C60" s="182" t="n">
        <v>6</v>
      </c>
      <c r="D60" s="182" t="n">
        <v>4</v>
      </c>
      <c r="E60" s="182" t="n">
        <v>2</v>
      </c>
      <c r="F60" s="182" t="n">
        <v>0</v>
      </c>
      <c r="G60" s="182" t="n">
        <v>0</v>
      </c>
      <c r="H60" s="182" t="n">
        <v>2</v>
      </c>
      <c r="I60" s="182" t="n">
        <v>0</v>
      </c>
      <c r="J60" s="182" t="n">
        <v>0</v>
      </c>
      <c r="K60" s="182" t="n">
        <v>41</v>
      </c>
      <c r="L60" s="182" t="n">
        <v>6</v>
      </c>
      <c r="M60" s="182" t="n">
        <v>4</v>
      </c>
    </row>
    <row r="61" customFormat="false" ht="10.2" hidden="false" customHeight="false" outlineLevel="0" collapsed="false">
      <c r="A61" s="181" t="s">
        <v>222</v>
      </c>
      <c r="B61" s="182" t="n">
        <v>17</v>
      </c>
      <c r="C61" s="182" t="n">
        <v>4</v>
      </c>
      <c r="D61" s="182" t="n">
        <v>4</v>
      </c>
      <c r="E61" s="182" t="n">
        <v>0</v>
      </c>
      <c r="F61" s="182" t="n">
        <v>0</v>
      </c>
      <c r="G61" s="182" t="n">
        <v>0</v>
      </c>
      <c r="H61" s="182" t="n">
        <v>0</v>
      </c>
      <c r="I61" s="182" t="n">
        <v>0</v>
      </c>
      <c r="J61" s="182" t="n">
        <v>0</v>
      </c>
      <c r="K61" s="182" t="n">
        <v>17</v>
      </c>
      <c r="L61" s="182" t="n">
        <v>4</v>
      </c>
      <c r="M61" s="182" t="n">
        <v>4</v>
      </c>
    </row>
    <row r="62" customFormat="false" ht="10.2" hidden="false" customHeight="false" outlineLevel="0" collapsed="false">
      <c r="A62" s="181" t="s">
        <v>223</v>
      </c>
      <c r="B62" s="182" t="n">
        <v>5</v>
      </c>
      <c r="C62" s="182" t="n">
        <v>0</v>
      </c>
      <c r="D62" s="182" t="n">
        <v>0</v>
      </c>
      <c r="E62" s="182" t="n">
        <v>3</v>
      </c>
      <c r="F62" s="182" t="n">
        <v>0</v>
      </c>
      <c r="G62" s="182" t="n">
        <v>0</v>
      </c>
      <c r="H62" s="182" t="n">
        <v>0</v>
      </c>
      <c r="I62" s="182" t="n">
        <v>0</v>
      </c>
      <c r="J62" s="182" t="n">
        <v>0</v>
      </c>
      <c r="K62" s="182" t="n">
        <v>8</v>
      </c>
      <c r="L62" s="182" t="n">
        <v>0</v>
      </c>
      <c r="M62" s="182" t="n">
        <v>0</v>
      </c>
    </row>
    <row r="63" customFormat="false" ht="10.2" hidden="false" customHeight="false" outlineLevel="0" collapsed="false">
      <c r="A63" s="181" t="s">
        <v>224</v>
      </c>
      <c r="B63" s="182" t="n">
        <v>13</v>
      </c>
      <c r="C63" s="182" t="n">
        <v>0</v>
      </c>
      <c r="D63" s="182" t="n">
        <v>0</v>
      </c>
      <c r="E63" s="182" t="n">
        <v>0</v>
      </c>
      <c r="F63" s="182" t="n">
        <v>0</v>
      </c>
      <c r="G63" s="182" t="n">
        <v>0</v>
      </c>
      <c r="H63" s="182" t="n">
        <v>2</v>
      </c>
      <c r="I63" s="182" t="n">
        <v>0</v>
      </c>
      <c r="J63" s="182" t="n">
        <v>0</v>
      </c>
      <c r="K63" s="182" t="n">
        <v>15</v>
      </c>
      <c r="L63" s="182" t="n">
        <v>0</v>
      </c>
      <c r="M63" s="182" t="n">
        <v>0</v>
      </c>
    </row>
    <row r="64" customFormat="false" ht="10.2" hidden="false" customHeight="false" outlineLevel="0" collapsed="false">
      <c r="A64" s="181" t="s">
        <v>225</v>
      </c>
      <c r="B64" s="182" t="n">
        <v>3</v>
      </c>
      <c r="C64" s="182" t="n">
        <v>0</v>
      </c>
      <c r="D64" s="182" t="n">
        <v>0</v>
      </c>
      <c r="E64" s="182" t="n">
        <v>0</v>
      </c>
      <c r="F64" s="182" t="n">
        <v>0</v>
      </c>
      <c r="G64" s="182" t="n">
        <v>0</v>
      </c>
      <c r="H64" s="182" t="n">
        <v>1</v>
      </c>
      <c r="I64" s="182" t="n">
        <v>0</v>
      </c>
      <c r="J64" s="182" t="n">
        <v>0</v>
      </c>
      <c r="K64" s="182" t="n">
        <v>4</v>
      </c>
      <c r="L64" s="182" t="n">
        <v>0</v>
      </c>
      <c r="M64" s="182" t="n">
        <v>0</v>
      </c>
    </row>
    <row r="65" customFormat="false" ht="10.2" hidden="false" customHeight="false" outlineLevel="0" collapsed="false">
      <c r="A65" s="181" t="s">
        <v>226</v>
      </c>
      <c r="B65" s="182" t="n">
        <v>3</v>
      </c>
      <c r="C65" s="182" t="n">
        <v>0</v>
      </c>
      <c r="D65" s="182" t="n">
        <v>0</v>
      </c>
      <c r="E65" s="182" t="n">
        <v>0</v>
      </c>
      <c r="F65" s="182" t="n">
        <v>0</v>
      </c>
      <c r="G65" s="182" t="n">
        <v>0</v>
      </c>
      <c r="H65" s="182" t="n">
        <v>0</v>
      </c>
      <c r="I65" s="182" t="n">
        <v>0</v>
      </c>
      <c r="J65" s="182" t="n">
        <v>0</v>
      </c>
      <c r="K65" s="182" t="n">
        <v>3</v>
      </c>
      <c r="L65" s="182" t="n">
        <v>0</v>
      </c>
      <c r="M65" s="182" t="n">
        <v>0</v>
      </c>
    </row>
    <row r="66" customFormat="false" ht="10.2" hidden="false" customHeight="false" outlineLevel="0" collapsed="false">
      <c r="A66" s="181" t="s">
        <v>227</v>
      </c>
      <c r="B66" s="182" t="n">
        <v>5</v>
      </c>
      <c r="C66" s="182" t="n">
        <v>0</v>
      </c>
      <c r="D66" s="182" t="n">
        <v>1</v>
      </c>
      <c r="E66" s="182" t="n">
        <v>0</v>
      </c>
      <c r="F66" s="182" t="n">
        <v>0</v>
      </c>
      <c r="G66" s="182" t="n">
        <v>0</v>
      </c>
      <c r="H66" s="182" t="n">
        <v>0</v>
      </c>
      <c r="I66" s="182" t="n">
        <v>0</v>
      </c>
      <c r="J66" s="182" t="n">
        <v>0</v>
      </c>
      <c r="K66" s="182" t="n">
        <v>5</v>
      </c>
      <c r="L66" s="182" t="n">
        <v>0</v>
      </c>
      <c r="M66" s="182" t="n">
        <v>1</v>
      </c>
    </row>
    <row r="67" customFormat="false" ht="10.2" hidden="false" customHeight="false" outlineLevel="0" collapsed="false">
      <c r="A67" s="181" t="s">
        <v>229</v>
      </c>
      <c r="B67" s="182" t="n">
        <v>4</v>
      </c>
      <c r="C67" s="182" t="n">
        <v>0</v>
      </c>
      <c r="D67" s="182" t="n">
        <v>0</v>
      </c>
      <c r="E67" s="182" t="n">
        <v>0</v>
      </c>
      <c r="F67" s="182" t="n">
        <v>0</v>
      </c>
      <c r="G67" s="182" t="n">
        <v>0</v>
      </c>
      <c r="H67" s="182" t="n">
        <v>0</v>
      </c>
      <c r="I67" s="182" t="n">
        <v>0</v>
      </c>
      <c r="J67" s="182" t="n">
        <v>0</v>
      </c>
      <c r="K67" s="182" t="n">
        <v>4</v>
      </c>
      <c r="L67" s="182" t="n">
        <v>0</v>
      </c>
      <c r="M67" s="182" t="n">
        <v>0</v>
      </c>
    </row>
    <row r="68" customFormat="false" ht="10.2" hidden="false" customHeight="false" outlineLevel="0" collapsed="false">
      <c r="A68" s="181" t="s">
        <v>230</v>
      </c>
      <c r="B68" s="182" t="n">
        <v>33</v>
      </c>
      <c r="C68" s="182" t="n">
        <v>3</v>
      </c>
      <c r="D68" s="182" t="n">
        <v>6</v>
      </c>
      <c r="E68" s="182" t="n">
        <v>1</v>
      </c>
      <c r="F68" s="182" t="n">
        <v>0</v>
      </c>
      <c r="G68" s="182" t="n">
        <v>1</v>
      </c>
      <c r="H68" s="182" t="n">
        <v>1</v>
      </c>
      <c r="I68" s="182" t="n">
        <v>0</v>
      </c>
      <c r="J68" s="182" t="n">
        <v>0</v>
      </c>
      <c r="K68" s="182" t="n">
        <v>35</v>
      </c>
      <c r="L68" s="182" t="n">
        <v>3</v>
      </c>
      <c r="M68" s="182" t="n">
        <v>7</v>
      </c>
    </row>
    <row r="69" customFormat="false" ht="10.2" hidden="false" customHeight="false" outlineLevel="0" collapsed="false">
      <c r="A69" s="181" t="s">
        <v>232</v>
      </c>
      <c r="B69" s="182" t="n">
        <v>38</v>
      </c>
      <c r="C69" s="182" t="n">
        <v>1</v>
      </c>
      <c r="D69" s="182" t="n">
        <v>7</v>
      </c>
      <c r="E69" s="182" t="n">
        <v>1</v>
      </c>
      <c r="F69" s="182" t="n">
        <v>0</v>
      </c>
      <c r="G69" s="182" t="n">
        <v>0</v>
      </c>
      <c r="H69" s="182" t="n">
        <v>0</v>
      </c>
      <c r="I69" s="182" t="n">
        <v>0</v>
      </c>
      <c r="J69" s="182" t="n">
        <v>0</v>
      </c>
      <c r="K69" s="182" t="n">
        <v>39</v>
      </c>
      <c r="L69" s="182" t="n">
        <v>1</v>
      </c>
      <c r="M69" s="182" t="n">
        <v>7</v>
      </c>
    </row>
    <row r="70" customFormat="false" ht="10.2" hidden="false" customHeight="false" outlineLevel="0" collapsed="false">
      <c r="A70" s="181" t="s">
        <v>233</v>
      </c>
      <c r="B70" s="182" t="n">
        <v>276</v>
      </c>
      <c r="C70" s="182" t="n">
        <v>18</v>
      </c>
      <c r="D70" s="182" t="n">
        <v>10</v>
      </c>
      <c r="E70" s="182" t="n">
        <v>0</v>
      </c>
      <c r="F70" s="182" t="n">
        <v>0</v>
      </c>
      <c r="G70" s="182" t="n">
        <v>0</v>
      </c>
      <c r="H70" s="182" t="n">
        <v>0</v>
      </c>
      <c r="I70" s="182" t="n">
        <v>0</v>
      </c>
      <c r="J70" s="182" t="n">
        <v>0</v>
      </c>
      <c r="K70" s="182" t="n">
        <v>276</v>
      </c>
      <c r="L70" s="182" t="n">
        <v>18</v>
      </c>
      <c r="M70" s="182" t="n">
        <v>10</v>
      </c>
    </row>
    <row r="71" customFormat="false" ht="10.2" hidden="false" customHeight="false" outlineLevel="0" collapsed="false">
      <c r="A71" s="181" t="s">
        <v>99</v>
      </c>
      <c r="B71" s="182" t="n">
        <v>175</v>
      </c>
      <c r="C71" s="182" t="n">
        <v>111</v>
      </c>
      <c r="D71" s="182" t="n">
        <v>14</v>
      </c>
      <c r="E71" s="182" t="n">
        <v>51</v>
      </c>
      <c r="F71" s="182" t="n">
        <v>13</v>
      </c>
      <c r="G71" s="182" t="n">
        <v>3</v>
      </c>
      <c r="H71" s="182" t="n">
        <v>19</v>
      </c>
      <c r="I71" s="182" t="n">
        <v>1</v>
      </c>
      <c r="J71" s="182" t="n">
        <v>3</v>
      </c>
      <c r="K71" s="182" t="n">
        <v>245</v>
      </c>
      <c r="L71" s="182" t="n">
        <v>125</v>
      </c>
      <c r="M71" s="182" t="n">
        <v>20</v>
      </c>
    </row>
    <row r="72" customFormat="false" ht="10.2" hidden="false" customHeight="false" outlineLevel="0" collapsed="false">
      <c r="A72" s="183" t="s">
        <v>234</v>
      </c>
      <c r="B72" s="184" t="n">
        <v>5777</v>
      </c>
      <c r="C72" s="184" t="n">
        <v>666</v>
      </c>
      <c r="D72" s="184" t="n">
        <v>443</v>
      </c>
      <c r="E72" s="184" t="n">
        <v>292</v>
      </c>
      <c r="F72" s="184" t="n">
        <v>22</v>
      </c>
      <c r="G72" s="184" t="n">
        <v>15</v>
      </c>
      <c r="H72" s="184" t="n">
        <v>80</v>
      </c>
      <c r="I72" s="184" t="n">
        <v>1</v>
      </c>
      <c r="J72" s="184" t="n">
        <v>5</v>
      </c>
      <c r="K72" s="184" t="n">
        <v>6149</v>
      </c>
      <c r="L72" s="184" t="n">
        <v>689</v>
      </c>
      <c r="M72" s="184" t="n">
        <v>463</v>
      </c>
    </row>
    <row r="73" customFormat="false" ht="10.2" hidden="false" customHeight="false" outlineLevel="0" collapsed="false">
      <c r="A73" s="177"/>
    </row>
    <row r="76" customFormat="false" ht="10.2" hidden="false" customHeight="false" outlineLevel="0" collapsed="false">
      <c r="A76" s="177" t="s">
        <v>146</v>
      </c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15.32"/>
    <col collapsed="false" customWidth="true" hidden="false" outlineLevel="0" max="2" min="2" style="271" width="10.77"/>
    <col collapsed="false" customWidth="true" hidden="false" outlineLevel="0" max="3" min="3" style="271" width="10.2"/>
    <col collapsed="false" customWidth="true" hidden="false" outlineLevel="0" max="5" min="4" style="271" width="10.99"/>
    <col collapsed="false" customWidth="true" hidden="false" outlineLevel="0" max="6" min="6" style="271" width="11.1"/>
    <col collapsed="false" customWidth="true" hidden="false" outlineLevel="0" max="7" min="7" style="271" width="12.43"/>
    <col collapsed="false" customWidth="true" hidden="false" outlineLevel="0" max="8" min="8" style="271" width="11.1"/>
    <col collapsed="false" customWidth="true" hidden="false" outlineLevel="0" max="10" min="9" style="271" width="12.43"/>
    <col collapsed="false" customWidth="true" hidden="false" outlineLevel="0" max="11" min="11" style="271" width="11.99"/>
    <col collapsed="false" customWidth="false" hidden="false" outlineLevel="0" max="257" min="12" style="271" width="9.1"/>
  </cols>
  <sheetData>
    <row r="1" customFormat="false" ht="15" hidden="false" customHeight="true" outlineLevel="0" collapsed="false">
      <c r="A1" s="337" t="s">
        <v>1084</v>
      </c>
    </row>
    <row r="2" customFormat="false" ht="15" hidden="false" customHeight="true" outlineLevel="0" collapsed="false">
      <c r="A2" s="297"/>
      <c r="B2" s="297"/>
      <c r="C2" s="297"/>
      <c r="D2" s="297"/>
      <c r="E2" s="297"/>
      <c r="F2" s="297"/>
      <c r="G2" s="297"/>
      <c r="H2" s="297"/>
      <c r="I2" s="297"/>
      <c r="J2" s="297"/>
      <c r="K2" s="297"/>
    </row>
    <row r="3" customFormat="false" ht="15" hidden="false" customHeight="true" outlineLevel="0" collapsed="false">
      <c r="A3" s="56" t="s">
        <v>307</v>
      </c>
      <c r="B3" s="56" t="n">
        <v>2005</v>
      </c>
      <c r="C3" s="89" t="n">
        <v>2006</v>
      </c>
      <c r="D3" s="56" t="n">
        <v>2007</v>
      </c>
      <c r="E3" s="89" t="n">
        <v>2008</v>
      </c>
      <c r="F3" s="56" t="n">
        <v>2009</v>
      </c>
      <c r="G3" s="89" t="n">
        <v>2010</v>
      </c>
      <c r="H3" s="56" t="n">
        <v>2011</v>
      </c>
      <c r="I3" s="89" t="n">
        <v>2012</v>
      </c>
      <c r="J3" s="56" t="n">
        <v>2013</v>
      </c>
      <c r="K3" s="56" t="n">
        <v>2014</v>
      </c>
    </row>
    <row r="4" customFormat="false" ht="15" hidden="false" customHeight="true" outlineLevel="0" collapsed="false">
      <c r="A4" s="297" t="s">
        <v>311</v>
      </c>
      <c r="B4" s="323" t="n">
        <v>470605</v>
      </c>
      <c r="C4" s="323" t="n">
        <v>502163</v>
      </c>
      <c r="D4" s="323" t="n">
        <v>688860</v>
      </c>
      <c r="E4" s="323" t="n">
        <v>587071</v>
      </c>
      <c r="F4" s="323" t="n">
        <v>809157</v>
      </c>
      <c r="G4" s="323" t="n">
        <v>1426645</v>
      </c>
      <c r="H4" s="323" t="n">
        <v>1368042</v>
      </c>
      <c r="I4" s="323" t="n">
        <v>1927910</v>
      </c>
      <c r="J4" s="323" t="n">
        <v>1635560</v>
      </c>
      <c r="K4" s="323" t="n">
        <v>1589729</v>
      </c>
    </row>
    <row r="5" customFormat="false" ht="15" hidden="false" customHeight="true" outlineLevel="0" collapsed="false">
      <c r="A5" s="297" t="s">
        <v>312</v>
      </c>
      <c r="B5" s="323" t="n">
        <v>1859843</v>
      </c>
      <c r="C5" s="323" t="n">
        <v>1917069</v>
      </c>
      <c r="D5" s="323" t="n">
        <v>1455457</v>
      </c>
      <c r="E5" s="323" t="n">
        <v>1618470</v>
      </c>
      <c r="F5" s="323" t="n">
        <v>4547783</v>
      </c>
      <c r="G5" s="323" t="n">
        <v>11708968</v>
      </c>
      <c r="H5" s="323" t="n">
        <v>8109003</v>
      </c>
      <c r="I5" s="323" t="n">
        <v>7414187</v>
      </c>
      <c r="J5" s="323" t="n">
        <v>6958980</v>
      </c>
      <c r="K5" s="323" t="n">
        <v>7055853</v>
      </c>
    </row>
    <row r="6" customFormat="false" ht="15" hidden="false" customHeight="true" outlineLevel="0" collapsed="false">
      <c r="A6" s="297" t="s">
        <v>313</v>
      </c>
      <c r="B6" s="323" t="n">
        <v>645157</v>
      </c>
      <c r="C6" s="323" t="n">
        <v>591377</v>
      </c>
      <c r="D6" s="323" t="n">
        <v>479447</v>
      </c>
      <c r="E6" s="323" t="n">
        <v>974479</v>
      </c>
      <c r="F6" s="323" t="n">
        <v>2433771</v>
      </c>
      <c r="G6" s="323" t="n">
        <v>4042600</v>
      </c>
      <c r="H6" s="323" t="n">
        <v>4135851</v>
      </c>
      <c r="I6" s="323" t="n">
        <v>4502216</v>
      </c>
      <c r="J6" s="323" t="n">
        <v>4535591</v>
      </c>
      <c r="K6" s="323" t="n">
        <v>5120497</v>
      </c>
    </row>
    <row r="7" customFormat="false" ht="15" hidden="false" customHeight="true" outlineLevel="0" collapsed="false">
      <c r="A7" s="297" t="s">
        <v>314</v>
      </c>
      <c r="B7" s="323" t="n">
        <v>483033</v>
      </c>
      <c r="C7" s="323" t="n">
        <v>404663</v>
      </c>
      <c r="D7" s="323" t="n">
        <v>437202</v>
      </c>
      <c r="E7" s="323" t="n">
        <v>326476</v>
      </c>
      <c r="F7" s="323" t="n">
        <v>510339</v>
      </c>
      <c r="G7" s="323" t="n">
        <v>1220325</v>
      </c>
      <c r="H7" s="323" t="n">
        <v>1007536</v>
      </c>
      <c r="I7" s="323" t="n">
        <v>1234730</v>
      </c>
      <c r="J7" s="323" t="n">
        <v>552508</v>
      </c>
      <c r="K7" s="323" t="n">
        <v>888348</v>
      </c>
    </row>
    <row r="8" customFormat="false" ht="15" hidden="false" customHeight="true" outlineLevel="0" collapsed="false">
      <c r="A8" s="297" t="s">
        <v>315</v>
      </c>
      <c r="B8" s="323" t="n">
        <v>1605251</v>
      </c>
      <c r="C8" s="323" t="n">
        <v>1739141</v>
      </c>
      <c r="D8" s="323" t="n">
        <v>808221</v>
      </c>
      <c r="E8" s="323" t="n">
        <v>677116</v>
      </c>
      <c r="F8" s="323" t="n">
        <v>2493295</v>
      </c>
      <c r="G8" s="323" t="n">
        <v>4966577</v>
      </c>
      <c r="H8" s="323" t="n">
        <v>2456668</v>
      </c>
      <c r="I8" s="323" t="n">
        <v>2408216</v>
      </c>
      <c r="J8" s="323" t="n">
        <v>1782419</v>
      </c>
      <c r="K8" s="323" t="n">
        <v>2255070</v>
      </c>
    </row>
    <row r="9" customFormat="false" ht="15" hidden="false" customHeight="true" outlineLevel="0" collapsed="false">
      <c r="A9" s="299" t="s">
        <v>316</v>
      </c>
      <c r="B9" s="324" t="n">
        <v>5063889</v>
      </c>
      <c r="C9" s="324" t="n">
        <v>5154413</v>
      </c>
      <c r="D9" s="324" t="n">
        <v>3869187</v>
      </c>
      <c r="E9" s="324" t="n">
        <v>4183612</v>
      </c>
      <c r="F9" s="324" t="n">
        <v>10794345</v>
      </c>
      <c r="G9" s="324" t="n">
        <v>23365115</v>
      </c>
      <c r="H9" s="324" t="n">
        <v>17077100</v>
      </c>
      <c r="I9" s="324" t="n">
        <v>17487259</v>
      </c>
      <c r="J9" s="324" t="n">
        <v>15465058</v>
      </c>
      <c r="K9" s="324" t="n">
        <v>16909497</v>
      </c>
    </row>
    <row r="10" customFormat="false" ht="15" hidden="false" customHeight="true" outlineLevel="0" collapsed="false">
      <c r="A10" s="297"/>
      <c r="B10" s="323"/>
      <c r="C10" s="323"/>
      <c r="D10" s="323"/>
      <c r="E10" s="323"/>
      <c r="F10" s="323"/>
      <c r="G10" s="323"/>
      <c r="H10" s="323"/>
      <c r="I10" s="323"/>
      <c r="J10" s="323"/>
      <c r="K10" s="323"/>
    </row>
    <row r="11" customFormat="false" ht="15" hidden="false" customHeight="true" outlineLevel="0" collapsed="false">
      <c r="A11" s="299" t="s">
        <v>317</v>
      </c>
      <c r="B11" s="324" t="n">
        <v>29006824</v>
      </c>
      <c r="C11" s="324" t="n">
        <v>32224097</v>
      </c>
      <c r="D11" s="324" t="n">
        <v>23302530</v>
      </c>
      <c r="E11" s="324" t="n">
        <v>22290006</v>
      </c>
      <c r="F11" s="324" t="n">
        <v>100769251</v>
      </c>
      <c r="G11" s="324" t="n">
        <v>194694568</v>
      </c>
      <c r="H11" s="324" t="n">
        <v>138674442</v>
      </c>
      <c r="I11" s="324" t="n">
        <v>120405734</v>
      </c>
      <c r="J11" s="324" t="n">
        <v>145382504</v>
      </c>
      <c r="K11" s="324" t="n">
        <v>134147243</v>
      </c>
    </row>
    <row r="12" customFormat="false" ht="15" hidden="false" customHeight="true" outlineLevel="0" collapsed="false">
      <c r="A12" s="299" t="s">
        <v>318</v>
      </c>
      <c r="B12" s="324" t="n">
        <v>9879685</v>
      </c>
      <c r="C12" s="324" t="n">
        <v>11409829</v>
      </c>
      <c r="D12" s="324" t="n">
        <v>7706571</v>
      </c>
      <c r="E12" s="324" t="n">
        <v>10451252</v>
      </c>
      <c r="F12" s="324" t="n">
        <v>28262463</v>
      </c>
      <c r="G12" s="324" t="n">
        <v>90593721</v>
      </c>
      <c r="H12" s="324" t="n">
        <v>61310123</v>
      </c>
      <c r="I12" s="324" t="n">
        <v>63158496</v>
      </c>
      <c r="J12" s="324" t="n">
        <v>79720621</v>
      </c>
      <c r="K12" s="324" t="n">
        <v>75969210</v>
      </c>
    </row>
    <row r="13" customFormat="false" ht="15" hidden="false" customHeight="true" outlineLevel="0" collapsed="false">
      <c r="A13" s="299" t="s">
        <v>319</v>
      </c>
      <c r="B13" s="324" t="n">
        <v>12144038</v>
      </c>
      <c r="C13" s="324" t="n">
        <v>12765844</v>
      </c>
      <c r="D13" s="324" t="n">
        <v>10762595</v>
      </c>
      <c r="E13" s="324" t="n">
        <v>10810370</v>
      </c>
      <c r="F13" s="324" t="n">
        <v>31449098</v>
      </c>
      <c r="G13" s="324" t="n">
        <v>55984632</v>
      </c>
      <c r="H13" s="324" t="n">
        <v>49442445</v>
      </c>
      <c r="I13" s="324" t="n">
        <v>67069327</v>
      </c>
      <c r="J13" s="324" t="n">
        <v>66728354</v>
      </c>
      <c r="K13" s="324" t="n">
        <v>65701683</v>
      </c>
    </row>
    <row r="14" customFormat="false" ht="15" hidden="false" customHeight="true" outlineLevel="0" collapsed="false">
      <c r="A14" s="299" t="s">
        <v>320</v>
      </c>
      <c r="B14" s="324" t="n">
        <v>21401122</v>
      </c>
      <c r="C14" s="324" t="n">
        <v>24101699</v>
      </c>
      <c r="D14" s="324" t="n">
        <v>18478360</v>
      </c>
      <c r="E14" s="324" t="n">
        <v>19002909</v>
      </c>
      <c r="F14" s="324" t="n">
        <v>44317510</v>
      </c>
      <c r="G14" s="324" t="n">
        <v>72229482</v>
      </c>
      <c r="H14" s="324" t="n">
        <v>73504887</v>
      </c>
      <c r="I14" s="324" t="n">
        <v>72218982</v>
      </c>
      <c r="J14" s="324" t="n">
        <v>76111711</v>
      </c>
      <c r="K14" s="324" t="n">
        <v>75776668</v>
      </c>
    </row>
    <row r="15" customFormat="false" ht="15" hidden="false" customHeight="true" outlineLevel="0" collapsed="false">
      <c r="A15" s="297"/>
      <c r="B15" s="323"/>
      <c r="C15" s="323"/>
      <c r="D15" s="323"/>
      <c r="E15" s="323"/>
      <c r="F15" s="323"/>
      <c r="G15" s="323"/>
      <c r="H15" s="323"/>
      <c r="I15" s="323"/>
      <c r="J15" s="323"/>
      <c r="K15" s="323"/>
    </row>
    <row r="16" s="400" customFormat="true" ht="15" hidden="false" customHeight="true" outlineLevel="0" collapsed="false">
      <c r="A16" s="321" t="s">
        <v>321</v>
      </c>
      <c r="B16" s="261" t="n">
        <v>72431669</v>
      </c>
      <c r="C16" s="261" t="n">
        <v>80501469</v>
      </c>
      <c r="D16" s="261" t="n">
        <v>60250056</v>
      </c>
      <c r="E16" s="261" t="n">
        <v>62554537</v>
      </c>
      <c r="F16" s="261" t="n">
        <v>204798322</v>
      </c>
      <c r="G16" s="261" t="n">
        <v>413502403</v>
      </c>
      <c r="H16" s="261" t="n">
        <v>322931897</v>
      </c>
      <c r="I16" s="261" t="n">
        <v>322852539</v>
      </c>
      <c r="J16" s="261" t="n">
        <v>367943190</v>
      </c>
      <c r="K16" s="261" t="n">
        <v>351594804</v>
      </c>
    </row>
    <row r="17" customFormat="false" ht="15" hidden="false" customHeight="true" outlineLevel="0" collapsed="false"/>
    <row r="18" customFormat="false" ht="15" hidden="false" customHeight="true" outlineLevel="0" collapsed="false">
      <c r="B18" s="346"/>
      <c r="C18" s="346"/>
      <c r="D18" s="346"/>
      <c r="E18" s="346"/>
      <c r="F18" s="346"/>
      <c r="G18" s="346"/>
      <c r="H18" s="346"/>
      <c r="I18" s="346"/>
      <c r="J18" s="347"/>
      <c r="K18" s="347" t="s">
        <v>10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14.66"/>
    <col collapsed="false" customWidth="true" hidden="false" outlineLevel="0" max="5" min="2" style="271" width="10.99"/>
    <col collapsed="false" customWidth="true" hidden="false" outlineLevel="0" max="6" min="6" style="271" width="11.1"/>
    <col collapsed="false" customWidth="true" hidden="false" outlineLevel="0" max="7" min="7" style="271" width="12.43"/>
    <col collapsed="false" customWidth="true" hidden="false" outlineLevel="0" max="8" min="8" style="271" width="10.99"/>
    <col collapsed="false" customWidth="true" hidden="false" outlineLevel="0" max="11" min="9" style="271" width="12.43"/>
    <col collapsed="false" customWidth="false" hidden="false" outlineLevel="0" max="257" min="12" style="271" width="9.1"/>
  </cols>
  <sheetData>
    <row r="1" customFormat="false" ht="15" hidden="false" customHeight="true" outlineLevel="0" collapsed="false">
      <c r="A1" s="337" t="s">
        <v>1085</v>
      </c>
    </row>
    <row r="2" customFormat="false" ht="15" hidden="false" customHeight="true" outlineLevel="0" collapsed="false"/>
    <row r="3" customFormat="false" ht="15" hidden="false" customHeight="true" outlineLevel="0" collapsed="false">
      <c r="A3" s="56" t="s">
        <v>307</v>
      </c>
      <c r="B3" s="56" t="n">
        <v>2005</v>
      </c>
      <c r="C3" s="89" t="n">
        <v>2006</v>
      </c>
      <c r="D3" s="56" t="n">
        <v>2007</v>
      </c>
      <c r="E3" s="89" t="n">
        <v>2008</v>
      </c>
      <c r="F3" s="56" t="n">
        <v>2009</v>
      </c>
      <c r="G3" s="89" t="n">
        <v>2010</v>
      </c>
      <c r="H3" s="56" t="n">
        <v>2011</v>
      </c>
      <c r="I3" s="89" t="n">
        <v>2012</v>
      </c>
      <c r="J3" s="56" t="n">
        <v>2013</v>
      </c>
      <c r="K3" s="56" t="n">
        <v>2014</v>
      </c>
    </row>
    <row r="4" customFormat="false" ht="15" hidden="false" customHeight="true" outlineLevel="0" collapsed="false">
      <c r="A4" s="297" t="s">
        <v>311</v>
      </c>
      <c r="B4" s="323" t="n">
        <v>408000</v>
      </c>
      <c r="C4" s="323" t="n">
        <v>335891</v>
      </c>
      <c r="D4" s="323" t="n">
        <v>584903</v>
      </c>
      <c r="E4" s="323" t="n">
        <v>533594</v>
      </c>
      <c r="F4" s="323" t="n">
        <v>696060</v>
      </c>
      <c r="G4" s="323" t="n">
        <v>996676</v>
      </c>
      <c r="H4" s="323" t="n">
        <v>616580</v>
      </c>
      <c r="I4" s="323" t="n">
        <v>612914</v>
      </c>
      <c r="J4" s="323" t="n">
        <v>864421</v>
      </c>
      <c r="K4" s="323" t="n">
        <v>683293</v>
      </c>
    </row>
    <row r="5" customFormat="false" ht="15" hidden="false" customHeight="true" outlineLevel="0" collapsed="false">
      <c r="A5" s="297" t="s">
        <v>312</v>
      </c>
      <c r="B5" s="323" t="n">
        <v>1273555</v>
      </c>
      <c r="C5" s="323" t="n">
        <v>914778</v>
      </c>
      <c r="D5" s="323" t="n">
        <v>664989</v>
      </c>
      <c r="E5" s="323" t="n">
        <v>766559</v>
      </c>
      <c r="F5" s="323" t="n">
        <v>3100846</v>
      </c>
      <c r="G5" s="323" t="n">
        <v>2787858</v>
      </c>
      <c r="H5" s="323" t="n">
        <v>1464153</v>
      </c>
      <c r="I5" s="323" t="n">
        <v>3055972</v>
      </c>
      <c r="J5" s="323" t="n">
        <v>2056710</v>
      </c>
      <c r="K5" s="323" t="n">
        <v>1888633</v>
      </c>
    </row>
    <row r="6" customFormat="false" ht="15" hidden="false" customHeight="true" outlineLevel="0" collapsed="false">
      <c r="A6" s="297" t="s">
        <v>313</v>
      </c>
      <c r="B6" s="323" t="n">
        <v>389781</v>
      </c>
      <c r="C6" s="323" t="n">
        <v>366946</v>
      </c>
      <c r="D6" s="323" t="n">
        <v>257335</v>
      </c>
      <c r="E6" s="323" t="n">
        <v>235778</v>
      </c>
      <c r="F6" s="323" t="n">
        <v>1693333</v>
      </c>
      <c r="G6" s="323" t="n">
        <v>1917576</v>
      </c>
      <c r="H6" s="323" t="n">
        <v>1105508</v>
      </c>
      <c r="I6" s="323" t="n">
        <v>1376003</v>
      </c>
      <c r="J6" s="323" t="n">
        <v>3543080</v>
      </c>
      <c r="K6" s="323" t="n">
        <v>1192777</v>
      </c>
    </row>
    <row r="7" customFormat="false" ht="15" hidden="false" customHeight="true" outlineLevel="0" collapsed="false">
      <c r="A7" s="297" t="s">
        <v>314</v>
      </c>
      <c r="B7" s="323" t="n">
        <v>370326</v>
      </c>
      <c r="C7" s="323" t="n">
        <v>166238</v>
      </c>
      <c r="D7" s="323" t="n">
        <v>272719</v>
      </c>
      <c r="E7" s="323" t="n">
        <v>295091</v>
      </c>
      <c r="F7" s="323" t="n">
        <v>480292</v>
      </c>
      <c r="G7" s="323" t="n">
        <v>450237</v>
      </c>
      <c r="H7" s="323" t="n">
        <v>426785</v>
      </c>
      <c r="I7" s="323" t="n">
        <v>244176</v>
      </c>
      <c r="J7" s="323" t="n">
        <v>276655</v>
      </c>
      <c r="K7" s="323" t="n">
        <v>417696</v>
      </c>
    </row>
    <row r="8" customFormat="false" ht="15" hidden="false" customHeight="true" outlineLevel="0" collapsed="false">
      <c r="A8" s="297" t="s">
        <v>315</v>
      </c>
      <c r="B8" s="323" t="n">
        <v>1274624</v>
      </c>
      <c r="C8" s="323" t="n">
        <v>714616</v>
      </c>
      <c r="D8" s="323" t="n">
        <v>685113</v>
      </c>
      <c r="E8" s="323" t="n">
        <v>623202</v>
      </c>
      <c r="F8" s="323" t="n">
        <v>1685228</v>
      </c>
      <c r="G8" s="323" t="n">
        <v>1306410</v>
      </c>
      <c r="H8" s="323" t="n">
        <v>462776</v>
      </c>
      <c r="I8" s="323" t="n">
        <v>565045</v>
      </c>
      <c r="J8" s="323" t="n">
        <v>1155611</v>
      </c>
      <c r="K8" s="323" t="n">
        <v>1036643</v>
      </c>
    </row>
    <row r="9" customFormat="false" ht="15" hidden="false" customHeight="true" outlineLevel="0" collapsed="false">
      <c r="A9" s="299" t="s">
        <v>316</v>
      </c>
      <c r="B9" s="324" t="n">
        <v>3716286</v>
      </c>
      <c r="C9" s="324" t="n">
        <v>2498469</v>
      </c>
      <c r="D9" s="324" t="n">
        <v>2465059</v>
      </c>
      <c r="E9" s="324" t="n">
        <v>2454224</v>
      </c>
      <c r="F9" s="324" t="n">
        <v>7655759</v>
      </c>
      <c r="G9" s="324" t="n">
        <v>7458757</v>
      </c>
      <c r="H9" s="324" t="n">
        <v>4075802</v>
      </c>
      <c r="I9" s="324" t="n">
        <v>5854110</v>
      </c>
      <c r="J9" s="324" t="n">
        <v>7896477</v>
      </c>
      <c r="K9" s="324" t="n">
        <v>5219042</v>
      </c>
    </row>
    <row r="10" customFormat="false" ht="15" hidden="false" customHeight="true" outlineLevel="0" collapsed="false">
      <c r="A10" s="297"/>
      <c r="B10" s="323"/>
      <c r="C10" s="323"/>
      <c r="D10" s="323"/>
      <c r="E10" s="323"/>
      <c r="F10" s="323"/>
      <c r="G10" s="323"/>
      <c r="H10" s="323"/>
      <c r="I10" s="323"/>
      <c r="J10" s="323"/>
      <c r="K10" s="323"/>
    </row>
    <row r="11" customFormat="false" ht="15" hidden="false" customHeight="true" outlineLevel="0" collapsed="false">
      <c r="A11" s="299" t="s">
        <v>317</v>
      </c>
      <c r="B11" s="324" t="n">
        <v>19232494</v>
      </c>
      <c r="C11" s="324" t="n">
        <v>14442424</v>
      </c>
      <c r="D11" s="324" t="n">
        <v>8535338</v>
      </c>
      <c r="E11" s="324" t="n">
        <v>10353159</v>
      </c>
      <c r="F11" s="324" t="n">
        <v>73711967</v>
      </c>
      <c r="G11" s="324" t="n">
        <v>78808397</v>
      </c>
      <c r="H11" s="324" t="n">
        <v>35490598</v>
      </c>
      <c r="I11" s="324" t="n">
        <v>48239856</v>
      </c>
      <c r="J11" s="324" t="n">
        <v>64944074</v>
      </c>
      <c r="K11" s="324" t="n">
        <v>44489766</v>
      </c>
    </row>
    <row r="12" customFormat="false" ht="15" hidden="false" customHeight="true" outlineLevel="0" collapsed="false">
      <c r="A12" s="299" t="s">
        <v>318</v>
      </c>
      <c r="B12" s="324" t="n">
        <v>6675648</v>
      </c>
      <c r="C12" s="324" t="n">
        <v>6652987</v>
      </c>
      <c r="D12" s="324" t="n">
        <v>3807102</v>
      </c>
      <c r="E12" s="324" t="n">
        <v>4304426</v>
      </c>
      <c r="F12" s="324" t="n">
        <v>22870775</v>
      </c>
      <c r="G12" s="324" t="n">
        <v>29835132</v>
      </c>
      <c r="H12" s="324" t="n">
        <v>13932969</v>
      </c>
      <c r="I12" s="324" t="n">
        <v>17360347</v>
      </c>
      <c r="J12" s="324" t="n">
        <v>20582366</v>
      </c>
      <c r="K12" s="324" t="n">
        <v>15806462</v>
      </c>
    </row>
    <row r="13" customFormat="false" ht="15" hidden="false" customHeight="true" outlineLevel="0" collapsed="false">
      <c r="A13" s="299" t="s">
        <v>319</v>
      </c>
      <c r="B13" s="324" t="n">
        <v>8575997</v>
      </c>
      <c r="C13" s="324" t="n">
        <v>6285514</v>
      </c>
      <c r="D13" s="324" t="n">
        <v>3469734</v>
      </c>
      <c r="E13" s="324" t="n">
        <v>3463283</v>
      </c>
      <c r="F13" s="324" t="n">
        <v>16448356</v>
      </c>
      <c r="G13" s="324" t="n">
        <v>15973924</v>
      </c>
      <c r="H13" s="324" t="n">
        <v>11366758</v>
      </c>
      <c r="I13" s="324" t="n">
        <v>14081514</v>
      </c>
      <c r="J13" s="324" t="n">
        <v>21122277</v>
      </c>
      <c r="K13" s="324" t="n">
        <v>18911606</v>
      </c>
    </row>
    <row r="14" customFormat="false" ht="15" hidden="false" customHeight="true" outlineLevel="0" collapsed="false">
      <c r="A14" s="299" t="s">
        <v>320</v>
      </c>
      <c r="B14" s="324" t="n">
        <v>12447905</v>
      </c>
      <c r="C14" s="324" t="n">
        <v>10156149</v>
      </c>
      <c r="D14" s="324" t="n">
        <v>7664196</v>
      </c>
      <c r="E14" s="324" t="n">
        <v>9155342</v>
      </c>
      <c r="F14" s="324" t="n">
        <v>29921865</v>
      </c>
      <c r="G14" s="324" t="n">
        <v>26257462</v>
      </c>
      <c r="H14" s="324" t="n">
        <v>19073796</v>
      </c>
      <c r="I14" s="324" t="n">
        <v>21377815</v>
      </c>
      <c r="J14" s="324" t="n">
        <v>26678627</v>
      </c>
      <c r="K14" s="324" t="n">
        <v>18019645</v>
      </c>
    </row>
    <row r="15" customFormat="false" ht="15" hidden="false" customHeight="true" outlineLevel="0" collapsed="false">
      <c r="A15" s="297"/>
      <c r="B15" s="323"/>
      <c r="C15" s="323"/>
      <c r="D15" s="323"/>
      <c r="E15" s="323"/>
      <c r="F15" s="323"/>
      <c r="G15" s="323"/>
      <c r="H15" s="323"/>
      <c r="I15" s="323"/>
      <c r="J15" s="323"/>
      <c r="K15" s="323"/>
    </row>
    <row r="16" s="400" customFormat="true" ht="15" hidden="false" customHeight="true" outlineLevel="0" collapsed="false">
      <c r="A16" s="321" t="s">
        <v>321</v>
      </c>
      <c r="B16" s="261" t="n">
        <v>46932044</v>
      </c>
      <c r="C16" s="261" t="n">
        <v>37537074</v>
      </c>
      <c r="D16" s="261" t="n">
        <v>23476370</v>
      </c>
      <c r="E16" s="261" t="n">
        <v>27276210</v>
      </c>
      <c r="F16" s="261" t="n">
        <v>142952963</v>
      </c>
      <c r="G16" s="261" t="n">
        <v>150874915</v>
      </c>
      <c r="H16" s="261" t="n">
        <v>79864121</v>
      </c>
      <c r="I16" s="261" t="n">
        <v>101059532</v>
      </c>
      <c r="J16" s="261" t="n">
        <v>133327344</v>
      </c>
      <c r="K16" s="261" t="n">
        <v>97227479</v>
      </c>
    </row>
    <row r="17" customFormat="false" ht="15" hidden="false" customHeight="true" outlineLevel="0" collapsed="false"/>
    <row r="18" customFormat="false" ht="15" hidden="false" customHeight="true" outlineLevel="0" collapsed="false">
      <c r="B18" s="346"/>
      <c r="C18" s="346"/>
      <c r="D18" s="346"/>
      <c r="E18" s="346"/>
      <c r="F18" s="346"/>
      <c r="G18" s="346"/>
      <c r="H18" s="346"/>
      <c r="I18" s="346"/>
      <c r="J18" s="347"/>
      <c r="K18" s="347" t="s">
        <v>10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15.1"/>
    <col collapsed="false" customWidth="true" hidden="false" outlineLevel="0" max="6" min="2" style="271" width="10.99"/>
    <col collapsed="false" customWidth="true" hidden="false" outlineLevel="0" max="7" min="7" style="271" width="12.43"/>
    <col collapsed="false" customWidth="true" hidden="false" outlineLevel="0" max="8" min="8" style="271" width="11.1"/>
    <col collapsed="false" customWidth="true" hidden="false" outlineLevel="0" max="11" min="9" style="271" width="12.43"/>
    <col collapsed="false" customWidth="false" hidden="false" outlineLevel="0" max="257" min="12" style="271" width="9.1"/>
  </cols>
  <sheetData>
    <row r="1" customFormat="false" ht="15" hidden="false" customHeight="true" outlineLevel="0" collapsed="false">
      <c r="A1" s="337" t="s">
        <v>1086</v>
      </c>
    </row>
    <row r="2" customFormat="false" ht="15" hidden="false" customHeight="true" outlineLevel="0" collapsed="false"/>
    <row r="3" customFormat="false" ht="15" hidden="false" customHeight="true" outlineLevel="0" collapsed="false">
      <c r="A3" s="56" t="s">
        <v>307</v>
      </c>
      <c r="B3" s="56" t="n">
        <v>2005</v>
      </c>
      <c r="C3" s="89" t="n">
        <v>2006</v>
      </c>
      <c r="D3" s="56" t="n">
        <v>2007</v>
      </c>
      <c r="E3" s="89" t="n">
        <v>2008</v>
      </c>
      <c r="F3" s="56" t="n">
        <v>2009</v>
      </c>
      <c r="G3" s="89" t="n">
        <v>2010</v>
      </c>
      <c r="H3" s="56" t="n">
        <v>2011</v>
      </c>
      <c r="I3" s="89" t="n">
        <v>2012</v>
      </c>
      <c r="J3" s="56" t="n">
        <v>2013</v>
      </c>
      <c r="K3" s="56" t="n">
        <v>2014</v>
      </c>
    </row>
    <row r="4" customFormat="false" ht="15" hidden="false" customHeight="true" outlineLevel="0" collapsed="false">
      <c r="A4" s="297" t="s">
        <v>311</v>
      </c>
      <c r="B4" s="323" t="n">
        <v>62605</v>
      </c>
      <c r="C4" s="323" t="n">
        <v>73896</v>
      </c>
      <c r="D4" s="323" t="n">
        <v>46345</v>
      </c>
      <c r="E4" s="323" t="n">
        <v>23556</v>
      </c>
      <c r="F4" s="323" t="n">
        <v>53328</v>
      </c>
      <c r="G4" s="323" t="n">
        <v>268784</v>
      </c>
      <c r="H4" s="323" t="n">
        <v>446831</v>
      </c>
      <c r="I4" s="323" t="n">
        <v>601594</v>
      </c>
      <c r="J4" s="323" t="n">
        <v>445560</v>
      </c>
      <c r="K4" s="323" t="n">
        <v>593672</v>
      </c>
    </row>
    <row r="5" customFormat="false" ht="15" hidden="false" customHeight="true" outlineLevel="0" collapsed="false">
      <c r="A5" s="297" t="s">
        <v>312</v>
      </c>
      <c r="B5" s="323" t="n">
        <v>531016</v>
      </c>
      <c r="C5" s="323" t="n">
        <v>595138</v>
      </c>
      <c r="D5" s="323" t="n">
        <v>469409</v>
      </c>
      <c r="E5" s="323" t="n">
        <v>624126</v>
      </c>
      <c r="F5" s="323" t="n">
        <v>1144718</v>
      </c>
      <c r="G5" s="323" t="n">
        <v>5579522</v>
      </c>
      <c r="H5" s="323" t="n">
        <v>3574703</v>
      </c>
      <c r="I5" s="323" t="n">
        <v>1639458</v>
      </c>
      <c r="J5" s="323" t="n">
        <v>3670011</v>
      </c>
      <c r="K5" s="323" t="n">
        <v>3780541</v>
      </c>
    </row>
    <row r="6" customFormat="false" ht="15" hidden="false" customHeight="true" outlineLevel="0" collapsed="false">
      <c r="A6" s="297" t="s">
        <v>313</v>
      </c>
      <c r="B6" s="323" t="n">
        <v>104864</v>
      </c>
      <c r="C6" s="323" t="n">
        <v>142438</v>
      </c>
      <c r="D6" s="323" t="n">
        <v>145233</v>
      </c>
      <c r="E6" s="323" t="n">
        <v>234546</v>
      </c>
      <c r="F6" s="323" t="n">
        <v>428475</v>
      </c>
      <c r="G6" s="323" t="n">
        <v>926006</v>
      </c>
      <c r="H6" s="323" t="n">
        <v>1805636</v>
      </c>
      <c r="I6" s="323" t="n">
        <v>1129612</v>
      </c>
      <c r="J6" s="323" t="n">
        <v>607694</v>
      </c>
      <c r="K6" s="323" t="n">
        <v>3011923</v>
      </c>
    </row>
    <row r="7" customFormat="false" ht="15" hidden="false" customHeight="true" outlineLevel="0" collapsed="false">
      <c r="A7" s="297" t="s">
        <v>314</v>
      </c>
      <c r="B7" s="323" t="n">
        <v>112707</v>
      </c>
      <c r="C7" s="323" t="n">
        <v>198721</v>
      </c>
      <c r="D7" s="323" t="n">
        <v>85165</v>
      </c>
      <c r="E7" s="323" t="n">
        <v>24190</v>
      </c>
      <c r="F7" s="323" t="n">
        <v>260</v>
      </c>
      <c r="G7" s="323" t="n">
        <v>312484</v>
      </c>
      <c r="H7" s="323" t="n">
        <v>72123</v>
      </c>
      <c r="I7" s="323" t="n">
        <v>271986</v>
      </c>
      <c r="J7" s="323" t="n">
        <v>97642</v>
      </c>
      <c r="K7" s="323" t="n">
        <v>54898</v>
      </c>
    </row>
    <row r="8" customFormat="false" ht="15" hidden="false" customHeight="true" outlineLevel="0" collapsed="false">
      <c r="A8" s="297" t="s">
        <v>315</v>
      </c>
      <c r="B8" s="323" t="n">
        <v>330627</v>
      </c>
      <c r="C8" s="323" t="n">
        <v>996311</v>
      </c>
      <c r="D8" s="323" t="n">
        <v>28868</v>
      </c>
      <c r="E8" s="323" t="n">
        <v>13734</v>
      </c>
      <c r="F8" s="323" t="n">
        <v>794091</v>
      </c>
      <c r="G8" s="323" t="n">
        <v>2382016</v>
      </c>
      <c r="H8" s="323" t="n">
        <v>1077241</v>
      </c>
      <c r="I8" s="323" t="n">
        <v>422191</v>
      </c>
      <c r="J8" s="323" t="n">
        <v>171957</v>
      </c>
      <c r="K8" s="323" t="n">
        <v>890656</v>
      </c>
    </row>
    <row r="9" customFormat="false" ht="15" hidden="false" customHeight="true" outlineLevel="0" collapsed="false">
      <c r="A9" s="299" t="s">
        <v>316</v>
      </c>
      <c r="B9" s="324" t="n">
        <v>1141819</v>
      </c>
      <c r="C9" s="324" t="n">
        <v>2006504</v>
      </c>
      <c r="D9" s="324" t="n">
        <v>775020</v>
      </c>
      <c r="E9" s="324" t="n">
        <v>920152</v>
      </c>
      <c r="F9" s="324" t="n">
        <v>2420872</v>
      </c>
      <c r="G9" s="324" t="n">
        <v>9468812</v>
      </c>
      <c r="H9" s="324" t="n">
        <v>6976534</v>
      </c>
      <c r="I9" s="324" t="n">
        <v>4064841</v>
      </c>
      <c r="J9" s="324" t="n">
        <v>4992864</v>
      </c>
      <c r="K9" s="324" t="n">
        <v>8331690</v>
      </c>
    </row>
    <row r="10" customFormat="false" ht="15" hidden="false" customHeight="true" outlineLevel="0" collapsed="false">
      <c r="A10" s="297"/>
      <c r="B10" s="323"/>
      <c r="C10" s="323"/>
      <c r="D10" s="323"/>
      <c r="E10" s="323"/>
      <c r="F10" s="323"/>
      <c r="G10" s="323"/>
      <c r="H10" s="323"/>
      <c r="I10" s="323"/>
      <c r="J10" s="323"/>
      <c r="K10" s="323"/>
    </row>
    <row r="11" customFormat="false" ht="15" hidden="false" customHeight="true" outlineLevel="0" collapsed="false">
      <c r="A11" s="299" t="s">
        <v>317</v>
      </c>
      <c r="B11" s="324" t="n">
        <v>9226606</v>
      </c>
      <c r="C11" s="324" t="n">
        <v>16697454</v>
      </c>
      <c r="D11" s="324" t="n">
        <v>13624174</v>
      </c>
      <c r="E11" s="324" t="n">
        <v>10527544</v>
      </c>
      <c r="F11" s="324" t="n">
        <v>21202322</v>
      </c>
      <c r="G11" s="324" t="n">
        <v>76518587</v>
      </c>
      <c r="H11" s="324" t="n">
        <v>66563955</v>
      </c>
      <c r="I11" s="324" t="n">
        <v>42191126</v>
      </c>
      <c r="J11" s="324" t="n">
        <v>57796668</v>
      </c>
      <c r="K11" s="324" t="n">
        <v>67572345</v>
      </c>
    </row>
    <row r="12" customFormat="false" ht="15" hidden="false" customHeight="true" outlineLevel="0" collapsed="false">
      <c r="A12" s="299" t="s">
        <v>318</v>
      </c>
      <c r="B12" s="324" t="n">
        <v>3190071</v>
      </c>
      <c r="C12" s="324" t="n">
        <v>4098324</v>
      </c>
      <c r="D12" s="324" t="n">
        <v>3171290</v>
      </c>
      <c r="E12" s="324" t="n">
        <v>5247371</v>
      </c>
      <c r="F12" s="324" t="n">
        <v>4249675</v>
      </c>
      <c r="G12" s="324" t="n">
        <v>33737049</v>
      </c>
      <c r="H12" s="324" t="n">
        <v>28061195</v>
      </c>
      <c r="I12" s="324" t="n">
        <v>22820976</v>
      </c>
      <c r="J12" s="324" t="n">
        <v>31407426</v>
      </c>
      <c r="K12" s="324" t="n">
        <v>40081756</v>
      </c>
    </row>
    <row r="13" customFormat="false" ht="15" hidden="false" customHeight="true" outlineLevel="0" collapsed="false">
      <c r="A13" s="299" t="s">
        <v>319</v>
      </c>
      <c r="B13" s="324" t="n">
        <v>2952154</v>
      </c>
      <c r="C13" s="324" t="n">
        <v>4442870</v>
      </c>
      <c r="D13" s="324" t="n">
        <v>6069177</v>
      </c>
      <c r="E13" s="324" t="n">
        <v>6181387</v>
      </c>
      <c r="F13" s="324" t="n">
        <v>13384655</v>
      </c>
      <c r="G13" s="324" t="n">
        <v>24569559</v>
      </c>
      <c r="H13" s="324" t="n">
        <v>16143074</v>
      </c>
      <c r="I13" s="324" t="n">
        <v>21534985</v>
      </c>
      <c r="J13" s="324" t="n">
        <v>24629242</v>
      </c>
      <c r="K13" s="324" t="n">
        <v>30264244</v>
      </c>
    </row>
    <row r="14" customFormat="false" ht="15" hidden="false" customHeight="true" outlineLevel="0" collapsed="false">
      <c r="A14" s="299" t="s">
        <v>320</v>
      </c>
      <c r="B14" s="324" t="n">
        <v>7910805</v>
      </c>
      <c r="C14" s="324" t="n">
        <v>10872627</v>
      </c>
      <c r="D14" s="324" t="n">
        <v>8487730</v>
      </c>
      <c r="E14" s="324" t="n">
        <v>6780289</v>
      </c>
      <c r="F14" s="324" t="n">
        <v>11236765</v>
      </c>
      <c r="G14" s="324" t="n">
        <v>29769015</v>
      </c>
      <c r="H14" s="324" t="n">
        <v>25389619</v>
      </c>
      <c r="I14" s="324" t="n">
        <v>24282439</v>
      </c>
      <c r="J14" s="324" t="n">
        <v>34405723</v>
      </c>
      <c r="K14" s="324" t="n">
        <v>37241937</v>
      </c>
    </row>
    <row r="15" customFormat="false" ht="15" hidden="false" customHeight="true" outlineLevel="0" collapsed="false">
      <c r="A15" s="297"/>
      <c r="B15" s="323"/>
      <c r="C15" s="323"/>
      <c r="D15" s="323"/>
      <c r="E15" s="323"/>
      <c r="F15" s="323"/>
      <c r="G15" s="323"/>
      <c r="H15" s="323"/>
      <c r="I15" s="323"/>
      <c r="J15" s="323"/>
      <c r="K15" s="323"/>
    </row>
    <row r="16" s="400" customFormat="true" ht="15" hidden="false" customHeight="true" outlineLevel="0" collapsed="false">
      <c r="A16" s="321" t="s">
        <v>321</v>
      </c>
      <c r="B16" s="261" t="n">
        <v>23279636</v>
      </c>
      <c r="C16" s="261" t="n">
        <v>36111275</v>
      </c>
      <c r="D16" s="261" t="n">
        <v>31352371</v>
      </c>
      <c r="E16" s="261" t="n">
        <v>28736591</v>
      </c>
      <c r="F16" s="261" t="n">
        <v>50073417</v>
      </c>
      <c r="G16" s="261" t="n">
        <v>164594210</v>
      </c>
      <c r="H16" s="261" t="n">
        <v>136157843</v>
      </c>
      <c r="I16" s="261" t="n">
        <v>110829526</v>
      </c>
      <c r="J16" s="261" t="n">
        <v>148239059</v>
      </c>
      <c r="K16" s="261" t="n">
        <v>175160282</v>
      </c>
    </row>
    <row r="17" customFormat="false" ht="15" hidden="false" customHeight="true" outlineLevel="0" collapsed="false"/>
    <row r="18" customFormat="false" ht="15" hidden="false" customHeight="true" outlineLevel="0" collapsed="false">
      <c r="B18" s="346"/>
      <c r="C18" s="346"/>
      <c r="D18" s="346"/>
      <c r="E18" s="346"/>
      <c r="F18" s="346"/>
      <c r="G18" s="346"/>
      <c r="H18" s="346"/>
      <c r="I18" s="346"/>
      <c r="J18" s="347"/>
      <c r="K18" s="347" t="s">
        <v>10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15.1"/>
    <col collapsed="false" customWidth="true" hidden="false" outlineLevel="0" max="6" min="2" style="271" width="10.99"/>
    <col collapsed="false" customWidth="true" hidden="false" outlineLevel="0" max="7" min="7" style="271" width="12.43"/>
    <col collapsed="false" customWidth="true" hidden="false" outlineLevel="0" max="8" min="8" style="271" width="11.1"/>
    <col collapsed="false" customWidth="true" hidden="false" outlineLevel="0" max="11" min="9" style="271" width="12.43"/>
    <col collapsed="false" customWidth="false" hidden="false" outlineLevel="0" max="257" min="12" style="271" width="9.1"/>
  </cols>
  <sheetData>
    <row r="1" customFormat="false" ht="15" hidden="false" customHeight="true" outlineLevel="0" collapsed="false">
      <c r="A1" s="337" t="s">
        <v>1087</v>
      </c>
    </row>
    <row r="2" customFormat="false" ht="15" hidden="false" customHeight="true" outlineLevel="0" collapsed="false"/>
    <row r="3" customFormat="false" ht="15" hidden="false" customHeight="true" outlineLevel="0" collapsed="false">
      <c r="A3" s="56" t="s">
        <v>307</v>
      </c>
      <c r="B3" s="56" t="n">
        <v>2005</v>
      </c>
      <c r="C3" s="89" t="n">
        <v>2006</v>
      </c>
      <c r="D3" s="56" t="n">
        <v>2007</v>
      </c>
      <c r="E3" s="89" t="n">
        <v>2008</v>
      </c>
      <c r="F3" s="56" t="n">
        <v>2009</v>
      </c>
      <c r="G3" s="89" t="n">
        <v>2010</v>
      </c>
      <c r="H3" s="56" t="n">
        <v>2011</v>
      </c>
      <c r="I3" s="89" t="n">
        <v>2012</v>
      </c>
      <c r="J3" s="56" t="n">
        <v>2013</v>
      </c>
      <c r="K3" s="56" t="n">
        <v>2014</v>
      </c>
    </row>
    <row r="4" customFormat="false" ht="15" hidden="false" customHeight="true" outlineLevel="0" collapsed="false">
      <c r="A4" s="297" t="s">
        <v>311</v>
      </c>
      <c r="B4" s="323" t="n">
        <v>0</v>
      </c>
      <c r="C4" s="323" t="n">
        <v>92376</v>
      </c>
      <c r="D4" s="323" t="n">
        <v>57612</v>
      </c>
      <c r="E4" s="323" t="n">
        <v>29921</v>
      </c>
      <c r="F4" s="323" t="n">
        <v>59769</v>
      </c>
      <c r="G4" s="323" t="n">
        <v>161185</v>
      </c>
      <c r="H4" s="323" t="n">
        <v>304631</v>
      </c>
      <c r="I4" s="323" t="n">
        <v>713402</v>
      </c>
      <c r="J4" s="323" t="n">
        <v>325579</v>
      </c>
      <c r="K4" s="323" t="n">
        <v>312764</v>
      </c>
    </row>
    <row r="5" customFormat="false" ht="15" hidden="false" customHeight="true" outlineLevel="0" collapsed="false">
      <c r="A5" s="297" t="s">
        <v>312</v>
      </c>
      <c r="B5" s="323" t="n">
        <v>55272</v>
      </c>
      <c r="C5" s="323" t="n">
        <v>407153</v>
      </c>
      <c r="D5" s="323" t="n">
        <v>321059</v>
      </c>
      <c r="E5" s="323" t="n">
        <v>227785</v>
      </c>
      <c r="F5" s="323" t="n">
        <v>302219</v>
      </c>
      <c r="G5" s="323" t="n">
        <v>3341588</v>
      </c>
      <c r="H5" s="323" t="n">
        <v>3070147</v>
      </c>
      <c r="I5" s="323" t="n">
        <v>2718757</v>
      </c>
      <c r="J5" s="323" t="n">
        <v>1232259</v>
      </c>
      <c r="K5" s="323" t="n">
        <v>1386679</v>
      </c>
    </row>
    <row r="6" customFormat="false" ht="15" hidden="false" customHeight="true" outlineLevel="0" collapsed="false">
      <c r="A6" s="297" t="s">
        <v>313</v>
      </c>
      <c r="B6" s="323" t="n">
        <v>150512</v>
      </c>
      <c r="C6" s="323" t="n">
        <v>81993</v>
      </c>
      <c r="D6" s="323" t="n">
        <v>76879</v>
      </c>
      <c r="E6" s="323" t="n">
        <v>504155</v>
      </c>
      <c r="F6" s="323" t="n">
        <v>311963</v>
      </c>
      <c r="G6" s="323" t="n">
        <v>1199018</v>
      </c>
      <c r="H6" s="323" t="n">
        <v>1224707</v>
      </c>
      <c r="I6" s="323" t="n">
        <v>1996601</v>
      </c>
      <c r="J6" s="323" t="n">
        <v>384817</v>
      </c>
      <c r="K6" s="323" t="n">
        <v>915797</v>
      </c>
    </row>
    <row r="7" customFormat="false" ht="15" hidden="false" customHeight="true" outlineLevel="0" collapsed="false">
      <c r="A7" s="297" t="s">
        <v>314</v>
      </c>
      <c r="B7" s="323" t="n">
        <v>0</v>
      </c>
      <c r="C7" s="323" t="n">
        <v>39704</v>
      </c>
      <c r="D7" s="323" t="n">
        <v>79318</v>
      </c>
      <c r="E7" s="323" t="n">
        <v>7195</v>
      </c>
      <c r="F7" s="323" t="n">
        <v>29787</v>
      </c>
      <c r="G7" s="323" t="n">
        <v>457604</v>
      </c>
      <c r="H7" s="323" t="n">
        <v>508628</v>
      </c>
      <c r="I7" s="323" t="n">
        <v>718568</v>
      </c>
      <c r="J7" s="323" t="n">
        <v>178211</v>
      </c>
      <c r="K7" s="323" t="n">
        <v>415754</v>
      </c>
    </row>
    <row r="8" customFormat="false" ht="15" hidden="false" customHeight="true" outlineLevel="0" collapsed="false">
      <c r="A8" s="297" t="s">
        <v>315</v>
      </c>
      <c r="B8" s="323" t="n">
        <v>0</v>
      </c>
      <c r="C8" s="323" t="n">
        <v>28214</v>
      </c>
      <c r="D8" s="323" t="n">
        <v>94240</v>
      </c>
      <c r="E8" s="323" t="n">
        <v>40180</v>
      </c>
      <c r="F8" s="323" t="n">
        <v>13976</v>
      </c>
      <c r="G8" s="323" t="n">
        <v>1278151</v>
      </c>
      <c r="H8" s="323" t="n">
        <v>916651</v>
      </c>
      <c r="I8" s="323" t="n">
        <v>1420980</v>
      </c>
      <c r="J8" s="323" t="n">
        <v>454851</v>
      </c>
      <c r="K8" s="323" t="n">
        <v>327771</v>
      </c>
    </row>
    <row r="9" customFormat="false" ht="15" hidden="false" customHeight="true" outlineLevel="0" collapsed="false">
      <c r="A9" s="299" t="s">
        <v>316</v>
      </c>
      <c r="B9" s="324" t="n">
        <v>205784</v>
      </c>
      <c r="C9" s="324" t="n">
        <v>649440</v>
      </c>
      <c r="D9" s="324" t="n">
        <v>629108</v>
      </c>
      <c r="E9" s="324" t="n">
        <v>809236</v>
      </c>
      <c r="F9" s="324" t="n">
        <v>717714</v>
      </c>
      <c r="G9" s="324" t="n">
        <v>6437546</v>
      </c>
      <c r="H9" s="324" t="n">
        <v>6024764</v>
      </c>
      <c r="I9" s="324" t="n">
        <v>7568308</v>
      </c>
      <c r="J9" s="324" t="n">
        <v>2575717</v>
      </c>
      <c r="K9" s="324" t="n">
        <v>3358765</v>
      </c>
    </row>
    <row r="10" customFormat="false" ht="15" hidden="false" customHeight="true" outlineLevel="0" collapsed="false">
      <c r="A10" s="297"/>
      <c r="B10" s="323"/>
      <c r="C10" s="323"/>
      <c r="D10" s="323"/>
      <c r="E10" s="323"/>
      <c r="F10" s="323"/>
      <c r="G10" s="323"/>
      <c r="H10" s="323"/>
      <c r="I10" s="323"/>
      <c r="J10" s="323"/>
      <c r="K10" s="323"/>
    </row>
    <row r="11" customFormat="false" ht="15" hidden="false" customHeight="true" outlineLevel="0" collapsed="false">
      <c r="A11" s="299" t="s">
        <v>317</v>
      </c>
      <c r="B11" s="324" t="n">
        <v>547724</v>
      </c>
      <c r="C11" s="324" t="n">
        <v>1084219</v>
      </c>
      <c r="D11" s="324" t="n">
        <v>1143018</v>
      </c>
      <c r="E11" s="324" t="n">
        <v>1409303</v>
      </c>
      <c r="F11" s="324" t="n">
        <v>5854962</v>
      </c>
      <c r="G11" s="324" t="n">
        <v>39367584</v>
      </c>
      <c r="H11" s="324" t="n">
        <v>36619889</v>
      </c>
      <c r="I11" s="324" t="n">
        <v>29974752</v>
      </c>
      <c r="J11" s="324" t="n">
        <v>22641762</v>
      </c>
      <c r="K11" s="324" t="n">
        <v>22085132</v>
      </c>
    </row>
    <row r="12" customFormat="false" ht="15" hidden="false" customHeight="true" outlineLevel="0" collapsed="false">
      <c r="A12" s="299" t="s">
        <v>318</v>
      </c>
      <c r="B12" s="324" t="n">
        <v>13966</v>
      </c>
      <c r="C12" s="324" t="n">
        <v>658518</v>
      </c>
      <c r="D12" s="324" t="n">
        <v>728179</v>
      </c>
      <c r="E12" s="324" t="n">
        <v>899455</v>
      </c>
      <c r="F12" s="324" t="n">
        <v>1142013</v>
      </c>
      <c r="G12" s="324" t="n">
        <v>27021540</v>
      </c>
      <c r="H12" s="324" t="n">
        <v>19315959</v>
      </c>
      <c r="I12" s="324" t="n">
        <v>22977173</v>
      </c>
      <c r="J12" s="324" t="n">
        <v>27730829</v>
      </c>
      <c r="K12" s="324" t="n">
        <v>20080992</v>
      </c>
    </row>
    <row r="13" customFormat="false" ht="15" hidden="false" customHeight="true" outlineLevel="0" collapsed="false">
      <c r="A13" s="299" t="s">
        <v>319</v>
      </c>
      <c r="B13" s="324" t="n">
        <v>615887</v>
      </c>
      <c r="C13" s="324" t="n">
        <v>2037460</v>
      </c>
      <c r="D13" s="324" t="n">
        <v>1223684</v>
      </c>
      <c r="E13" s="324" t="n">
        <v>1165700</v>
      </c>
      <c r="F13" s="324" t="n">
        <v>1616087</v>
      </c>
      <c r="G13" s="324" t="n">
        <v>15441149</v>
      </c>
      <c r="H13" s="324" t="n">
        <v>21932613</v>
      </c>
      <c r="I13" s="324" t="n">
        <v>31452828</v>
      </c>
      <c r="J13" s="324" t="n">
        <v>20976835</v>
      </c>
      <c r="K13" s="324" t="n">
        <v>16525833</v>
      </c>
    </row>
    <row r="14" customFormat="false" ht="15" hidden="false" customHeight="true" outlineLevel="0" collapsed="false">
      <c r="A14" s="299" t="s">
        <v>320</v>
      </c>
      <c r="B14" s="324" t="n">
        <v>1042412</v>
      </c>
      <c r="C14" s="324" t="n">
        <v>3072923</v>
      </c>
      <c r="D14" s="324" t="n">
        <v>2326434</v>
      </c>
      <c r="E14" s="324" t="n">
        <v>3067278</v>
      </c>
      <c r="F14" s="324" t="n">
        <v>3158880</v>
      </c>
      <c r="G14" s="324" t="n">
        <v>16203005</v>
      </c>
      <c r="H14" s="324" t="n">
        <v>29041472</v>
      </c>
      <c r="I14" s="324" t="n">
        <v>26558728</v>
      </c>
      <c r="J14" s="324" t="n">
        <v>15027361</v>
      </c>
      <c r="K14" s="324" t="n">
        <v>20515086</v>
      </c>
    </row>
    <row r="15" customFormat="false" ht="15" hidden="false" customHeight="true" outlineLevel="0" collapsed="false">
      <c r="A15" s="297"/>
      <c r="B15" s="323"/>
      <c r="C15" s="323"/>
      <c r="D15" s="323"/>
      <c r="E15" s="323"/>
      <c r="F15" s="323"/>
      <c r="G15" s="323"/>
      <c r="H15" s="323"/>
      <c r="I15" s="323"/>
      <c r="J15" s="323"/>
      <c r="K15" s="323"/>
    </row>
    <row r="16" s="400" customFormat="true" ht="15" hidden="false" customHeight="true" outlineLevel="0" collapsed="false">
      <c r="A16" s="321" t="s">
        <v>321</v>
      </c>
      <c r="B16" s="261" t="n">
        <v>2219989</v>
      </c>
      <c r="C16" s="261" t="n">
        <v>6853120</v>
      </c>
      <c r="D16" s="261" t="n">
        <v>5421315</v>
      </c>
      <c r="E16" s="261" t="n">
        <v>6541736</v>
      </c>
      <c r="F16" s="261" t="n">
        <v>11771942</v>
      </c>
      <c r="G16" s="261" t="n">
        <v>98033278</v>
      </c>
      <c r="H16" s="261" t="n">
        <v>106909933</v>
      </c>
      <c r="I16" s="261" t="n">
        <v>110963481</v>
      </c>
      <c r="J16" s="261" t="n">
        <v>86376787</v>
      </c>
      <c r="K16" s="261" t="n">
        <v>79207043</v>
      </c>
    </row>
    <row r="17" customFormat="false" ht="15" hidden="false" customHeight="true" outlineLevel="0" collapsed="false"/>
    <row r="18" customFormat="false" ht="15" hidden="false" customHeight="true" outlineLevel="0" collapsed="false">
      <c r="B18" s="346"/>
      <c r="C18" s="346"/>
      <c r="D18" s="346"/>
      <c r="E18" s="346"/>
      <c r="F18" s="346"/>
      <c r="G18" s="346"/>
      <c r="H18" s="346"/>
      <c r="I18" s="346"/>
      <c r="J18" s="347"/>
      <c r="K18" s="347" t="s">
        <v>10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16.1"/>
    <col collapsed="false" customWidth="true" hidden="false" outlineLevel="0" max="2" min="2" style="271" width="9.66"/>
    <col collapsed="false" customWidth="true" hidden="false" outlineLevel="0" max="3" min="3" style="271" width="11.87"/>
    <col collapsed="false" customWidth="true" hidden="false" outlineLevel="0" max="4" min="4" style="271" width="10.32"/>
    <col collapsed="false" customWidth="true" hidden="false" outlineLevel="0" max="5" min="5" style="271" width="11.43"/>
    <col collapsed="false" customWidth="true" hidden="false" outlineLevel="0" max="7" min="6" style="271" width="9.66"/>
    <col collapsed="false" customWidth="true" hidden="false" outlineLevel="0" max="8" min="8" style="271" width="11.66"/>
    <col collapsed="false" customWidth="true" hidden="false" outlineLevel="0" max="9" min="9" style="271" width="9.66"/>
    <col collapsed="false" customWidth="true" hidden="false" outlineLevel="0" max="10" min="10" style="271" width="10.99"/>
    <col collapsed="false" customWidth="true" hidden="false" outlineLevel="0" max="11" min="11" style="612" width="9.66"/>
    <col collapsed="false" customWidth="false" hidden="false" outlineLevel="0" max="257" min="12" style="271" width="9.1"/>
  </cols>
  <sheetData>
    <row r="1" customFormat="false" ht="15" hidden="false" customHeight="true" outlineLevel="0" collapsed="false">
      <c r="A1" s="337" t="s">
        <v>1088</v>
      </c>
    </row>
    <row r="2" customFormat="false" ht="15" hidden="false" customHeight="true" outlineLevel="0" collapsed="false"/>
    <row r="3" customFormat="false" ht="15" hidden="false" customHeight="true" outlineLevel="0" collapsed="false">
      <c r="A3" s="56" t="s">
        <v>307</v>
      </c>
      <c r="B3" s="56" t="s">
        <v>1089</v>
      </c>
      <c r="C3" s="56"/>
      <c r="D3" s="56"/>
      <c r="E3" s="56"/>
      <c r="F3" s="56"/>
      <c r="G3" s="56" t="s">
        <v>1090</v>
      </c>
      <c r="H3" s="56"/>
      <c r="I3" s="56"/>
      <c r="J3" s="56"/>
      <c r="K3" s="56"/>
    </row>
    <row r="4" customFormat="false" ht="60" hidden="false" customHeight="true" outlineLevel="0" collapsed="false">
      <c r="A4" s="56"/>
      <c r="B4" s="89" t="s">
        <v>1091</v>
      </c>
      <c r="C4" s="89" t="s">
        <v>1092</v>
      </c>
      <c r="D4" s="89" t="s">
        <v>1093</v>
      </c>
      <c r="E4" s="89" t="s">
        <v>1094</v>
      </c>
      <c r="F4" s="89" t="s">
        <v>234</v>
      </c>
      <c r="G4" s="89" t="s">
        <v>1091</v>
      </c>
      <c r="H4" s="89" t="s">
        <v>1092</v>
      </c>
      <c r="I4" s="89" t="s">
        <v>1093</v>
      </c>
      <c r="J4" s="89" t="s">
        <v>1094</v>
      </c>
      <c r="K4" s="613" t="s">
        <v>234</v>
      </c>
    </row>
    <row r="5" customFormat="false" ht="15" hidden="false" customHeight="true" outlineLevel="0" collapsed="false">
      <c r="A5" s="297" t="s">
        <v>311</v>
      </c>
      <c r="B5" s="323" t="n">
        <v>139559.125</v>
      </c>
      <c r="C5" s="323" t="n">
        <v>195269.475</v>
      </c>
      <c r="D5" s="323" t="n">
        <v>151694.025</v>
      </c>
      <c r="E5" s="323" t="n">
        <v>52535.875</v>
      </c>
      <c r="F5" s="323" t="n">
        <v>539058.5</v>
      </c>
      <c r="G5" s="614" t="n">
        <v>25.8894210925159</v>
      </c>
      <c r="H5" s="614" t="n">
        <v>36.2241714025472</v>
      </c>
      <c r="I5" s="614" t="n">
        <v>28.1405496806005</v>
      </c>
      <c r="J5" s="614" t="n">
        <v>9.74585782433632</v>
      </c>
      <c r="K5" s="614" t="n">
        <v>100</v>
      </c>
    </row>
    <row r="6" customFormat="false" ht="15" hidden="false" customHeight="true" outlineLevel="0" collapsed="false">
      <c r="A6" s="297" t="s">
        <v>312</v>
      </c>
      <c r="B6" s="323" t="n">
        <v>255045.95</v>
      </c>
      <c r="C6" s="323" t="n">
        <v>352581.75</v>
      </c>
      <c r="D6" s="323" t="n">
        <v>341978.45</v>
      </c>
      <c r="E6" s="323" t="n">
        <v>123084.55</v>
      </c>
      <c r="F6" s="323" t="n">
        <v>1072690.7</v>
      </c>
      <c r="G6" s="614" t="n">
        <v>23.776280525225</v>
      </c>
      <c r="H6" s="614" t="n">
        <v>32.8689108612576</v>
      </c>
      <c r="I6" s="614" t="n">
        <v>31.8804339405572</v>
      </c>
      <c r="J6" s="614" t="n">
        <v>11.4743746729602</v>
      </c>
      <c r="K6" s="614" t="n">
        <v>100</v>
      </c>
    </row>
    <row r="7" customFormat="false" ht="15" hidden="false" customHeight="true" outlineLevel="0" collapsed="false">
      <c r="A7" s="297" t="s">
        <v>313</v>
      </c>
      <c r="B7" s="323" t="n">
        <v>121804.45</v>
      </c>
      <c r="C7" s="323" t="n">
        <v>169428.025</v>
      </c>
      <c r="D7" s="323" t="n">
        <v>159110.9</v>
      </c>
      <c r="E7" s="323" t="n">
        <v>43235.125</v>
      </c>
      <c r="F7" s="323" t="n">
        <v>493578.5</v>
      </c>
      <c r="G7" s="614" t="n">
        <v>24.6778273364824</v>
      </c>
      <c r="H7" s="614" t="n">
        <v>34.3264597222124</v>
      </c>
      <c r="I7" s="614" t="n">
        <v>32.23618938021</v>
      </c>
      <c r="J7" s="614" t="n">
        <v>8.75952356109515</v>
      </c>
      <c r="K7" s="614" t="n">
        <v>100</v>
      </c>
    </row>
    <row r="8" customFormat="false" ht="15" hidden="false" customHeight="true" outlineLevel="0" collapsed="false">
      <c r="A8" s="297" t="s">
        <v>314</v>
      </c>
      <c r="B8" s="323" t="n">
        <v>93248.55</v>
      </c>
      <c r="C8" s="323" t="n">
        <v>125989.65</v>
      </c>
      <c r="D8" s="323" t="n">
        <v>100015.475</v>
      </c>
      <c r="E8" s="323" t="n">
        <v>26761.175</v>
      </c>
      <c r="F8" s="323" t="n">
        <v>346014.85</v>
      </c>
      <c r="G8" s="614" t="n">
        <v>26.9492913382186</v>
      </c>
      <c r="H8" s="614" t="n">
        <v>36.4116308880963</v>
      </c>
      <c r="I8" s="614" t="n">
        <v>28.9049660729879</v>
      </c>
      <c r="J8" s="614" t="n">
        <v>7.73411170069724</v>
      </c>
      <c r="K8" s="614" t="n">
        <v>100</v>
      </c>
    </row>
    <row r="9" customFormat="false" ht="15" hidden="false" customHeight="true" outlineLevel="0" collapsed="false">
      <c r="A9" s="297" t="s">
        <v>315</v>
      </c>
      <c r="B9" s="323" t="n">
        <v>195149.225</v>
      </c>
      <c r="C9" s="323" t="n">
        <v>235679.575</v>
      </c>
      <c r="D9" s="323" t="n">
        <v>211225.575</v>
      </c>
      <c r="E9" s="323" t="n">
        <v>59786.1</v>
      </c>
      <c r="F9" s="323" t="n">
        <v>701840.475</v>
      </c>
      <c r="G9" s="614" t="n">
        <v>27.8053534886258</v>
      </c>
      <c r="H9" s="614" t="n">
        <v>33.5802199210583</v>
      </c>
      <c r="I9" s="614" t="n">
        <v>30.0959523601143</v>
      </c>
      <c r="J9" s="614" t="n">
        <v>8.51847423020167</v>
      </c>
      <c r="K9" s="614" t="n">
        <v>100</v>
      </c>
    </row>
    <row r="10" customFormat="false" ht="15" hidden="false" customHeight="true" outlineLevel="0" collapsed="false">
      <c r="A10" s="299" t="s">
        <v>316</v>
      </c>
      <c r="B10" s="324" t="n">
        <v>892919.025</v>
      </c>
      <c r="C10" s="324" t="n">
        <v>1199966.975</v>
      </c>
      <c r="D10" s="324" t="n">
        <v>1057019.025</v>
      </c>
      <c r="E10" s="324" t="n">
        <v>332513.4</v>
      </c>
      <c r="F10" s="324" t="n">
        <v>3482418.425</v>
      </c>
      <c r="G10" s="342" t="n">
        <v>25.6407736241517</v>
      </c>
      <c r="H10" s="342" t="n">
        <v>34.4578631443463</v>
      </c>
      <c r="I10" s="342" t="n">
        <v>30.3530160939807</v>
      </c>
      <c r="J10" s="342" t="n">
        <v>9.54834713752125</v>
      </c>
      <c r="K10" s="615" t="n">
        <v>100</v>
      </c>
    </row>
    <row r="11" s="400" customFormat="true" ht="15" hidden="false" customHeight="true" outlineLevel="0" collapsed="false">
      <c r="A11" s="297"/>
      <c r="B11" s="323"/>
      <c r="C11" s="323"/>
      <c r="D11" s="323"/>
      <c r="E11" s="323"/>
      <c r="F11" s="323"/>
      <c r="G11" s="615"/>
      <c r="H11" s="615"/>
      <c r="I11" s="615"/>
      <c r="J11" s="615"/>
      <c r="K11" s="615"/>
    </row>
    <row r="12" customFormat="false" ht="15" hidden="false" customHeight="true" outlineLevel="0" collapsed="false">
      <c r="A12" s="299" t="s">
        <v>317</v>
      </c>
      <c r="B12" s="324" t="n">
        <v>2687026.1</v>
      </c>
      <c r="C12" s="324" t="n">
        <v>4413630.375</v>
      </c>
      <c r="D12" s="324" t="n">
        <v>5100891.925</v>
      </c>
      <c r="E12" s="324" t="n">
        <v>1757820.125</v>
      </c>
      <c r="F12" s="324" t="n">
        <v>13959368.525</v>
      </c>
      <c r="G12" s="342" t="n">
        <v>19.2489086822787</v>
      </c>
      <c r="H12" s="342" t="n">
        <v>31.6176936449208</v>
      </c>
      <c r="I12" s="342" t="n">
        <v>36.5409933541388</v>
      </c>
      <c r="J12" s="342" t="n">
        <v>12.5924043186617</v>
      </c>
      <c r="K12" s="615" t="n">
        <v>100</v>
      </c>
    </row>
    <row r="13" customFormat="false" ht="15" hidden="false" customHeight="true" outlineLevel="0" collapsed="false">
      <c r="A13" s="299" t="s">
        <v>318</v>
      </c>
      <c r="B13" s="324" t="n">
        <v>1973294.975</v>
      </c>
      <c r="C13" s="324" t="n">
        <v>3070493.6</v>
      </c>
      <c r="D13" s="324" t="n">
        <v>3766011.65</v>
      </c>
      <c r="E13" s="324" t="n">
        <v>1217212.875</v>
      </c>
      <c r="F13" s="324" t="n">
        <v>10027013.1</v>
      </c>
      <c r="G13" s="342" t="n">
        <v>19.6797885404179</v>
      </c>
      <c r="H13" s="342" t="n">
        <v>30.6222159019619</v>
      </c>
      <c r="I13" s="342" t="n">
        <v>37.5586589190753</v>
      </c>
      <c r="J13" s="342" t="n">
        <v>12.1393366385449</v>
      </c>
      <c r="K13" s="615" t="n">
        <v>100</v>
      </c>
    </row>
    <row r="14" customFormat="false" ht="15" hidden="false" customHeight="true" outlineLevel="0" collapsed="false">
      <c r="A14" s="299" t="s">
        <v>319</v>
      </c>
      <c r="B14" s="324" t="n">
        <v>2049222.95</v>
      </c>
      <c r="C14" s="324" t="n">
        <v>2968867.35</v>
      </c>
      <c r="D14" s="324" t="n">
        <v>3907405.15</v>
      </c>
      <c r="E14" s="324" t="n">
        <v>1461624</v>
      </c>
      <c r="F14" s="324" t="n">
        <v>10387119.45</v>
      </c>
      <c r="G14" s="342" t="n">
        <v>19.7285008597836</v>
      </c>
      <c r="H14" s="342" t="n">
        <v>28.5822009103785</v>
      </c>
      <c r="I14" s="342" t="n">
        <v>37.6177935452547</v>
      </c>
      <c r="J14" s="342" t="n">
        <v>14.0715046845832</v>
      </c>
      <c r="K14" s="615" t="n">
        <v>100</v>
      </c>
    </row>
    <row r="15" customFormat="false" ht="15" hidden="false" customHeight="true" outlineLevel="0" collapsed="false">
      <c r="A15" s="299" t="s">
        <v>320</v>
      </c>
      <c r="B15" s="324" t="n">
        <v>4236584.7</v>
      </c>
      <c r="C15" s="324" t="n">
        <v>6026992.6</v>
      </c>
      <c r="D15" s="324" t="n">
        <v>5696566.825</v>
      </c>
      <c r="E15" s="324" t="n">
        <v>1817520.6</v>
      </c>
      <c r="F15" s="324" t="n">
        <v>17777664.725</v>
      </c>
      <c r="G15" s="342" t="n">
        <v>23.8309404836636</v>
      </c>
      <c r="H15" s="342" t="n">
        <v>33.9020489655454</v>
      </c>
      <c r="I15" s="342" t="n">
        <v>32.0433921615653</v>
      </c>
      <c r="J15" s="342" t="n">
        <v>10.2236183892258</v>
      </c>
      <c r="K15" s="615" t="n">
        <v>100</v>
      </c>
    </row>
    <row r="16" customFormat="false" ht="15" hidden="false" customHeight="true" outlineLevel="0" collapsed="false">
      <c r="A16" s="297"/>
      <c r="B16" s="323"/>
      <c r="C16" s="323"/>
      <c r="D16" s="323"/>
      <c r="E16" s="323"/>
      <c r="F16" s="323"/>
      <c r="G16" s="407"/>
      <c r="H16" s="407"/>
      <c r="I16" s="407"/>
      <c r="J16" s="407"/>
      <c r="K16" s="407"/>
    </row>
    <row r="17" customFormat="false" ht="15" hidden="false" customHeight="true" outlineLevel="0" collapsed="false">
      <c r="A17" s="321" t="s">
        <v>321</v>
      </c>
      <c r="B17" s="261" t="n">
        <v>10946128.725</v>
      </c>
      <c r="C17" s="261" t="n">
        <v>16479983.925</v>
      </c>
      <c r="D17" s="261" t="n">
        <v>18470875.55</v>
      </c>
      <c r="E17" s="261" t="n">
        <v>6254177.6</v>
      </c>
      <c r="F17" s="261" t="n">
        <v>52151165.8</v>
      </c>
      <c r="G17" s="285" t="n">
        <v>20.9892311266415</v>
      </c>
      <c r="H17" s="285" t="n">
        <v>31.6004132835704</v>
      </c>
      <c r="I17" s="285" t="n">
        <v>35.4179533029729</v>
      </c>
      <c r="J17" s="285" t="n">
        <v>11.9924022868152</v>
      </c>
      <c r="K17" s="285" t="n">
        <v>100</v>
      </c>
    </row>
    <row r="18" customFormat="false" ht="15" hidden="false" customHeight="true" outlineLevel="0" collapsed="false"/>
    <row r="19" customFormat="false" ht="15" hidden="false" customHeight="true" outlineLevel="0" collapsed="false">
      <c r="K19" s="616" t="s">
        <v>799</v>
      </c>
    </row>
  </sheetData>
  <mergeCells count="3">
    <mergeCell ref="A3:A4"/>
    <mergeCell ref="B3:F3"/>
    <mergeCell ref="G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8.4" zeroHeight="false" outlineLevelRow="0" outlineLevelCol="0"/>
  <cols>
    <col collapsed="false" customWidth="true" hidden="false" outlineLevel="0" max="1" min="1" style="304" width="13.21"/>
    <col collapsed="false" customWidth="true" hidden="false" outlineLevel="0" max="2" min="2" style="304" width="8.43"/>
    <col collapsed="false" customWidth="true" hidden="false" outlineLevel="0" max="3" min="3" style="304" width="7.66"/>
    <col collapsed="false" customWidth="true" hidden="false" outlineLevel="0" max="4" min="4" style="304" width="7.32"/>
    <col collapsed="false" customWidth="true" hidden="false" outlineLevel="0" max="5" min="5" style="304" width="9.66"/>
    <col collapsed="false" customWidth="true" hidden="false" outlineLevel="0" max="6" min="6" style="617" width="5.32"/>
    <col collapsed="false" customWidth="true" hidden="false" outlineLevel="0" max="7" min="7" style="304" width="9.21"/>
    <col collapsed="false" customWidth="true" hidden="false" outlineLevel="0" max="8" min="8" style="304" width="7.55"/>
    <col collapsed="false" customWidth="true" hidden="false" outlineLevel="0" max="9" min="9" style="304" width="7.32"/>
    <col collapsed="false" customWidth="true" hidden="false" outlineLevel="0" max="10" min="10" style="304" width="9.55"/>
    <col collapsed="false" customWidth="true" hidden="false" outlineLevel="0" max="11" min="11" style="617" width="4.87"/>
    <col collapsed="false" customWidth="false" hidden="false" outlineLevel="0" max="12" min="12" style="304" width="9.1"/>
    <col collapsed="false" customWidth="true" hidden="false" outlineLevel="0" max="13" min="13" style="304" width="7.21"/>
    <col collapsed="false" customWidth="true" hidden="false" outlineLevel="0" max="14" min="14" style="304" width="8.55"/>
    <col collapsed="false" customWidth="true" hidden="false" outlineLevel="0" max="15" min="15" style="304" width="9.66"/>
    <col collapsed="false" customWidth="true" hidden="false" outlineLevel="0" max="16" min="16" style="617" width="5.66"/>
    <col collapsed="false" customWidth="false" hidden="false" outlineLevel="0" max="257" min="17" style="304" width="9.1"/>
  </cols>
  <sheetData>
    <row r="1" customFormat="false" ht="15" hidden="false" customHeight="true" outlineLevel="0" collapsed="false">
      <c r="A1" s="618" t="s">
        <v>1095</v>
      </c>
    </row>
    <row r="2" customFormat="false" ht="15" hidden="false" customHeight="true" outlineLevel="0" collapsed="false"/>
    <row r="3" customFormat="false" ht="15" hidden="false" customHeight="true" outlineLevel="0" collapsed="false">
      <c r="A3" s="38" t="s">
        <v>307</v>
      </c>
      <c r="B3" s="38" t="s">
        <v>1096</v>
      </c>
      <c r="C3" s="38"/>
      <c r="D3" s="38"/>
      <c r="E3" s="38"/>
      <c r="F3" s="38"/>
      <c r="G3" s="38" t="s">
        <v>1097</v>
      </c>
      <c r="H3" s="38"/>
      <c r="I3" s="38"/>
      <c r="J3" s="38"/>
      <c r="K3" s="38"/>
      <c r="L3" s="38" t="s">
        <v>1098</v>
      </c>
      <c r="M3" s="38"/>
      <c r="N3" s="38"/>
      <c r="O3" s="38"/>
      <c r="P3" s="38"/>
    </row>
    <row r="4" customFormat="false" ht="60" hidden="false" customHeight="true" outlineLevel="0" collapsed="false">
      <c r="A4" s="38"/>
      <c r="B4" s="39" t="s">
        <v>1091</v>
      </c>
      <c r="C4" s="39" t="s">
        <v>1092</v>
      </c>
      <c r="D4" s="39" t="s">
        <v>1093</v>
      </c>
      <c r="E4" s="39" t="s">
        <v>1094</v>
      </c>
      <c r="F4" s="619" t="s">
        <v>234</v>
      </c>
      <c r="G4" s="39" t="s">
        <v>1091</v>
      </c>
      <c r="H4" s="39" t="s">
        <v>1092</v>
      </c>
      <c r="I4" s="39" t="s">
        <v>1093</v>
      </c>
      <c r="J4" s="39" t="s">
        <v>1094</v>
      </c>
      <c r="K4" s="619" t="s">
        <v>234</v>
      </c>
      <c r="L4" s="39" t="s">
        <v>1091</v>
      </c>
      <c r="M4" s="39" t="s">
        <v>1092</v>
      </c>
      <c r="N4" s="39" t="s">
        <v>1093</v>
      </c>
      <c r="O4" s="39" t="s">
        <v>1094</v>
      </c>
      <c r="P4" s="619" t="s">
        <v>234</v>
      </c>
    </row>
    <row r="5" customFormat="false" ht="15" hidden="false" customHeight="true" outlineLevel="0" collapsed="false">
      <c r="A5" s="308" t="s">
        <v>311</v>
      </c>
      <c r="B5" s="620" t="n">
        <v>19.6056449292677</v>
      </c>
      <c r="C5" s="620" t="n">
        <v>33.9851511899198</v>
      </c>
      <c r="D5" s="620" t="n">
        <v>41.882266997255</v>
      </c>
      <c r="E5" s="620" t="n">
        <v>69.2831783411669</v>
      </c>
      <c r="F5" s="620" t="n">
        <v>38.802125148852</v>
      </c>
      <c r="G5" s="620" t="n">
        <v>27.0774227211329</v>
      </c>
      <c r="H5" s="620" t="n">
        <v>44.3630796921889</v>
      </c>
      <c r="I5" s="620" t="n">
        <v>53.5670310199914</v>
      </c>
      <c r="J5" s="620" t="n">
        <v>80.0157969879059</v>
      </c>
      <c r="K5" s="620" t="n">
        <v>49.2966162021645</v>
      </c>
      <c r="L5" s="620" t="n">
        <v>26.2839371270068</v>
      </c>
      <c r="M5" s="620" t="n">
        <v>23.287517025283</v>
      </c>
      <c r="N5" s="620" t="n">
        <v>21.6943201007854</v>
      </c>
      <c r="O5" s="620" t="n">
        <v>13.2889095210958</v>
      </c>
      <c r="P5" s="620" t="n">
        <v>21.10251969486</v>
      </c>
    </row>
    <row r="6" customFormat="false" ht="15" hidden="false" customHeight="true" outlineLevel="0" collapsed="false">
      <c r="A6" s="308" t="s">
        <v>312</v>
      </c>
      <c r="B6" s="620" t="n">
        <v>20.7041966420897</v>
      </c>
      <c r="C6" s="620" t="n">
        <v>37.2894263333719</v>
      </c>
      <c r="D6" s="620" t="n">
        <v>52.4884882233369</v>
      </c>
      <c r="E6" s="620" t="n">
        <v>70.121861711342</v>
      </c>
      <c r="F6" s="620" t="n">
        <v>45.2253862839803</v>
      </c>
      <c r="G6" s="620" t="n">
        <v>29.1885878779141</v>
      </c>
      <c r="H6" s="620" t="n">
        <v>49.6689661216595</v>
      </c>
      <c r="I6" s="620" t="n">
        <v>64.7805179183202</v>
      </c>
      <c r="J6" s="620" t="n">
        <v>78.4683534998399</v>
      </c>
      <c r="K6" s="620" t="n">
        <v>56.5850971769685</v>
      </c>
      <c r="L6" s="620" t="n">
        <v>28.6979377176699</v>
      </c>
      <c r="M6" s="620" t="n">
        <v>24.7057882283606</v>
      </c>
      <c r="N6" s="620" t="n">
        <v>18.83527665698</v>
      </c>
      <c r="O6" s="620" t="n">
        <v>10.466967700996</v>
      </c>
      <c r="P6" s="620" t="n">
        <v>19.9038304500985</v>
      </c>
    </row>
    <row r="7" customFormat="false" ht="15" hidden="false" customHeight="true" outlineLevel="0" collapsed="false">
      <c r="A7" s="308" t="s">
        <v>313</v>
      </c>
      <c r="B7" s="620" t="n">
        <v>22.3718928936499</v>
      </c>
      <c r="C7" s="620" t="n">
        <v>37.3270069579192</v>
      </c>
      <c r="D7" s="620" t="n">
        <v>48.3997812081101</v>
      </c>
      <c r="E7" s="620" t="n">
        <v>68.1672263204072</v>
      </c>
      <c r="F7" s="620" t="n">
        <v>42.7576955040715</v>
      </c>
      <c r="G7" s="620" t="n">
        <v>28.6393450456665</v>
      </c>
      <c r="H7" s="620" t="n">
        <v>44.435048345168</v>
      </c>
      <c r="I7" s="620" t="n">
        <v>57.6061194257223</v>
      </c>
      <c r="J7" s="620" t="n">
        <v>77.1290081458589</v>
      </c>
      <c r="K7" s="620" t="n">
        <v>50.7352339282136</v>
      </c>
      <c r="L7" s="620" t="n">
        <v>21.8391001739142</v>
      </c>
      <c r="M7" s="620" t="n">
        <v>15.7736006978308</v>
      </c>
      <c r="N7" s="620" t="n">
        <v>15.7412923664845</v>
      </c>
      <c r="O7" s="620" t="n">
        <v>11.3840397792343</v>
      </c>
      <c r="P7" s="620" t="n">
        <v>15.5195830233477</v>
      </c>
    </row>
    <row r="8" customFormat="false" ht="15" hidden="false" customHeight="true" outlineLevel="0" collapsed="false">
      <c r="A8" s="308" t="s">
        <v>314</v>
      </c>
      <c r="B8" s="620" t="n">
        <v>23.0513326462428</v>
      </c>
      <c r="C8" s="620" t="n">
        <v>38.2355110909433</v>
      </c>
      <c r="D8" s="620" t="n">
        <v>49.2532309143589</v>
      </c>
      <c r="E8" s="620" t="n">
        <v>69.9582966275301</v>
      </c>
      <c r="F8" s="620" t="n">
        <v>43.1517994348941</v>
      </c>
      <c r="G8" s="620" t="n">
        <v>33.9450502107686</v>
      </c>
      <c r="H8" s="620" t="n">
        <v>47.228550890355</v>
      </c>
      <c r="I8" s="620" t="n">
        <v>57.9670103092784</v>
      </c>
      <c r="J8" s="620" t="n">
        <v>75.4272346248893</v>
      </c>
      <c r="K8" s="620" t="n">
        <v>51.9551360170372</v>
      </c>
      <c r="L8" s="620" t="n">
        <v>31.0968829056945</v>
      </c>
      <c r="M8" s="620" t="n">
        <v>18.8399422788013</v>
      </c>
      <c r="N8" s="620" t="n">
        <v>15.032307770278</v>
      </c>
      <c r="O8" s="620" t="n">
        <v>7.19879028592991</v>
      </c>
      <c r="P8" s="620" t="n">
        <v>16.8143813191618</v>
      </c>
    </row>
    <row r="9" customFormat="false" ht="15" hidden="false" customHeight="true" outlineLevel="0" collapsed="false">
      <c r="A9" s="308" t="s">
        <v>315</v>
      </c>
      <c r="B9" s="620" t="n">
        <v>27.0224728369963</v>
      </c>
      <c r="C9" s="620" t="n">
        <v>36.511770646343</v>
      </c>
      <c r="D9" s="620" t="n">
        <v>47.6455024317414</v>
      </c>
      <c r="E9" s="620" t="n">
        <v>64.2303462199054</v>
      </c>
      <c r="F9" s="620" t="n">
        <v>42.1152525158702</v>
      </c>
      <c r="G9" s="620" t="n">
        <v>34.6463722472654</v>
      </c>
      <c r="H9" s="620" t="n">
        <v>48.410225720697</v>
      </c>
      <c r="I9" s="620" t="n">
        <v>61.2422329326523</v>
      </c>
      <c r="J9" s="620" t="n">
        <v>77.3430673155151</v>
      </c>
      <c r="K9" s="620" t="n">
        <v>54.2006704696889</v>
      </c>
      <c r="L9" s="620" t="n">
        <v>21.2605437238644</v>
      </c>
      <c r="M9" s="620" t="n">
        <v>24.4566433234178</v>
      </c>
      <c r="N9" s="620" t="n">
        <v>22.0922153047908</v>
      </c>
      <c r="O9" s="620" t="n">
        <v>16.676027260284</v>
      </c>
      <c r="P9" s="620" t="n">
        <v>22.0960124535777</v>
      </c>
    </row>
    <row r="10" customFormat="false" ht="15" hidden="false" customHeight="true" outlineLevel="0" collapsed="false">
      <c r="A10" s="310" t="s">
        <v>316</v>
      </c>
      <c r="B10" s="621" t="n">
        <v>22.1686944763529</v>
      </c>
      <c r="C10" s="621" t="n">
        <v>36.5996074207634</v>
      </c>
      <c r="D10" s="621" t="n">
        <v>48.1708337276309</v>
      </c>
      <c r="E10" s="621" t="n">
        <v>67.3815139201697</v>
      </c>
      <c r="F10" s="622" t="n">
        <v>42.3331750388421</v>
      </c>
      <c r="G10" s="621" t="n">
        <v>30.0594960969414</v>
      </c>
      <c r="H10" s="621" t="n">
        <v>47.2794201196424</v>
      </c>
      <c r="I10" s="621" t="n">
        <v>59.8194822895336</v>
      </c>
      <c r="J10" s="621" t="n">
        <v>77.2408661139129</v>
      </c>
      <c r="K10" s="622" t="n">
        <v>52.9205649436797</v>
      </c>
      <c r="L10" s="621" t="n">
        <v>25.4986370559752</v>
      </c>
      <c r="M10" s="621" t="n">
        <v>22.4150278799881</v>
      </c>
      <c r="N10" s="621" t="n">
        <v>19.3365250467447</v>
      </c>
      <c r="O10" s="621" t="n">
        <v>12.5706146357238</v>
      </c>
      <c r="P10" s="622" t="n">
        <v>19.8112225397217</v>
      </c>
    </row>
    <row r="11" s="623" customFormat="true" ht="15" hidden="false" customHeight="true" outlineLevel="0" collapsed="false">
      <c r="A11" s="308"/>
      <c r="B11" s="622"/>
      <c r="C11" s="622"/>
      <c r="D11" s="622"/>
      <c r="E11" s="622"/>
      <c r="F11" s="622"/>
      <c r="G11" s="622"/>
      <c r="H11" s="622"/>
      <c r="I11" s="622"/>
      <c r="J11" s="622"/>
      <c r="K11" s="622"/>
      <c r="L11" s="622"/>
      <c r="M11" s="622"/>
      <c r="N11" s="622"/>
      <c r="O11" s="622"/>
      <c r="P11" s="622"/>
    </row>
    <row r="12" customFormat="false" ht="15" hidden="false" customHeight="true" outlineLevel="0" collapsed="false">
      <c r="A12" s="310" t="s">
        <v>317</v>
      </c>
      <c r="B12" s="621" t="n">
        <v>33.9038384232133</v>
      </c>
      <c r="C12" s="621" t="n">
        <v>53.5033024122002</v>
      </c>
      <c r="D12" s="621" t="n">
        <v>70.1867885486757</v>
      </c>
      <c r="E12" s="621" t="n">
        <v>81.9647921184351</v>
      </c>
      <c r="F12" s="622" t="n">
        <v>63.8014853637425</v>
      </c>
      <c r="G12" s="621" t="n">
        <v>40.5553652386361</v>
      </c>
      <c r="H12" s="621" t="n">
        <v>60.5958292659874</v>
      </c>
      <c r="I12" s="621" t="n">
        <v>76.6949900122078</v>
      </c>
      <c r="J12" s="621" t="n">
        <v>86.1619181942444</v>
      </c>
      <c r="K12" s="622" t="n">
        <v>70.174593624692</v>
      </c>
      <c r="L12" s="621" t="n">
        <v>14.7503313778607</v>
      </c>
      <c r="M12" s="621" t="n">
        <v>11.5620853471768</v>
      </c>
      <c r="N12" s="621" t="n">
        <v>8.41154570081226</v>
      </c>
      <c r="O12" s="621" t="n">
        <v>4.77231110735836</v>
      </c>
      <c r="P12" s="622" t="n">
        <v>8.93837150211996</v>
      </c>
    </row>
    <row r="13" customFormat="false" ht="15" hidden="false" customHeight="true" outlineLevel="0" collapsed="false">
      <c r="A13" s="310" t="s">
        <v>318</v>
      </c>
      <c r="B13" s="621" t="n">
        <v>32.3610349293836</v>
      </c>
      <c r="C13" s="621" t="n">
        <v>54.4340144636896</v>
      </c>
      <c r="D13" s="621" t="n">
        <v>71.8874462304378</v>
      </c>
      <c r="E13" s="621" t="n">
        <v>80.5046241264785</v>
      </c>
      <c r="F13" s="622" t="n">
        <v>64.8688066540401</v>
      </c>
      <c r="G13" s="621" t="n">
        <v>36.639566155523</v>
      </c>
      <c r="H13" s="621" t="n">
        <v>60.0855245420524</v>
      </c>
      <c r="I13" s="621" t="n">
        <v>77.652234185499</v>
      </c>
      <c r="J13" s="621" t="n">
        <v>85.68989674763</v>
      </c>
      <c r="K13" s="622" t="n">
        <v>70.4271012186378</v>
      </c>
      <c r="L13" s="621" t="n">
        <v>9.34838245924571</v>
      </c>
      <c r="M13" s="621" t="n">
        <v>9.27383567202611</v>
      </c>
      <c r="N13" s="621" t="n">
        <v>7.36179564432444</v>
      </c>
      <c r="O13" s="621" t="n">
        <v>5.91565506822557</v>
      </c>
      <c r="P13" s="622" t="n">
        <v>7.74103667614183</v>
      </c>
    </row>
    <row r="14" customFormat="false" ht="15" hidden="false" customHeight="true" outlineLevel="0" collapsed="false">
      <c r="A14" s="310" t="s">
        <v>319</v>
      </c>
      <c r="B14" s="621" t="n">
        <v>34.2167252706655</v>
      </c>
      <c r="C14" s="621" t="n">
        <v>49.67531861023</v>
      </c>
      <c r="D14" s="621" t="n">
        <v>65.0240505499633</v>
      </c>
      <c r="E14" s="621" t="n">
        <v>76.222040117721</v>
      </c>
      <c r="F14" s="622" t="n">
        <v>59.9335180392815</v>
      </c>
      <c r="G14" s="621" t="n">
        <v>39.9401917721184</v>
      </c>
      <c r="H14" s="621" t="n">
        <v>57.1576149318245</v>
      </c>
      <c r="I14" s="621" t="n">
        <v>73.2920083618503</v>
      </c>
      <c r="J14" s="621" t="n">
        <v>81.9209115080835</v>
      </c>
      <c r="K14" s="622" t="n">
        <v>67.3585432208551</v>
      </c>
      <c r="L14" s="621" t="n">
        <v>12.7434368488222</v>
      </c>
      <c r="M14" s="621" t="n">
        <v>12.9441399140707</v>
      </c>
      <c r="N14" s="621" t="n">
        <v>11.1897804263336</v>
      </c>
      <c r="O14" s="621" t="n">
        <v>6.84777704145449</v>
      </c>
      <c r="P14" s="622" t="n">
        <v>10.8586595387946</v>
      </c>
    </row>
    <row r="15" customFormat="false" ht="15" hidden="false" customHeight="true" outlineLevel="0" collapsed="false">
      <c r="A15" s="310" t="s">
        <v>320</v>
      </c>
      <c r="B15" s="621" t="n">
        <v>21.6919031611788</v>
      </c>
      <c r="C15" s="621" t="n">
        <v>34.3234209049347</v>
      </c>
      <c r="D15" s="621" t="n">
        <v>48.2623527402522</v>
      </c>
      <c r="E15" s="621" t="n">
        <v>67.0405997751543</v>
      </c>
      <c r="F15" s="622" t="n">
        <v>42.0229637553049</v>
      </c>
      <c r="G15" s="621" t="n">
        <v>30.0429981764533</v>
      </c>
      <c r="H15" s="621" t="n">
        <v>45.395123851207</v>
      </c>
      <c r="I15" s="621" t="n">
        <v>59.2858399004545</v>
      </c>
      <c r="J15" s="621" t="n">
        <v>75.6674556781956</v>
      </c>
      <c r="K15" s="622" t="n">
        <v>52.4866938512704</v>
      </c>
      <c r="L15" s="621" t="n">
        <v>26.6555269592212</v>
      </c>
      <c r="M15" s="621" t="n">
        <v>24.2352676822122</v>
      </c>
      <c r="N15" s="621" t="n">
        <v>18.4802601452094</v>
      </c>
      <c r="O15" s="621" t="n">
        <v>11.1920602504098</v>
      </c>
      <c r="P15" s="622" t="n">
        <v>19.7295275283405</v>
      </c>
    </row>
    <row r="16" customFormat="false" ht="15" hidden="false" customHeight="true" outlineLevel="0" collapsed="false">
      <c r="A16" s="308"/>
      <c r="B16" s="624"/>
      <c r="C16" s="624"/>
      <c r="D16" s="624"/>
      <c r="E16" s="624"/>
      <c r="F16" s="624"/>
      <c r="G16" s="624"/>
      <c r="H16" s="624"/>
      <c r="I16" s="624"/>
      <c r="J16" s="624"/>
      <c r="K16" s="624"/>
      <c r="L16" s="624"/>
      <c r="M16" s="624"/>
      <c r="N16" s="624"/>
      <c r="O16" s="624"/>
      <c r="P16" s="624"/>
    </row>
    <row r="17" customFormat="false" ht="15" hidden="false" customHeight="true" outlineLevel="0" collapsed="false">
      <c r="A17" s="317" t="s">
        <v>321</v>
      </c>
      <c r="B17" s="522" t="n">
        <v>27.7563691142932</v>
      </c>
      <c r="C17" s="522" t="n">
        <v>45.6360382430036</v>
      </c>
      <c r="D17" s="522" t="n">
        <v>62.5737737244007</v>
      </c>
      <c r="E17" s="522" t="n">
        <v>76.0006434305434</v>
      </c>
      <c r="F17" s="522" t="n">
        <v>55.6235619919935</v>
      </c>
      <c r="G17" s="522" t="n">
        <v>34.7728966028569</v>
      </c>
      <c r="H17" s="522" t="n">
        <v>54.0599863764361</v>
      </c>
      <c r="I17" s="522" t="n">
        <v>70.7145260250134</v>
      </c>
      <c r="J17" s="522" t="n">
        <v>82.0298735892146</v>
      </c>
      <c r="K17" s="522" t="n">
        <v>63.4794917894324</v>
      </c>
      <c r="L17" s="522" t="n">
        <v>18.2486913074603</v>
      </c>
      <c r="M17" s="522" t="n">
        <v>15.4148662722434</v>
      </c>
      <c r="N17" s="522" t="n">
        <v>11.4197801751592</v>
      </c>
      <c r="O17" s="522" t="n">
        <v>7.20687134675791</v>
      </c>
      <c r="P17" s="522" t="n">
        <v>12.1905978131828</v>
      </c>
    </row>
    <row r="18" customFormat="false" ht="15" hidden="false" customHeight="true" outlineLevel="0" collapsed="false"/>
    <row r="19" customFormat="false" ht="15" hidden="false" customHeight="true" outlineLevel="0" collapsed="false">
      <c r="F19" s="625"/>
      <c r="K19" s="625"/>
      <c r="P19" s="625" t="s">
        <v>799</v>
      </c>
    </row>
  </sheetData>
  <mergeCells count="4">
    <mergeCell ref="A3:A4"/>
    <mergeCell ref="B3:F3"/>
    <mergeCell ref="G3:K3"/>
    <mergeCell ref="L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31.43"/>
    <col collapsed="false" customWidth="true" hidden="false" outlineLevel="0" max="8" min="2" style="271" width="12.1"/>
    <col collapsed="false" customWidth="false" hidden="false" outlineLevel="0" max="257" min="9" style="271" width="9.1"/>
  </cols>
  <sheetData>
    <row r="1" customFormat="false" ht="15" hidden="false" customHeight="true" outlineLevel="0" collapsed="false">
      <c r="A1" s="337" t="s">
        <v>1099</v>
      </c>
    </row>
    <row r="2" customFormat="false" ht="15" hidden="false" customHeight="true" outlineLevel="0" collapsed="false"/>
    <row r="3" customFormat="false" ht="15" hidden="false" customHeight="true" outlineLevel="0" collapsed="false">
      <c r="A3" s="56" t="s">
        <v>307</v>
      </c>
      <c r="B3" s="56" t="s">
        <v>1100</v>
      </c>
      <c r="C3" s="89" t="s">
        <v>1101</v>
      </c>
      <c r="D3" s="56" t="s">
        <v>1102</v>
      </c>
      <c r="E3" s="89" t="s">
        <v>1103</v>
      </c>
      <c r="F3" s="56" t="s">
        <v>1104</v>
      </c>
      <c r="G3" s="89" t="s">
        <v>1105</v>
      </c>
      <c r="H3" s="56" t="s">
        <v>1106</v>
      </c>
    </row>
    <row r="4" customFormat="false" ht="15" hidden="false" customHeight="true" outlineLevel="0" collapsed="false">
      <c r="A4" s="297" t="s">
        <v>311</v>
      </c>
      <c r="B4" s="325" t="n">
        <v>25.0372965502349</v>
      </c>
      <c r="C4" s="325" t="n">
        <v>42.7318460667596</v>
      </c>
      <c r="D4" s="325" t="n">
        <v>54.7543053922244</v>
      </c>
      <c r="E4" s="325" t="n">
        <v>56.40166576889</v>
      </c>
      <c r="F4" s="325" t="n">
        <v>66.0382816534765</v>
      </c>
      <c r="G4" s="325" t="n">
        <v>40.0709124994084</v>
      </c>
      <c r="H4" s="325" t="n">
        <v>48.3202222223297</v>
      </c>
    </row>
    <row r="5" customFormat="false" ht="15" hidden="false" customHeight="true" outlineLevel="0" collapsed="false">
      <c r="A5" s="297" t="s">
        <v>312</v>
      </c>
      <c r="B5" s="325" t="n">
        <v>21.016012769326</v>
      </c>
      <c r="C5" s="325" t="n">
        <v>26.5177740265449</v>
      </c>
      <c r="D5" s="325" t="n">
        <v>44.2358166062777</v>
      </c>
      <c r="E5" s="325" t="n">
        <v>57.4908956735526</v>
      </c>
      <c r="F5" s="325" t="n">
        <v>64.9372760730177</v>
      </c>
      <c r="G5" s="325" t="n">
        <v>41.7430466469484</v>
      </c>
      <c r="H5" s="325" t="n">
        <v>44.0710586928222</v>
      </c>
    </row>
    <row r="6" customFormat="false" ht="15" hidden="false" customHeight="true" outlineLevel="0" collapsed="false">
      <c r="A6" s="297" t="s">
        <v>313</v>
      </c>
      <c r="B6" s="325" t="n">
        <v>13.5835558423469</v>
      </c>
      <c r="C6" s="325" t="n">
        <v>27.016357339071</v>
      </c>
      <c r="D6" s="325" t="n">
        <v>48.5460880582832</v>
      </c>
      <c r="E6" s="325" t="n">
        <v>62.3119508809736</v>
      </c>
      <c r="F6" s="325" t="n">
        <v>70.4670477010367</v>
      </c>
      <c r="G6" s="325" t="n">
        <v>39.3928463217585</v>
      </c>
      <c r="H6" s="325" t="n">
        <v>45.4768659795467</v>
      </c>
    </row>
    <row r="7" customFormat="false" ht="15" hidden="false" customHeight="true" outlineLevel="0" collapsed="false">
      <c r="A7" s="297" t="s">
        <v>314</v>
      </c>
      <c r="B7" s="325" t="n">
        <v>26.3018992599605</v>
      </c>
      <c r="C7" s="325" t="n">
        <v>37.9212436480085</v>
      </c>
      <c r="D7" s="325" t="n">
        <v>50.7027430047638</v>
      </c>
      <c r="E7" s="325" t="n">
        <v>62.4643481549808</v>
      </c>
      <c r="F7" s="325" t="n">
        <v>66.5036250315732</v>
      </c>
      <c r="G7" s="325" t="n">
        <v>39.9207646701476</v>
      </c>
      <c r="H7" s="325" t="n">
        <v>48.5022248651384</v>
      </c>
    </row>
    <row r="8" customFormat="false" ht="15" hidden="false" customHeight="true" outlineLevel="0" collapsed="false">
      <c r="A8" s="297" t="s">
        <v>315</v>
      </c>
      <c r="B8" s="325" t="n">
        <v>18.0472976200198</v>
      </c>
      <c r="C8" s="325" t="n">
        <v>31.8985311232032</v>
      </c>
      <c r="D8" s="325" t="n">
        <v>53.0000340277699</v>
      </c>
      <c r="E8" s="325" t="n">
        <v>58.0129300719948</v>
      </c>
      <c r="F8" s="325" t="n">
        <v>68.2956776299362</v>
      </c>
      <c r="G8" s="325" t="n">
        <v>37.1057319833385</v>
      </c>
      <c r="H8" s="325" t="n">
        <v>45.7953937887984</v>
      </c>
    </row>
    <row r="9" customFormat="false" ht="15" hidden="false" customHeight="true" outlineLevel="0" collapsed="false">
      <c r="A9" s="299" t="s">
        <v>316</v>
      </c>
      <c r="B9" s="326" t="n">
        <v>20.6933145582555</v>
      </c>
      <c r="C9" s="326" t="n">
        <v>31.9955761445764</v>
      </c>
      <c r="D9" s="326" t="n">
        <v>50.5024533667785</v>
      </c>
      <c r="E9" s="326" t="n">
        <v>59.6841370313302</v>
      </c>
      <c r="F9" s="326" t="n">
        <v>67.2492974823337</v>
      </c>
      <c r="G9" s="326" t="n">
        <v>40.1194473027833</v>
      </c>
      <c r="H9" s="326" t="n">
        <v>46.3930438878581</v>
      </c>
    </row>
    <row r="10" customFormat="false" ht="15" hidden="false" customHeight="true" outlineLevel="0" collapsed="false">
      <c r="A10" s="297"/>
      <c r="B10" s="325"/>
      <c r="C10" s="325"/>
      <c r="D10" s="325"/>
      <c r="E10" s="325"/>
      <c r="F10" s="325"/>
      <c r="G10" s="325"/>
      <c r="H10" s="325"/>
    </row>
    <row r="11" customFormat="false" ht="15" hidden="false" customHeight="true" outlineLevel="0" collapsed="false">
      <c r="A11" s="299" t="s">
        <v>317</v>
      </c>
      <c r="B11" s="326" t="n">
        <v>15.9201762604792</v>
      </c>
      <c r="C11" s="326" t="n">
        <v>24.6089778308392</v>
      </c>
      <c r="D11" s="326" t="n">
        <v>33.4953122684655</v>
      </c>
      <c r="E11" s="326" t="n">
        <v>42.0156876540415</v>
      </c>
      <c r="F11" s="326" t="n">
        <v>52.7016242611527</v>
      </c>
      <c r="G11" s="326" t="n">
        <v>36.5527526767421</v>
      </c>
      <c r="H11" s="326" t="n">
        <v>36.279283163389</v>
      </c>
    </row>
    <row r="12" customFormat="false" ht="15" hidden="false" customHeight="true" outlineLevel="0" collapsed="false">
      <c r="A12" s="299" t="s">
        <v>318</v>
      </c>
      <c r="B12" s="326" t="n">
        <v>13.1202734858939</v>
      </c>
      <c r="C12" s="326" t="n">
        <v>22.8197696800778</v>
      </c>
      <c r="D12" s="326" t="n">
        <v>30.6905396370213</v>
      </c>
      <c r="E12" s="326" t="n">
        <v>42.7631959498077</v>
      </c>
      <c r="F12" s="326" t="n">
        <v>53.6539803209256</v>
      </c>
      <c r="G12" s="326" t="n">
        <v>37.353329753014</v>
      </c>
      <c r="H12" s="326" t="n">
        <v>35.7081091946113</v>
      </c>
    </row>
    <row r="13" customFormat="false" ht="15" hidden="false" customHeight="true" outlineLevel="0" collapsed="false">
      <c r="A13" s="299" t="s">
        <v>319</v>
      </c>
      <c r="B13" s="326" t="n">
        <v>14.2979091471663</v>
      </c>
      <c r="C13" s="326" t="n">
        <v>22.8702377301128</v>
      </c>
      <c r="D13" s="326" t="n">
        <v>30.0031105191229</v>
      </c>
      <c r="E13" s="326" t="n">
        <v>40.2786706493051</v>
      </c>
      <c r="F13" s="326" t="n">
        <v>49.5201605509806</v>
      </c>
      <c r="G13" s="326" t="n">
        <v>33.9984301359594</v>
      </c>
      <c r="H13" s="326" t="n">
        <v>33.6305853654432</v>
      </c>
    </row>
    <row r="14" customFormat="false" ht="15" hidden="false" customHeight="true" outlineLevel="0" collapsed="false">
      <c r="A14" s="299" t="s">
        <v>320</v>
      </c>
      <c r="B14" s="326" t="n">
        <v>21.7355821283021</v>
      </c>
      <c r="C14" s="326" t="n">
        <v>32.8012668847911</v>
      </c>
      <c r="D14" s="326" t="n">
        <v>46.4725946120496</v>
      </c>
      <c r="E14" s="326" t="n">
        <v>55.6630856066876</v>
      </c>
      <c r="F14" s="326" t="n">
        <v>62.1581531986871</v>
      </c>
      <c r="G14" s="326" t="n">
        <v>38.9657073963616</v>
      </c>
      <c r="H14" s="326" t="n">
        <v>44.0701705636848</v>
      </c>
    </row>
    <row r="15" customFormat="false" ht="15" hidden="false" customHeight="true" outlineLevel="0" collapsed="false">
      <c r="A15" s="297"/>
      <c r="B15" s="325"/>
      <c r="C15" s="325"/>
      <c r="D15" s="325"/>
      <c r="E15" s="325"/>
      <c r="F15" s="325"/>
      <c r="G15" s="325"/>
      <c r="H15" s="325"/>
    </row>
    <row r="16" s="400" customFormat="true" ht="15" hidden="false" customHeight="true" outlineLevel="0" collapsed="false">
      <c r="A16" s="321" t="s">
        <v>321</v>
      </c>
      <c r="B16" s="285" t="n">
        <v>17.5033469800114</v>
      </c>
      <c r="C16" s="285" t="n">
        <v>27.0010376905061</v>
      </c>
      <c r="D16" s="285" t="n">
        <v>36.4998193938305</v>
      </c>
      <c r="E16" s="285" t="n">
        <v>46.32094441163</v>
      </c>
      <c r="F16" s="285" t="n">
        <v>55.4541165439002</v>
      </c>
      <c r="G16" s="285" t="n">
        <v>36.9312208424445</v>
      </c>
      <c r="H16" s="285" t="n">
        <v>38.2825894303841</v>
      </c>
    </row>
    <row r="17" customFormat="false" ht="15" hidden="false" customHeight="true" outlineLevel="0" collapsed="false"/>
    <row r="18" customFormat="false" ht="15" hidden="false" customHeight="true" outlineLevel="0" collapsed="false">
      <c r="B18" s="346"/>
      <c r="C18" s="346"/>
      <c r="D18" s="346"/>
      <c r="E18" s="346"/>
      <c r="F18" s="346"/>
      <c r="G18" s="346"/>
      <c r="H18" s="616" t="s">
        <v>7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21.875" defaultRowHeight="10.2" zeroHeight="false" outlineLevelRow="0" outlineLevelCol="0"/>
  <cols>
    <col collapsed="false" customWidth="true" hidden="false" outlineLevel="0" max="1" min="1" style="532" width="19.21"/>
    <col collapsed="false" customWidth="true" hidden="false" outlineLevel="0" max="2" min="2" style="532" width="10.99"/>
    <col collapsed="false" customWidth="true" hidden="false" outlineLevel="0" max="3" min="3" style="532" width="12.43"/>
    <col collapsed="false" customWidth="true" hidden="false" outlineLevel="0" max="4" min="4" style="532" width="6.1"/>
    <col collapsed="false" customWidth="true" hidden="false" outlineLevel="0" max="5" min="5" style="532" width="9.87"/>
    <col collapsed="false" customWidth="true" hidden="false" outlineLevel="0" max="6" min="6" style="532" width="10.43"/>
    <col collapsed="false" customWidth="true" hidden="false" outlineLevel="0" max="7" min="7" style="532" width="9.87"/>
    <col collapsed="false" customWidth="true" hidden="false" outlineLevel="0" max="12" min="8" style="532" width="10.32"/>
    <col collapsed="false" customWidth="true" hidden="false" outlineLevel="0" max="249" min="13" style="532" width="9.1"/>
    <col collapsed="false" customWidth="false" hidden="false" outlineLevel="0" max="257" min="250" style="532" width="21.88"/>
  </cols>
  <sheetData>
    <row r="1" s="464" customFormat="true" ht="15" hidden="false" customHeight="true" outlineLevel="0" collapsed="false">
      <c r="A1" s="626" t="s">
        <v>1107</v>
      </c>
      <c r="B1" s="626"/>
      <c r="C1" s="626"/>
      <c r="D1" s="626"/>
      <c r="E1" s="626"/>
      <c r="F1" s="271"/>
      <c r="G1" s="271"/>
      <c r="H1" s="271"/>
      <c r="I1" s="271"/>
      <c r="J1" s="271"/>
      <c r="K1" s="271"/>
      <c r="L1" s="271"/>
    </row>
    <row r="2" customFormat="false" ht="15" hidden="false" customHeight="true" outlineLevel="0" collapsed="false"/>
    <row r="3" customFormat="false" ht="15" hidden="false" customHeight="true" outlineLevel="0" collapsed="false">
      <c r="A3" s="627" t="s">
        <v>655</v>
      </c>
      <c r="B3" s="89" t="s">
        <v>1108</v>
      </c>
      <c r="C3" s="89"/>
      <c r="D3" s="89"/>
      <c r="E3" s="89" t="s">
        <v>1109</v>
      </c>
      <c r="F3" s="89"/>
      <c r="G3" s="89"/>
      <c r="H3" s="89"/>
      <c r="I3" s="89"/>
      <c r="J3" s="89" t="s">
        <v>1110</v>
      </c>
      <c r="K3" s="89" t="s">
        <v>1111</v>
      </c>
      <c r="L3" s="89" t="s">
        <v>1112</v>
      </c>
    </row>
    <row r="4" customFormat="false" ht="63.75" hidden="false" customHeight="true" outlineLevel="0" collapsed="false">
      <c r="A4" s="627"/>
      <c r="B4" s="89" t="s">
        <v>1113</v>
      </c>
      <c r="C4" s="89" t="s">
        <v>1114</v>
      </c>
      <c r="D4" s="89" t="s">
        <v>1115</v>
      </c>
      <c r="E4" s="89" t="s">
        <v>1116</v>
      </c>
      <c r="F4" s="89" t="s">
        <v>1117</v>
      </c>
      <c r="G4" s="89" t="s">
        <v>1118</v>
      </c>
      <c r="H4" s="89" t="s">
        <v>1119</v>
      </c>
      <c r="I4" s="89" t="s">
        <v>1120</v>
      </c>
      <c r="J4" s="89"/>
      <c r="K4" s="89"/>
      <c r="L4" s="89"/>
    </row>
    <row r="5" customFormat="false" ht="15" hidden="false" customHeight="true" outlineLevel="0" collapsed="false">
      <c r="A5" s="349" t="s">
        <v>660</v>
      </c>
      <c r="B5" s="388" t="n">
        <v>556</v>
      </c>
      <c r="C5" s="388" t="n">
        <v>1255</v>
      </c>
      <c r="D5" s="388" t="n">
        <v>86</v>
      </c>
      <c r="E5" s="388" t="n">
        <v>763</v>
      </c>
      <c r="F5" s="388" t="n">
        <v>565</v>
      </c>
      <c r="G5" s="388" t="n">
        <v>0</v>
      </c>
      <c r="H5" s="388" t="n">
        <v>570</v>
      </c>
      <c r="I5" s="388" t="n">
        <v>1898</v>
      </c>
      <c r="J5" s="388" t="n">
        <v>226</v>
      </c>
      <c r="K5" s="388" t="n">
        <v>283</v>
      </c>
      <c r="L5" s="628" t="n">
        <v>0.433922596256286</v>
      </c>
    </row>
    <row r="6" customFormat="false" ht="15" hidden="false" customHeight="true" outlineLevel="0" collapsed="false">
      <c r="A6" s="349" t="s">
        <v>661</v>
      </c>
      <c r="B6" s="388" t="n">
        <v>0</v>
      </c>
      <c r="C6" s="388" t="n">
        <v>81</v>
      </c>
      <c r="D6" s="388" t="n">
        <v>0</v>
      </c>
      <c r="E6" s="388" t="n">
        <v>0</v>
      </c>
      <c r="F6" s="388" t="n">
        <v>0</v>
      </c>
      <c r="G6" s="388" t="n">
        <v>0</v>
      </c>
      <c r="H6" s="388" t="n">
        <v>81</v>
      </c>
      <c r="I6" s="388" t="n">
        <v>81</v>
      </c>
      <c r="J6" s="388" t="n">
        <v>0</v>
      </c>
      <c r="K6" s="388" t="n">
        <v>16</v>
      </c>
      <c r="L6" s="628" t="n">
        <v>0.633584681330371</v>
      </c>
    </row>
    <row r="7" customFormat="false" ht="15" hidden="false" customHeight="true" outlineLevel="0" collapsed="false">
      <c r="A7" s="349" t="s">
        <v>662</v>
      </c>
      <c r="B7" s="388" t="n">
        <v>517</v>
      </c>
      <c r="C7" s="388" t="n">
        <v>952</v>
      </c>
      <c r="D7" s="388" t="n">
        <v>208</v>
      </c>
      <c r="E7" s="388" t="n">
        <v>788</v>
      </c>
      <c r="F7" s="388" t="n">
        <v>606</v>
      </c>
      <c r="G7" s="388" t="n">
        <v>0</v>
      </c>
      <c r="H7" s="388" t="n">
        <v>283</v>
      </c>
      <c r="I7" s="388" t="n">
        <v>1677</v>
      </c>
      <c r="J7" s="388" t="n">
        <v>122</v>
      </c>
      <c r="K7" s="388" t="n">
        <v>302</v>
      </c>
      <c r="L7" s="628" t="n">
        <v>0.171218103991771</v>
      </c>
    </row>
    <row r="8" customFormat="false" ht="15" hidden="false" customHeight="true" outlineLevel="0" collapsed="false">
      <c r="A8" s="349" t="s">
        <v>1121</v>
      </c>
      <c r="B8" s="540" t="n">
        <v>193</v>
      </c>
      <c r="C8" s="540" t="n">
        <v>163</v>
      </c>
      <c r="D8" s="540" t="n">
        <v>0</v>
      </c>
      <c r="E8" s="540" t="n">
        <v>193</v>
      </c>
      <c r="F8" s="540" t="n">
        <v>96</v>
      </c>
      <c r="G8" s="540" t="n">
        <v>0</v>
      </c>
      <c r="H8" s="540" t="n">
        <v>67</v>
      </c>
      <c r="I8" s="540" t="n">
        <v>356</v>
      </c>
      <c r="J8" s="540" t="n">
        <v>0</v>
      </c>
      <c r="K8" s="540" t="n">
        <v>58</v>
      </c>
      <c r="L8" s="629" t="n">
        <v>0.34232941705916</v>
      </c>
    </row>
    <row r="9" customFormat="false" ht="15" hidden="false" customHeight="true" outlineLevel="0" collapsed="false">
      <c r="A9" s="349" t="s">
        <v>666</v>
      </c>
      <c r="B9" s="540" t="n">
        <v>452</v>
      </c>
      <c r="C9" s="540" t="n">
        <v>670</v>
      </c>
      <c r="D9" s="540" t="n">
        <v>66</v>
      </c>
      <c r="E9" s="540" t="n">
        <v>612</v>
      </c>
      <c r="F9" s="540" t="n">
        <v>171</v>
      </c>
      <c r="G9" s="540" t="n">
        <v>0</v>
      </c>
      <c r="H9" s="540" t="n">
        <v>405</v>
      </c>
      <c r="I9" s="540" t="n">
        <v>1188</v>
      </c>
      <c r="J9" s="540" t="n">
        <v>0</v>
      </c>
      <c r="K9" s="540" t="n">
        <v>164</v>
      </c>
      <c r="L9" s="629" t="n">
        <v>0.243355055025282</v>
      </c>
    </row>
    <row r="10" customFormat="false" ht="15" hidden="false" customHeight="true" outlineLevel="0" collapsed="false">
      <c r="A10" s="349" t="s">
        <v>667</v>
      </c>
      <c r="B10" s="540" t="n">
        <v>344</v>
      </c>
      <c r="C10" s="540" t="n">
        <v>125</v>
      </c>
      <c r="D10" s="540" t="n">
        <v>0</v>
      </c>
      <c r="E10" s="540" t="n">
        <v>299</v>
      </c>
      <c r="F10" s="540" t="n">
        <v>85</v>
      </c>
      <c r="G10" s="540" t="n">
        <v>0</v>
      </c>
      <c r="H10" s="540" t="n">
        <v>85</v>
      </c>
      <c r="I10" s="540" t="n">
        <v>469</v>
      </c>
      <c r="J10" s="540" t="n">
        <v>0</v>
      </c>
      <c r="K10" s="540" t="n">
        <v>59</v>
      </c>
      <c r="L10" s="629" t="n">
        <v>0.383841029250487</v>
      </c>
    </row>
    <row r="11" customFormat="false" ht="15" hidden="false" customHeight="true" outlineLevel="0" collapsed="false">
      <c r="A11" s="349" t="s">
        <v>668</v>
      </c>
      <c r="B11" s="388" t="n">
        <v>317</v>
      </c>
      <c r="C11" s="388" t="n">
        <v>109</v>
      </c>
      <c r="D11" s="388" t="n">
        <v>73</v>
      </c>
      <c r="E11" s="388" t="n">
        <v>315</v>
      </c>
      <c r="F11" s="388" t="n">
        <v>166</v>
      </c>
      <c r="G11" s="388" t="n">
        <v>0</v>
      </c>
      <c r="H11" s="388" t="n">
        <v>18</v>
      </c>
      <c r="I11" s="388" t="n">
        <v>499</v>
      </c>
      <c r="J11" s="388" t="n">
        <v>0</v>
      </c>
      <c r="K11" s="388" t="n">
        <v>105</v>
      </c>
      <c r="L11" s="628" t="n">
        <v>0.318823967639687</v>
      </c>
    </row>
    <row r="12" customFormat="false" ht="15" hidden="false" customHeight="true" outlineLevel="0" collapsed="false">
      <c r="A12" s="349" t="s">
        <v>669</v>
      </c>
      <c r="B12" s="388" t="n">
        <v>742</v>
      </c>
      <c r="C12" s="388" t="n">
        <v>394</v>
      </c>
      <c r="D12" s="388" t="n">
        <v>170</v>
      </c>
      <c r="E12" s="388" t="n">
        <v>786</v>
      </c>
      <c r="F12" s="388" t="n">
        <v>434</v>
      </c>
      <c r="G12" s="388" t="n">
        <v>1</v>
      </c>
      <c r="H12" s="388" t="n">
        <v>85</v>
      </c>
      <c r="I12" s="388" t="n">
        <v>1306</v>
      </c>
      <c r="J12" s="388" t="n">
        <v>498</v>
      </c>
      <c r="K12" s="388" t="n">
        <v>147</v>
      </c>
      <c r="L12" s="628" t="n">
        <v>0.298344689544481</v>
      </c>
    </row>
    <row r="13" customFormat="false" ht="15" hidden="false" customHeight="true" outlineLevel="0" collapsed="false">
      <c r="A13" s="349" t="s">
        <v>670</v>
      </c>
      <c r="B13" s="388" t="n">
        <v>767</v>
      </c>
      <c r="C13" s="388" t="n">
        <v>665</v>
      </c>
      <c r="D13" s="388" t="n">
        <v>47</v>
      </c>
      <c r="E13" s="388" t="n">
        <v>765</v>
      </c>
      <c r="F13" s="388" t="n">
        <v>211</v>
      </c>
      <c r="G13" s="388" t="n">
        <v>27</v>
      </c>
      <c r="H13" s="388" t="n">
        <v>476</v>
      </c>
      <c r="I13" s="388" t="n">
        <v>1479</v>
      </c>
      <c r="J13" s="388" t="n">
        <v>38</v>
      </c>
      <c r="K13" s="388" t="n">
        <v>181</v>
      </c>
      <c r="L13" s="628" t="n">
        <v>0.40050606202076</v>
      </c>
    </row>
    <row r="14" customFormat="false" ht="15" hidden="false" customHeight="true" outlineLevel="0" collapsed="false">
      <c r="A14" s="349" t="s">
        <v>671</v>
      </c>
      <c r="B14" s="388" t="n">
        <v>268</v>
      </c>
      <c r="C14" s="388" t="n">
        <v>108</v>
      </c>
      <c r="D14" s="388" t="n">
        <v>0</v>
      </c>
      <c r="E14" s="388" t="n">
        <v>183</v>
      </c>
      <c r="F14" s="388" t="n">
        <v>172</v>
      </c>
      <c r="G14" s="388" t="n">
        <v>0</v>
      </c>
      <c r="H14" s="388" t="n">
        <v>21</v>
      </c>
      <c r="I14" s="388" t="n">
        <v>376</v>
      </c>
      <c r="J14" s="388" t="n">
        <v>0</v>
      </c>
      <c r="K14" s="388" t="n">
        <v>37</v>
      </c>
      <c r="L14" s="628" t="n">
        <v>0.424264786361241</v>
      </c>
    </row>
    <row r="15" customFormat="false" ht="15" hidden="false" customHeight="true" outlineLevel="0" collapsed="false">
      <c r="A15" s="349" t="s">
        <v>672</v>
      </c>
      <c r="B15" s="388" t="n">
        <v>240</v>
      </c>
      <c r="C15" s="388" t="n">
        <v>146</v>
      </c>
      <c r="D15" s="388" t="n">
        <v>0</v>
      </c>
      <c r="E15" s="388" t="n">
        <v>195</v>
      </c>
      <c r="F15" s="388" t="n">
        <v>72</v>
      </c>
      <c r="G15" s="388" t="n">
        <v>0</v>
      </c>
      <c r="H15" s="388" t="n">
        <v>119</v>
      </c>
      <c r="I15" s="388" t="n">
        <v>386</v>
      </c>
      <c r="J15" s="388" t="n">
        <v>0</v>
      </c>
      <c r="K15" s="388" t="n">
        <v>63</v>
      </c>
      <c r="L15" s="628" t="n">
        <v>0.249813125544039</v>
      </c>
    </row>
    <row r="16" customFormat="false" ht="15" hidden="false" customHeight="true" outlineLevel="0" collapsed="false">
      <c r="A16" s="349" t="s">
        <v>673</v>
      </c>
      <c r="B16" s="388" t="n">
        <v>644</v>
      </c>
      <c r="C16" s="388" t="n">
        <v>335</v>
      </c>
      <c r="D16" s="388" t="n">
        <v>228</v>
      </c>
      <c r="E16" s="388" t="n">
        <v>859</v>
      </c>
      <c r="F16" s="388" t="n">
        <v>245</v>
      </c>
      <c r="G16" s="388" t="n">
        <v>0</v>
      </c>
      <c r="H16" s="388" t="n">
        <v>103</v>
      </c>
      <c r="I16" s="388" t="n">
        <v>1207</v>
      </c>
      <c r="J16" s="388" t="n">
        <v>285</v>
      </c>
      <c r="K16" s="388" t="n">
        <v>170</v>
      </c>
      <c r="L16" s="628" t="n">
        <v>0.217192739752353</v>
      </c>
    </row>
    <row r="17" customFormat="false" ht="15" hidden="false" customHeight="true" outlineLevel="0" collapsed="false">
      <c r="A17" s="349" t="s">
        <v>674</v>
      </c>
      <c r="B17" s="388" t="n">
        <v>123</v>
      </c>
      <c r="C17" s="388" t="n">
        <v>401</v>
      </c>
      <c r="D17" s="388" t="n">
        <v>0</v>
      </c>
      <c r="E17" s="388" t="n">
        <v>123</v>
      </c>
      <c r="F17" s="388" t="n">
        <v>195</v>
      </c>
      <c r="G17" s="388" t="n">
        <v>0</v>
      </c>
      <c r="H17" s="388" t="n">
        <v>206</v>
      </c>
      <c r="I17" s="388" t="n">
        <v>524</v>
      </c>
      <c r="J17" s="388" t="n">
        <v>0</v>
      </c>
      <c r="K17" s="388" t="n">
        <v>87</v>
      </c>
      <c r="L17" s="628" t="n">
        <v>0.39923596597961</v>
      </c>
    </row>
    <row r="18" customFormat="false" ht="15" hidden="false" customHeight="true" outlineLevel="0" collapsed="false">
      <c r="A18" s="349" t="s">
        <v>675</v>
      </c>
      <c r="B18" s="388" t="n">
        <v>53</v>
      </c>
      <c r="C18" s="388" t="n">
        <v>212</v>
      </c>
      <c r="D18" s="388" t="n">
        <v>0</v>
      </c>
      <c r="E18" s="388" t="n">
        <v>23</v>
      </c>
      <c r="F18" s="388" t="n">
        <v>37</v>
      </c>
      <c r="G18" s="388" t="n">
        <v>0</v>
      </c>
      <c r="H18" s="388" t="n">
        <v>205</v>
      </c>
      <c r="I18" s="388" t="n">
        <v>265</v>
      </c>
      <c r="J18" s="388" t="n">
        <v>0</v>
      </c>
      <c r="K18" s="388" t="n">
        <v>28</v>
      </c>
      <c r="L18" s="628" t="n">
        <v>0.845723987604559</v>
      </c>
    </row>
    <row r="19" customFormat="false" ht="15" hidden="false" customHeight="true" outlineLevel="0" collapsed="false">
      <c r="A19" s="349" t="s">
        <v>676</v>
      </c>
      <c r="B19" s="388" t="n">
        <v>647</v>
      </c>
      <c r="C19" s="388" t="n">
        <v>423</v>
      </c>
      <c r="D19" s="388" t="n">
        <v>60</v>
      </c>
      <c r="E19" s="388" t="n">
        <v>651</v>
      </c>
      <c r="F19" s="388" t="n">
        <v>239</v>
      </c>
      <c r="G19" s="388" t="n">
        <v>0</v>
      </c>
      <c r="H19" s="388" t="n">
        <v>240</v>
      </c>
      <c r="I19" s="388" t="n">
        <v>1130</v>
      </c>
      <c r="J19" s="388" t="n">
        <v>181</v>
      </c>
      <c r="K19" s="388" t="n">
        <v>144</v>
      </c>
      <c r="L19" s="628" t="n">
        <v>0.195849040253044</v>
      </c>
    </row>
    <row r="20" customFormat="false" ht="15" hidden="false" customHeight="true" outlineLevel="0" collapsed="false">
      <c r="A20" s="349" t="s">
        <v>677</v>
      </c>
      <c r="B20" s="388" t="n">
        <v>232</v>
      </c>
      <c r="C20" s="388" t="n">
        <v>606</v>
      </c>
      <c r="D20" s="388" t="n">
        <v>0</v>
      </c>
      <c r="E20" s="388" t="n">
        <v>421</v>
      </c>
      <c r="F20" s="388" t="n">
        <v>182</v>
      </c>
      <c r="G20" s="388" t="n">
        <v>0</v>
      </c>
      <c r="H20" s="388" t="n">
        <v>235</v>
      </c>
      <c r="I20" s="388" t="n">
        <v>838</v>
      </c>
      <c r="J20" s="388" t="n">
        <v>0</v>
      </c>
      <c r="K20" s="388" t="n">
        <v>68</v>
      </c>
      <c r="L20" s="628" t="n">
        <v>0.206872563291772</v>
      </c>
    </row>
    <row r="21" customFormat="false" ht="15" hidden="false" customHeight="true" outlineLevel="0" collapsed="false">
      <c r="A21" s="349" t="s">
        <v>678</v>
      </c>
      <c r="B21" s="388" t="n">
        <v>18</v>
      </c>
      <c r="C21" s="388" t="n">
        <v>329</v>
      </c>
      <c r="D21" s="388" t="n">
        <v>0</v>
      </c>
      <c r="E21" s="388" t="n">
        <v>18</v>
      </c>
      <c r="F21" s="388" t="n">
        <v>193</v>
      </c>
      <c r="G21" s="388" t="n">
        <v>0</v>
      </c>
      <c r="H21" s="388" t="n">
        <v>136</v>
      </c>
      <c r="I21" s="388" t="n">
        <v>347</v>
      </c>
      <c r="J21" s="388" t="n">
        <v>0</v>
      </c>
      <c r="K21" s="388" t="n">
        <v>37</v>
      </c>
      <c r="L21" s="628" t="n">
        <v>0.602227721913106</v>
      </c>
    </row>
    <row r="22" customFormat="false" ht="15" hidden="false" customHeight="true" outlineLevel="0" collapsed="false">
      <c r="A22" s="349" t="s">
        <v>679</v>
      </c>
      <c r="B22" s="388" t="n">
        <v>318</v>
      </c>
      <c r="C22" s="388" t="n">
        <v>534</v>
      </c>
      <c r="D22" s="388" t="n">
        <v>0</v>
      </c>
      <c r="E22" s="388" t="n">
        <v>279</v>
      </c>
      <c r="F22" s="388" t="n">
        <v>209</v>
      </c>
      <c r="G22" s="388" t="n">
        <v>0</v>
      </c>
      <c r="H22" s="388" t="n">
        <v>364</v>
      </c>
      <c r="I22" s="388" t="n">
        <v>852</v>
      </c>
      <c r="J22" s="388" t="n">
        <v>0</v>
      </c>
      <c r="K22" s="388" t="n">
        <v>117</v>
      </c>
      <c r="L22" s="628" t="n">
        <v>0.435085010095811</v>
      </c>
    </row>
    <row r="23" customFormat="false" ht="15" hidden="false" customHeight="true" outlineLevel="0" collapsed="false">
      <c r="A23" s="349" t="s">
        <v>680</v>
      </c>
      <c r="B23" s="388" t="n">
        <v>0</v>
      </c>
      <c r="C23" s="388" t="n">
        <v>1378</v>
      </c>
      <c r="D23" s="388" t="n">
        <v>0</v>
      </c>
      <c r="E23" s="388" t="n">
        <v>178</v>
      </c>
      <c r="F23" s="388" t="n">
        <v>622</v>
      </c>
      <c r="G23" s="388" t="n">
        <v>0</v>
      </c>
      <c r="H23" s="388" t="n">
        <v>578</v>
      </c>
      <c r="I23" s="388" t="n">
        <v>1378</v>
      </c>
      <c r="J23" s="388" t="n">
        <v>0</v>
      </c>
      <c r="K23" s="388" t="n">
        <v>161</v>
      </c>
      <c r="L23" s="628" t="n">
        <v>0.275603748210976</v>
      </c>
    </row>
    <row r="24" customFormat="false" ht="15" hidden="false" customHeight="true" outlineLevel="0" collapsed="false">
      <c r="A24" s="349" t="s">
        <v>681</v>
      </c>
      <c r="B24" s="388" t="n">
        <v>0</v>
      </c>
      <c r="C24" s="388" t="n">
        <v>430</v>
      </c>
      <c r="D24" s="388" t="n">
        <v>0</v>
      </c>
      <c r="E24" s="388" t="n">
        <v>50</v>
      </c>
      <c r="F24" s="388" t="n">
        <v>380</v>
      </c>
      <c r="G24" s="388" t="n">
        <v>0</v>
      </c>
      <c r="H24" s="388" t="n">
        <v>0</v>
      </c>
      <c r="I24" s="388" t="n">
        <v>430</v>
      </c>
      <c r="J24" s="388" t="n">
        <v>0</v>
      </c>
      <c r="K24" s="388" t="n">
        <v>42</v>
      </c>
      <c r="L24" s="628" t="n">
        <v>0.262134543297616</v>
      </c>
    </row>
    <row r="25" s="271" customFormat="true" ht="15" hidden="false" customHeight="true" outlineLevel="0" collapsed="false">
      <c r="A25" s="338"/>
      <c r="B25" s="325"/>
      <c r="C25" s="325"/>
      <c r="D25" s="325"/>
      <c r="E25" s="325"/>
      <c r="F25" s="325"/>
      <c r="G25" s="325"/>
      <c r="H25" s="325"/>
      <c r="I25" s="325"/>
      <c r="J25" s="325"/>
      <c r="K25" s="325"/>
      <c r="L25" s="325"/>
    </row>
    <row r="26" s="271" customFormat="true" ht="15" hidden="false" customHeight="true" outlineLevel="0" collapsed="false">
      <c r="A26" s="341" t="s">
        <v>317</v>
      </c>
      <c r="B26" s="472" t="n">
        <v>1390</v>
      </c>
      <c r="C26" s="472" t="n">
        <v>2397</v>
      </c>
      <c r="D26" s="472" t="n">
        <v>367</v>
      </c>
      <c r="E26" s="472" t="n">
        <v>1866</v>
      </c>
      <c r="F26" s="472" t="n">
        <v>1337</v>
      </c>
      <c r="G26" s="472" t="n">
        <v>0</v>
      </c>
      <c r="H26" s="472" t="n">
        <v>952</v>
      </c>
      <c r="I26" s="472" t="n">
        <v>4155</v>
      </c>
      <c r="J26" s="472" t="n">
        <v>348</v>
      </c>
      <c r="K26" s="472" t="n">
        <v>706</v>
      </c>
      <c r="L26" s="630" t="n">
        <v>0.261954255662814</v>
      </c>
    </row>
    <row r="27" s="271" customFormat="true" ht="15" hidden="false" customHeight="true" outlineLevel="0" collapsed="false">
      <c r="A27" s="341" t="s">
        <v>318</v>
      </c>
      <c r="B27" s="472" t="n">
        <v>1731</v>
      </c>
      <c r="C27" s="472" t="n">
        <v>1352</v>
      </c>
      <c r="D27" s="472" t="n">
        <v>236</v>
      </c>
      <c r="E27" s="472" t="n">
        <v>1890</v>
      </c>
      <c r="F27" s="472" t="n">
        <v>786</v>
      </c>
      <c r="G27" s="472" t="n">
        <v>1</v>
      </c>
      <c r="H27" s="472" t="n">
        <v>642</v>
      </c>
      <c r="I27" s="472" t="n">
        <v>3319</v>
      </c>
      <c r="J27" s="472" t="n">
        <v>498</v>
      </c>
      <c r="K27" s="472" t="n">
        <v>428</v>
      </c>
      <c r="L27" s="630" t="n">
        <v>0.288081706533882</v>
      </c>
    </row>
    <row r="28" s="271" customFormat="true" ht="15" hidden="false" customHeight="true" outlineLevel="0" collapsed="false">
      <c r="A28" s="341" t="s">
        <v>319</v>
      </c>
      <c r="B28" s="472" t="n">
        <v>1919</v>
      </c>
      <c r="C28" s="472" t="n">
        <v>1254</v>
      </c>
      <c r="D28" s="472" t="n">
        <v>275</v>
      </c>
      <c r="E28" s="472" t="n">
        <v>2002</v>
      </c>
      <c r="F28" s="472" t="n">
        <v>700</v>
      </c>
      <c r="G28" s="472" t="n">
        <v>27</v>
      </c>
      <c r="H28" s="472" t="n">
        <v>719</v>
      </c>
      <c r="I28" s="472" t="n">
        <v>3448</v>
      </c>
      <c r="J28" s="472" t="n">
        <v>323</v>
      </c>
      <c r="K28" s="472" t="n">
        <v>451</v>
      </c>
      <c r="L28" s="630" t="n">
        <v>0.295167623193532</v>
      </c>
    </row>
    <row r="29" s="271" customFormat="true" ht="15" hidden="false" customHeight="true" outlineLevel="0" collapsed="false">
      <c r="A29" s="341" t="s">
        <v>320</v>
      </c>
      <c r="B29" s="472" t="n">
        <v>1391</v>
      </c>
      <c r="C29" s="472" t="n">
        <v>4313</v>
      </c>
      <c r="D29" s="472" t="n">
        <v>60</v>
      </c>
      <c r="E29" s="472" t="n">
        <v>1743</v>
      </c>
      <c r="F29" s="472" t="n">
        <v>2057</v>
      </c>
      <c r="G29" s="472" t="n">
        <v>0</v>
      </c>
      <c r="H29" s="472" t="n">
        <v>1964</v>
      </c>
      <c r="I29" s="472" t="n">
        <v>5764</v>
      </c>
      <c r="J29" s="472" t="n">
        <v>181</v>
      </c>
      <c r="K29" s="472" t="n">
        <v>684</v>
      </c>
      <c r="L29" s="630" t="n">
        <v>0.279518924847234</v>
      </c>
    </row>
    <row r="30" s="271" customFormat="true" ht="15" hidden="false" customHeight="true" outlineLevel="0" collapsed="false">
      <c r="A30" s="343" t="s">
        <v>321</v>
      </c>
      <c r="B30" s="389" t="n">
        <v>6431</v>
      </c>
      <c r="C30" s="389" t="n">
        <v>9316</v>
      </c>
      <c r="D30" s="389" t="n">
        <v>938</v>
      </c>
      <c r="E30" s="389" t="n">
        <v>7501</v>
      </c>
      <c r="F30" s="389" t="n">
        <v>4880</v>
      </c>
      <c r="G30" s="389" t="n">
        <v>28</v>
      </c>
      <c r="H30" s="389" t="n">
        <v>4277</v>
      </c>
      <c r="I30" s="389" t="n">
        <v>16686</v>
      </c>
      <c r="J30" s="389" t="n">
        <v>1350</v>
      </c>
      <c r="K30" s="389" t="n">
        <v>2269</v>
      </c>
      <c r="L30" s="631" t="n">
        <v>0.279566667309484</v>
      </c>
    </row>
    <row r="31" customFormat="false" ht="15" hidden="false" customHeight="true" outlineLevel="0" collapsed="false">
      <c r="A31" s="632" t="s">
        <v>1122</v>
      </c>
      <c r="B31" s="633"/>
      <c r="C31" s="633"/>
      <c r="D31" s="633"/>
      <c r="E31" s="633"/>
      <c r="F31" s="633"/>
      <c r="G31" s="633"/>
      <c r="H31" s="633"/>
      <c r="I31" s="633"/>
      <c r="J31" s="633"/>
      <c r="K31" s="633"/>
    </row>
    <row r="32" customFormat="false" ht="15" hidden="false" customHeight="true" outlineLevel="0" collapsed="false">
      <c r="E32" s="632"/>
      <c r="G32" s="632"/>
      <c r="H32" s="632"/>
      <c r="I32" s="632"/>
      <c r="J32" s="632"/>
      <c r="K32" s="632"/>
    </row>
  </sheetData>
  <mergeCells count="6">
    <mergeCell ref="A3:A4"/>
    <mergeCell ref="B3:D3"/>
    <mergeCell ref="E3:I3"/>
    <mergeCell ref="J3:J4"/>
    <mergeCell ref="K3:K4"/>
    <mergeCell ref="L3:L4"/>
  </mergeCells>
  <printOptions headings="false" gridLines="false" gridLinesSet="true" horizontalCentered="false" verticalCentered="false"/>
  <pageMargins left="0.708333333333333" right="0.708333333333333" top="0.74791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3359375" defaultRowHeight="13.2" zeroHeight="false" outlineLevelRow="0" outlineLevelCol="0"/>
  <cols>
    <col collapsed="false" customWidth="true" hidden="false" outlineLevel="0" max="1" min="1" style="634" width="23.66"/>
    <col collapsed="false" customWidth="true" hidden="false" outlineLevel="0" max="18" min="2" style="634" width="8.99"/>
    <col collapsed="false" customWidth="true" hidden="false" outlineLevel="0" max="254" min="19" style="634" width="9.1"/>
    <col collapsed="false" customWidth="true" hidden="false" outlineLevel="0" max="255" min="255" style="634" width="21.88"/>
    <col collapsed="false" customWidth="false" hidden="false" outlineLevel="0" max="257" min="256" style="634" width="6.43"/>
  </cols>
  <sheetData>
    <row r="1" s="636" customFormat="true" ht="15" hidden="false" customHeight="true" outlineLevel="0" collapsed="false">
      <c r="A1" s="635" t="s">
        <v>1123</v>
      </c>
    </row>
    <row r="2" customFormat="false" ht="15" hidden="false" customHeight="true" outlineLevel="0" collapsed="false">
      <c r="A2" s="637"/>
    </row>
    <row r="3" customFormat="false" ht="15" hidden="false" customHeight="true" outlineLevel="0" collapsed="false">
      <c r="A3" s="638" t="s">
        <v>655</v>
      </c>
      <c r="B3" s="639" t="s">
        <v>1124</v>
      </c>
      <c r="C3" s="639" t="s">
        <v>1125</v>
      </c>
      <c r="D3" s="639" t="s">
        <v>1126</v>
      </c>
      <c r="E3" s="639" t="s">
        <v>1127</v>
      </c>
      <c r="F3" s="639" t="s">
        <v>1128</v>
      </c>
      <c r="G3" s="639" t="s">
        <v>1129</v>
      </c>
      <c r="H3" s="639" t="s">
        <v>1130</v>
      </c>
      <c r="I3" s="639" t="s">
        <v>1131</v>
      </c>
      <c r="J3" s="639" t="s">
        <v>1132</v>
      </c>
      <c r="K3" s="639" t="s">
        <v>1133</v>
      </c>
      <c r="L3" s="639" t="s">
        <v>1134</v>
      </c>
      <c r="M3" s="639" t="s">
        <v>1135</v>
      </c>
      <c r="N3" s="639" t="s">
        <v>1136</v>
      </c>
      <c r="O3" s="639" t="s">
        <v>1137</v>
      </c>
      <c r="P3" s="639" t="s">
        <v>1138</v>
      </c>
      <c r="Q3" s="639" t="s">
        <v>1139</v>
      </c>
      <c r="R3" s="639" t="s">
        <v>234</v>
      </c>
    </row>
    <row r="4" customFormat="false" ht="15" hidden="false" customHeight="true" outlineLevel="0" collapsed="false">
      <c r="A4" s="640" t="s">
        <v>1140</v>
      </c>
      <c r="B4" s="641" t="n">
        <v>2922</v>
      </c>
      <c r="C4" s="641" t="n">
        <v>0</v>
      </c>
      <c r="D4" s="641" t="n">
        <v>0</v>
      </c>
      <c r="E4" s="641" t="n">
        <v>149013</v>
      </c>
      <c r="F4" s="641" t="n">
        <v>0</v>
      </c>
      <c r="G4" s="641" t="n">
        <v>269401</v>
      </c>
      <c r="H4" s="641" t="n">
        <v>0</v>
      </c>
      <c r="I4" s="641" t="n">
        <v>0</v>
      </c>
      <c r="J4" s="641" t="n">
        <v>91</v>
      </c>
      <c r="K4" s="641" t="n">
        <v>130</v>
      </c>
      <c r="L4" s="641" t="n">
        <v>15</v>
      </c>
      <c r="M4" s="641" t="n">
        <v>0</v>
      </c>
      <c r="N4" s="641" t="n">
        <v>0</v>
      </c>
      <c r="O4" s="641" t="n">
        <v>0</v>
      </c>
      <c r="P4" s="641" t="n">
        <v>0</v>
      </c>
      <c r="Q4" s="641" t="n">
        <v>234</v>
      </c>
      <c r="R4" s="641" t="n">
        <v>421806</v>
      </c>
    </row>
    <row r="5" customFormat="false" ht="15" hidden="false" customHeight="true" outlineLevel="0" collapsed="false">
      <c r="A5" s="642" t="s">
        <v>661</v>
      </c>
      <c r="B5" s="643" t="n">
        <v>2356</v>
      </c>
      <c r="C5" s="643" t="n">
        <v>699</v>
      </c>
      <c r="D5" s="643" t="n">
        <v>480</v>
      </c>
      <c r="E5" s="643" t="n">
        <v>0</v>
      </c>
      <c r="F5" s="643" t="n">
        <v>374</v>
      </c>
      <c r="G5" s="643" t="n">
        <v>25036</v>
      </c>
      <c r="H5" s="643" t="n">
        <v>4447</v>
      </c>
      <c r="I5" s="643" t="n">
        <v>98</v>
      </c>
      <c r="J5" s="643" t="n">
        <v>1081</v>
      </c>
      <c r="K5" s="643" t="n">
        <v>0</v>
      </c>
      <c r="L5" s="643" t="n">
        <v>0</v>
      </c>
      <c r="M5" s="643" t="n">
        <v>0</v>
      </c>
      <c r="N5" s="643" t="n">
        <v>0</v>
      </c>
      <c r="O5" s="643" t="n">
        <v>0</v>
      </c>
      <c r="P5" s="643" t="n">
        <v>10314</v>
      </c>
      <c r="Q5" s="634" t="n">
        <v>1569</v>
      </c>
      <c r="R5" s="643" t="n">
        <v>46454</v>
      </c>
    </row>
    <row r="6" customFormat="false" ht="15" hidden="false" customHeight="true" outlineLevel="0" collapsed="false">
      <c r="A6" s="642" t="s">
        <v>1141</v>
      </c>
      <c r="B6" s="643" t="n">
        <v>6043</v>
      </c>
      <c r="C6" s="643" t="n">
        <v>0</v>
      </c>
      <c r="D6" s="643" t="n">
        <v>0</v>
      </c>
      <c r="E6" s="643" t="n">
        <v>346056</v>
      </c>
      <c r="F6" s="643" t="n">
        <v>46221</v>
      </c>
      <c r="G6" s="643" t="n">
        <v>499099</v>
      </c>
      <c r="H6" s="643" t="n">
        <v>0</v>
      </c>
      <c r="I6" s="643" t="n">
        <v>0</v>
      </c>
      <c r="J6" s="643" t="n">
        <v>50</v>
      </c>
      <c r="K6" s="643" t="n">
        <v>1138</v>
      </c>
      <c r="L6" s="643" t="n">
        <v>1193</v>
      </c>
      <c r="M6" s="643" t="n">
        <v>0</v>
      </c>
      <c r="N6" s="643" t="n">
        <v>0</v>
      </c>
      <c r="O6" s="643" t="n">
        <v>0</v>
      </c>
      <c r="P6" s="643" t="n">
        <v>0</v>
      </c>
      <c r="Q6" s="643" t="n">
        <v>1739</v>
      </c>
      <c r="R6" s="643" t="n">
        <v>901539</v>
      </c>
    </row>
    <row r="7" customFormat="false" ht="15" hidden="false" customHeight="true" outlineLevel="0" collapsed="false">
      <c r="A7" s="642" t="s">
        <v>663</v>
      </c>
      <c r="B7" s="643" t="n">
        <v>6558</v>
      </c>
      <c r="C7" s="643" t="n">
        <v>0</v>
      </c>
      <c r="D7" s="643" t="n">
        <v>0</v>
      </c>
      <c r="E7" s="643" t="n">
        <v>336</v>
      </c>
      <c r="F7" s="643" t="n">
        <v>17033</v>
      </c>
      <c r="G7" s="643" t="n">
        <v>136086</v>
      </c>
      <c r="H7" s="643" t="n">
        <v>0</v>
      </c>
      <c r="I7" s="643" t="n">
        <v>11197</v>
      </c>
      <c r="J7" s="643" t="n">
        <v>16175</v>
      </c>
      <c r="K7" s="643" t="n">
        <v>0</v>
      </c>
      <c r="L7" s="643" t="n">
        <v>0</v>
      </c>
      <c r="M7" s="643" t="n">
        <v>0</v>
      </c>
      <c r="N7" s="643" t="n">
        <v>0</v>
      </c>
      <c r="O7" s="643" t="n">
        <v>0</v>
      </c>
      <c r="P7" s="643" t="n">
        <v>0</v>
      </c>
      <c r="Q7" s="643" t="n">
        <v>286</v>
      </c>
      <c r="R7" s="643" t="n">
        <v>187671</v>
      </c>
    </row>
    <row r="8" customFormat="false" ht="15" hidden="false" customHeight="true" outlineLevel="0" collapsed="false">
      <c r="A8" s="642" t="s">
        <v>664</v>
      </c>
      <c r="B8" s="643" t="n">
        <v>7244</v>
      </c>
      <c r="C8" s="643" t="n">
        <v>0</v>
      </c>
      <c r="D8" s="643" t="n">
        <v>0</v>
      </c>
      <c r="E8" s="643" t="n">
        <v>0</v>
      </c>
      <c r="F8" s="643" t="n">
        <v>0</v>
      </c>
      <c r="G8" s="643" t="n">
        <v>112610</v>
      </c>
      <c r="H8" s="643" t="n">
        <v>6718</v>
      </c>
      <c r="I8" s="643" t="n">
        <v>0</v>
      </c>
      <c r="J8" s="643" t="n">
        <v>8379</v>
      </c>
      <c r="K8" s="643" t="n">
        <v>43</v>
      </c>
      <c r="L8" s="643" t="n">
        <v>0</v>
      </c>
      <c r="M8" s="643" t="n">
        <v>0</v>
      </c>
      <c r="N8" s="643" t="n">
        <v>0</v>
      </c>
      <c r="O8" s="643" t="n">
        <v>0</v>
      </c>
      <c r="P8" s="643" t="n">
        <v>0</v>
      </c>
      <c r="Q8" s="643" t="n">
        <v>437</v>
      </c>
      <c r="R8" s="643" t="n">
        <v>135431</v>
      </c>
    </row>
    <row r="9" customFormat="false" ht="15" hidden="false" customHeight="true" outlineLevel="0" collapsed="false">
      <c r="A9" s="642" t="s">
        <v>1142</v>
      </c>
      <c r="B9" s="643" t="n">
        <v>2721</v>
      </c>
      <c r="C9" s="643" t="n">
        <v>0</v>
      </c>
      <c r="D9" s="643" t="n">
        <v>0</v>
      </c>
      <c r="E9" s="643" t="n">
        <v>74411</v>
      </c>
      <c r="F9" s="643" t="n">
        <v>401</v>
      </c>
      <c r="G9" s="643" t="n">
        <v>32576</v>
      </c>
      <c r="H9" s="643" t="n">
        <v>8818</v>
      </c>
      <c r="I9" s="643" t="n">
        <v>264064</v>
      </c>
      <c r="J9" s="643" t="n">
        <v>11</v>
      </c>
      <c r="K9" s="643" t="n">
        <v>5450</v>
      </c>
      <c r="L9" s="643" t="n">
        <v>1425</v>
      </c>
      <c r="M9" s="643" t="n">
        <v>0</v>
      </c>
      <c r="N9" s="643" t="n">
        <v>19</v>
      </c>
      <c r="O9" s="643" t="n">
        <v>0</v>
      </c>
      <c r="P9" s="643" t="n">
        <v>0</v>
      </c>
      <c r="Q9" s="643" t="n">
        <v>139</v>
      </c>
      <c r="R9" s="643" t="n">
        <v>390035</v>
      </c>
    </row>
    <row r="10" customFormat="false" ht="15" hidden="false" customHeight="true" outlineLevel="0" collapsed="false">
      <c r="A10" s="642" t="s">
        <v>667</v>
      </c>
      <c r="B10" s="643" t="n">
        <v>2125</v>
      </c>
      <c r="C10" s="643" t="n">
        <v>0</v>
      </c>
      <c r="D10" s="643" t="n">
        <v>0</v>
      </c>
      <c r="E10" s="643" t="n">
        <v>0</v>
      </c>
      <c r="F10" s="643" t="n">
        <v>0</v>
      </c>
      <c r="G10" s="643" t="n">
        <v>132857</v>
      </c>
      <c r="H10" s="643" t="n">
        <v>0</v>
      </c>
      <c r="I10" s="643" t="n">
        <v>0</v>
      </c>
      <c r="J10" s="643" t="n">
        <v>214</v>
      </c>
      <c r="K10" s="643" t="n">
        <v>0</v>
      </c>
      <c r="L10" s="643" t="n">
        <v>0</v>
      </c>
      <c r="M10" s="643" t="n">
        <v>1057</v>
      </c>
      <c r="N10" s="643" t="n">
        <v>177</v>
      </c>
      <c r="O10" s="643" t="n">
        <v>0</v>
      </c>
      <c r="P10" s="643" t="n">
        <v>0</v>
      </c>
      <c r="Q10" s="643" t="n">
        <v>50</v>
      </c>
      <c r="R10" s="643" t="n">
        <v>136480</v>
      </c>
    </row>
    <row r="11" customFormat="false" ht="15" hidden="false" customHeight="true" outlineLevel="0" collapsed="false">
      <c r="A11" s="642" t="s">
        <v>1143</v>
      </c>
      <c r="B11" s="643" t="n">
        <v>470</v>
      </c>
      <c r="C11" s="643" t="n">
        <v>0</v>
      </c>
      <c r="D11" s="643" t="n">
        <v>0</v>
      </c>
      <c r="E11" s="643" t="n">
        <v>25045</v>
      </c>
      <c r="F11" s="643" t="n">
        <v>79</v>
      </c>
      <c r="G11" s="643" t="n">
        <v>197761</v>
      </c>
      <c r="H11" s="643" t="n">
        <v>0</v>
      </c>
      <c r="I11" s="643" t="n">
        <v>84</v>
      </c>
      <c r="J11" s="643" t="n">
        <v>186</v>
      </c>
      <c r="K11" s="643" t="n">
        <v>0</v>
      </c>
      <c r="L11" s="643" t="n">
        <v>0</v>
      </c>
      <c r="M11" s="643" t="n">
        <v>0</v>
      </c>
      <c r="N11" s="643" t="n">
        <v>0</v>
      </c>
      <c r="O11" s="643" t="n">
        <v>0</v>
      </c>
      <c r="P11" s="643" t="n">
        <v>0</v>
      </c>
      <c r="Q11" s="643" t="n">
        <v>192</v>
      </c>
      <c r="R11" s="643" t="n">
        <v>223817</v>
      </c>
    </row>
    <row r="12" customFormat="false" ht="15" hidden="false" customHeight="true" outlineLevel="0" collapsed="false">
      <c r="A12" s="642" t="s">
        <v>1144</v>
      </c>
      <c r="B12" s="643" t="n">
        <v>2367</v>
      </c>
      <c r="C12" s="643" t="n">
        <v>0</v>
      </c>
      <c r="D12" s="643" t="n">
        <v>0</v>
      </c>
      <c r="E12" s="643" t="n">
        <v>1773</v>
      </c>
      <c r="F12" s="643" t="n">
        <v>146709</v>
      </c>
      <c r="G12" s="643" t="n">
        <v>267722</v>
      </c>
      <c r="H12" s="643" t="n">
        <v>0</v>
      </c>
      <c r="I12" s="643" t="n">
        <v>0</v>
      </c>
      <c r="J12" s="643" t="n">
        <v>50</v>
      </c>
      <c r="K12" s="643" t="n">
        <v>445</v>
      </c>
      <c r="L12" s="643" t="n">
        <v>830</v>
      </c>
      <c r="M12" s="643" t="n">
        <v>0</v>
      </c>
      <c r="N12" s="643" t="n">
        <v>0</v>
      </c>
      <c r="O12" s="643" t="n">
        <v>245</v>
      </c>
      <c r="P12" s="643" t="n">
        <v>0</v>
      </c>
      <c r="Q12" s="643" t="n">
        <v>1577</v>
      </c>
      <c r="R12" s="643" t="n">
        <v>421718</v>
      </c>
    </row>
    <row r="13" customFormat="false" ht="15" hidden="false" customHeight="true" outlineLevel="0" collapsed="false">
      <c r="A13" s="642" t="s">
        <v>1145</v>
      </c>
      <c r="B13" s="643" t="n">
        <v>324</v>
      </c>
      <c r="C13" s="643" t="n">
        <v>0</v>
      </c>
      <c r="D13" s="643" t="n">
        <v>0</v>
      </c>
      <c r="E13" s="643" t="n">
        <v>211550</v>
      </c>
      <c r="F13" s="643" t="n">
        <v>0</v>
      </c>
      <c r="G13" s="643" t="n">
        <v>162726</v>
      </c>
      <c r="H13" s="643" t="n">
        <v>0</v>
      </c>
      <c r="I13" s="643" t="n">
        <v>0</v>
      </c>
      <c r="J13" s="643" t="n">
        <v>0</v>
      </c>
      <c r="K13" s="643" t="n">
        <v>2734</v>
      </c>
      <c r="L13" s="643" t="n">
        <v>0</v>
      </c>
      <c r="M13" s="643" t="n">
        <v>3000</v>
      </c>
      <c r="N13" s="643" t="n">
        <v>0</v>
      </c>
      <c r="O13" s="643" t="n">
        <v>0</v>
      </c>
      <c r="P13" s="643" t="n">
        <v>0</v>
      </c>
      <c r="Q13" s="643" t="n">
        <v>102604</v>
      </c>
      <c r="R13" s="643" t="n">
        <v>482938</v>
      </c>
    </row>
    <row r="14" customFormat="false" ht="15" hidden="false" customHeight="true" outlineLevel="0" collapsed="false">
      <c r="A14" s="642" t="s">
        <v>1146</v>
      </c>
      <c r="B14" s="643" t="n">
        <v>410</v>
      </c>
      <c r="C14" s="643" t="n">
        <v>0</v>
      </c>
      <c r="D14" s="643" t="n">
        <v>0</v>
      </c>
      <c r="E14" s="643" t="n">
        <v>0</v>
      </c>
      <c r="F14" s="643" t="n">
        <v>0</v>
      </c>
      <c r="G14" s="643" t="n">
        <v>45627</v>
      </c>
      <c r="H14" s="643" t="n">
        <v>0</v>
      </c>
      <c r="I14" s="643" t="n">
        <v>0</v>
      </c>
      <c r="J14" s="643" t="n">
        <v>0</v>
      </c>
      <c r="K14" s="643" t="n">
        <v>0</v>
      </c>
      <c r="L14" s="643" t="n">
        <v>0</v>
      </c>
      <c r="M14" s="643" t="n">
        <v>0</v>
      </c>
      <c r="N14" s="643" t="n">
        <v>0</v>
      </c>
      <c r="O14" s="643" t="n">
        <v>0</v>
      </c>
      <c r="P14" s="643" t="n">
        <v>0</v>
      </c>
      <c r="Q14" s="643" t="n">
        <v>0</v>
      </c>
      <c r="R14" s="643" t="n">
        <v>46036</v>
      </c>
    </row>
    <row r="15" customFormat="false" ht="15" hidden="false" customHeight="true" outlineLevel="0" collapsed="false">
      <c r="A15" s="642" t="s">
        <v>1147</v>
      </c>
      <c r="B15" s="643" t="n">
        <v>627</v>
      </c>
      <c r="C15" s="643" t="n">
        <v>0</v>
      </c>
      <c r="D15" s="643" t="n">
        <v>0</v>
      </c>
      <c r="E15" s="643" t="n">
        <v>0</v>
      </c>
      <c r="F15" s="643" t="n">
        <v>22218</v>
      </c>
      <c r="G15" s="643" t="n">
        <v>91950</v>
      </c>
      <c r="H15" s="643" t="n">
        <v>15</v>
      </c>
      <c r="I15" s="643" t="n">
        <v>0</v>
      </c>
      <c r="J15" s="643" t="n">
        <v>37</v>
      </c>
      <c r="K15" s="643" t="n">
        <v>0</v>
      </c>
      <c r="L15" s="643" t="n">
        <v>0</v>
      </c>
      <c r="M15" s="643" t="n">
        <v>0</v>
      </c>
      <c r="N15" s="643" t="n">
        <v>102</v>
      </c>
      <c r="O15" s="643" t="n">
        <v>2034</v>
      </c>
      <c r="P15" s="643" t="n">
        <v>0</v>
      </c>
      <c r="Q15" s="643" t="n">
        <v>101</v>
      </c>
      <c r="R15" s="643" t="n">
        <v>117083</v>
      </c>
    </row>
    <row r="16" customFormat="false" ht="15" hidden="false" customHeight="true" outlineLevel="0" collapsed="false">
      <c r="A16" s="642" t="s">
        <v>1148</v>
      </c>
      <c r="B16" s="643" t="n">
        <v>2113</v>
      </c>
      <c r="C16" s="643" t="n">
        <v>0</v>
      </c>
      <c r="D16" s="643" t="n">
        <v>0</v>
      </c>
      <c r="E16" s="643" t="n">
        <v>59169</v>
      </c>
      <c r="F16" s="643" t="n">
        <v>0</v>
      </c>
      <c r="G16" s="643" t="n">
        <v>422221</v>
      </c>
      <c r="H16" s="643" t="n">
        <v>0</v>
      </c>
      <c r="I16" s="643" t="n">
        <v>0</v>
      </c>
      <c r="J16" s="643" t="n">
        <v>9</v>
      </c>
      <c r="K16" s="643" t="n">
        <v>48</v>
      </c>
      <c r="L16" s="643" t="n">
        <v>0</v>
      </c>
      <c r="M16" s="643" t="n">
        <v>0</v>
      </c>
      <c r="N16" s="643" t="n">
        <v>1801</v>
      </c>
      <c r="O16" s="643" t="n">
        <v>0</v>
      </c>
      <c r="P16" s="643" t="n">
        <v>0</v>
      </c>
      <c r="Q16" s="643" t="n">
        <v>0</v>
      </c>
      <c r="R16" s="643" t="n">
        <v>485361</v>
      </c>
    </row>
    <row r="17" customFormat="false" ht="15" hidden="false" customHeight="true" outlineLevel="0" collapsed="false">
      <c r="A17" s="642" t="s">
        <v>1149</v>
      </c>
      <c r="B17" s="643" t="n">
        <v>1129</v>
      </c>
      <c r="C17" s="643" t="n">
        <v>0</v>
      </c>
      <c r="D17" s="643" t="n">
        <v>0</v>
      </c>
      <c r="E17" s="643" t="n">
        <v>0</v>
      </c>
      <c r="F17" s="643" t="n">
        <v>0</v>
      </c>
      <c r="G17" s="643" t="n">
        <v>91517</v>
      </c>
      <c r="H17" s="643" t="n">
        <v>0</v>
      </c>
      <c r="I17" s="643" t="n">
        <v>0</v>
      </c>
      <c r="J17" s="643" t="n">
        <v>0</v>
      </c>
      <c r="K17" s="643" t="n">
        <v>0</v>
      </c>
      <c r="L17" s="643" t="n">
        <v>0</v>
      </c>
      <c r="M17" s="643" t="n">
        <v>0</v>
      </c>
      <c r="N17" s="643" t="n">
        <v>0</v>
      </c>
      <c r="O17" s="643" t="n">
        <v>0</v>
      </c>
      <c r="P17" s="643" t="n">
        <v>0</v>
      </c>
      <c r="Q17" s="643" t="n">
        <v>487</v>
      </c>
      <c r="R17" s="643" t="n">
        <v>93133</v>
      </c>
    </row>
    <row r="18" customFormat="false" ht="15" hidden="false" customHeight="true" outlineLevel="0" collapsed="false">
      <c r="A18" s="642" t="s">
        <v>1150</v>
      </c>
      <c r="B18" s="643" t="n">
        <v>481</v>
      </c>
      <c r="C18" s="643" t="n">
        <v>0</v>
      </c>
      <c r="D18" s="643" t="n">
        <v>0</v>
      </c>
      <c r="E18" s="643" t="n">
        <v>0</v>
      </c>
      <c r="F18" s="643" t="n">
        <v>8611</v>
      </c>
      <c r="G18" s="643" t="n">
        <v>30439</v>
      </c>
      <c r="H18" s="643" t="n">
        <v>0</v>
      </c>
      <c r="I18" s="643" t="n">
        <v>0</v>
      </c>
      <c r="J18" s="643" t="n">
        <v>0</v>
      </c>
      <c r="K18" s="643" t="n">
        <v>0</v>
      </c>
      <c r="L18" s="643" t="n">
        <v>0</v>
      </c>
      <c r="M18" s="643" t="n">
        <v>0</v>
      </c>
      <c r="N18" s="643" t="n">
        <v>0</v>
      </c>
      <c r="O18" s="643" t="n">
        <v>0</v>
      </c>
      <c r="P18" s="643" t="n">
        <v>0</v>
      </c>
      <c r="Q18" s="643" t="n">
        <v>675</v>
      </c>
      <c r="R18" s="643" t="n">
        <v>40206</v>
      </c>
    </row>
    <row r="19" customFormat="false" ht="15" hidden="false" customHeight="true" outlineLevel="0" collapsed="false">
      <c r="A19" s="642" t="s">
        <v>1151</v>
      </c>
      <c r="B19" s="643" t="n">
        <v>6651</v>
      </c>
      <c r="C19" s="643" t="n">
        <v>0</v>
      </c>
      <c r="D19" s="643" t="n">
        <v>0</v>
      </c>
      <c r="E19" s="643" t="n">
        <v>0</v>
      </c>
      <c r="F19" s="643" t="n">
        <v>0</v>
      </c>
      <c r="G19" s="643" t="n">
        <v>764079</v>
      </c>
      <c r="H19" s="643" t="n">
        <v>0</v>
      </c>
      <c r="I19" s="643" t="n">
        <v>0</v>
      </c>
      <c r="J19" s="643" t="n">
        <v>0</v>
      </c>
      <c r="K19" s="643" t="n">
        <v>0</v>
      </c>
      <c r="L19" s="643" t="n">
        <v>0</v>
      </c>
      <c r="M19" s="643" t="n">
        <v>1017</v>
      </c>
      <c r="N19" s="643" t="n">
        <v>1382</v>
      </c>
      <c r="O19" s="643" t="n">
        <v>0</v>
      </c>
      <c r="P19" s="643" t="n">
        <v>0</v>
      </c>
      <c r="Q19" s="643" t="n">
        <v>58463</v>
      </c>
      <c r="R19" s="643" t="n">
        <v>831592</v>
      </c>
    </row>
    <row r="20" customFormat="false" ht="15" hidden="false" customHeight="true" outlineLevel="0" collapsed="false">
      <c r="A20" s="642" t="s">
        <v>1152</v>
      </c>
      <c r="B20" s="643" t="n">
        <v>1325</v>
      </c>
      <c r="C20" s="643" t="n">
        <v>0</v>
      </c>
      <c r="D20" s="643" t="n">
        <v>0</v>
      </c>
      <c r="E20" s="643" t="n">
        <v>23810</v>
      </c>
      <c r="F20" s="643" t="n">
        <v>0</v>
      </c>
      <c r="G20" s="643" t="n">
        <v>242728</v>
      </c>
      <c r="H20" s="643" t="n">
        <v>142516</v>
      </c>
      <c r="I20" s="643" t="n">
        <v>0</v>
      </c>
      <c r="J20" s="643" t="n">
        <v>0</v>
      </c>
      <c r="K20" s="643" t="n">
        <v>0</v>
      </c>
      <c r="L20" s="643" t="n">
        <v>0</v>
      </c>
      <c r="M20" s="643" t="n">
        <v>1062</v>
      </c>
      <c r="N20" s="643" t="n">
        <v>0</v>
      </c>
      <c r="O20" s="643" t="n">
        <v>1062</v>
      </c>
      <c r="P20" s="643" t="n">
        <v>0</v>
      </c>
      <c r="Q20" s="643" t="n">
        <v>0</v>
      </c>
      <c r="R20" s="643" t="n">
        <v>412503</v>
      </c>
    </row>
    <row r="21" customFormat="false" ht="15" hidden="false" customHeight="true" outlineLevel="0" collapsed="false">
      <c r="A21" s="642" t="s">
        <v>1153</v>
      </c>
      <c r="B21" s="643" t="n">
        <v>322</v>
      </c>
      <c r="C21" s="643" t="n">
        <v>0</v>
      </c>
      <c r="D21" s="643" t="n">
        <v>0</v>
      </c>
      <c r="E21" s="643" t="n">
        <v>39122</v>
      </c>
      <c r="F21" s="643" t="n">
        <v>0</v>
      </c>
      <c r="G21" s="643" t="n">
        <v>42614</v>
      </c>
      <c r="H21" s="643" t="n">
        <v>0</v>
      </c>
      <c r="I21" s="643" t="n">
        <v>0</v>
      </c>
      <c r="J21" s="643" t="n">
        <v>0</v>
      </c>
      <c r="K21" s="643" t="n">
        <v>0</v>
      </c>
      <c r="L21" s="643" t="n">
        <v>0</v>
      </c>
      <c r="M21" s="643" t="n">
        <v>0</v>
      </c>
      <c r="N21" s="643" t="n">
        <v>0</v>
      </c>
      <c r="O21" s="643" t="n">
        <v>0</v>
      </c>
      <c r="P21" s="643" t="n">
        <v>0</v>
      </c>
      <c r="Q21" s="643" t="n">
        <v>26</v>
      </c>
      <c r="R21" s="643" t="n">
        <v>82085</v>
      </c>
    </row>
    <row r="22" customFormat="false" ht="15" hidden="false" customHeight="true" outlineLevel="0" collapsed="false">
      <c r="A22" s="642" t="s">
        <v>1154</v>
      </c>
      <c r="B22" s="643" t="n">
        <v>659</v>
      </c>
      <c r="C22" s="643" t="n">
        <v>0</v>
      </c>
      <c r="D22" s="643" t="n">
        <v>0</v>
      </c>
      <c r="E22" s="643" t="n">
        <v>0</v>
      </c>
      <c r="F22" s="643" t="n">
        <v>0</v>
      </c>
      <c r="G22" s="643" t="n">
        <v>74060</v>
      </c>
      <c r="H22" s="643" t="n">
        <v>0</v>
      </c>
      <c r="I22" s="643" t="n">
        <v>0</v>
      </c>
      <c r="J22" s="643" t="n">
        <v>0</v>
      </c>
      <c r="K22" s="643" t="n">
        <v>0</v>
      </c>
      <c r="L22" s="643" t="n">
        <v>0</v>
      </c>
      <c r="M22" s="643" t="n">
        <v>0</v>
      </c>
      <c r="N22" s="643" t="n">
        <v>0</v>
      </c>
      <c r="O22" s="643" t="n">
        <v>0</v>
      </c>
      <c r="P22" s="643" t="n">
        <v>0</v>
      </c>
      <c r="Q22" s="643" t="n">
        <v>0</v>
      </c>
      <c r="R22" s="643" t="n">
        <v>74719</v>
      </c>
    </row>
    <row r="23" customFormat="false" ht="15" hidden="false" customHeight="true" outlineLevel="0" collapsed="false">
      <c r="A23" s="642" t="s">
        <v>1155</v>
      </c>
      <c r="B23" s="643" t="n">
        <v>17622</v>
      </c>
      <c r="C23" s="643" t="n">
        <v>0</v>
      </c>
      <c r="D23" s="643" t="n">
        <v>0</v>
      </c>
      <c r="E23" s="643" t="n">
        <v>0</v>
      </c>
      <c r="F23" s="643" t="n">
        <v>0</v>
      </c>
      <c r="G23" s="643" t="n">
        <v>40939</v>
      </c>
      <c r="H23" s="643" t="n">
        <v>0</v>
      </c>
      <c r="I23" s="643" t="n">
        <v>0</v>
      </c>
      <c r="J23" s="643" t="n">
        <v>0</v>
      </c>
      <c r="K23" s="643" t="n">
        <v>0</v>
      </c>
      <c r="L23" s="643" t="n">
        <v>0</v>
      </c>
      <c r="M23" s="643" t="n">
        <v>0</v>
      </c>
      <c r="N23" s="643" t="n">
        <v>0</v>
      </c>
      <c r="O23" s="643" t="n">
        <v>0</v>
      </c>
      <c r="P23" s="643" t="n">
        <v>0</v>
      </c>
      <c r="Q23" s="643" t="n">
        <v>2470</v>
      </c>
      <c r="R23" s="643" t="n">
        <v>61032</v>
      </c>
    </row>
    <row r="24" customFormat="false" ht="15" hidden="false" customHeight="true" outlineLevel="0" collapsed="false">
      <c r="A24" s="644" t="s">
        <v>1156</v>
      </c>
      <c r="B24" s="645" t="n">
        <v>244</v>
      </c>
      <c r="C24" s="645" t="n">
        <v>0</v>
      </c>
      <c r="D24" s="645" t="n">
        <v>0</v>
      </c>
      <c r="E24" s="645" t="n">
        <v>0</v>
      </c>
      <c r="F24" s="645" t="n">
        <v>0</v>
      </c>
      <c r="G24" s="645" t="n">
        <v>163378</v>
      </c>
      <c r="H24" s="645" t="n">
        <v>313</v>
      </c>
      <c r="I24" s="645" t="n">
        <v>0</v>
      </c>
      <c r="J24" s="645" t="n">
        <v>0</v>
      </c>
      <c r="K24" s="645" t="n">
        <v>0</v>
      </c>
      <c r="L24" s="645" t="n">
        <v>0</v>
      </c>
      <c r="M24" s="645" t="n">
        <v>147</v>
      </c>
      <c r="N24" s="645" t="n">
        <v>15266</v>
      </c>
      <c r="O24" s="645" t="n">
        <v>0</v>
      </c>
      <c r="P24" s="645" t="n">
        <v>500</v>
      </c>
      <c r="Q24" s="645" t="n">
        <v>603</v>
      </c>
      <c r="R24" s="645" t="n">
        <v>180451</v>
      </c>
    </row>
    <row r="25" s="568" customFormat="true" ht="15" hidden="false" customHeight="true" outlineLevel="0" collapsed="false">
      <c r="A25" s="646"/>
      <c r="B25" s="647"/>
      <c r="C25" s="647"/>
      <c r="D25" s="647"/>
      <c r="E25" s="647"/>
      <c r="F25" s="647"/>
      <c r="G25" s="647"/>
      <c r="H25" s="647"/>
      <c r="I25" s="647"/>
      <c r="J25" s="647"/>
      <c r="K25" s="647"/>
      <c r="L25" s="647"/>
      <c r="M25" s="647"/>
      <c r="N25" s="647"/>
      <c r="O25" s="647"/>
      <c r="P25" s="647"/>
      <c r="Q25" s="647"/>
      <c r="R25" s="647"/>
    </row>
    <row r="26" s="568" customFormat="true" ht="15" hidden="false" customHeight="true" outlineLevel="0" collapsed="false">
      <c r="A26" s="648" t="s">
        <v>317</v>
      </c>
      <c r="B26" s="649" t="n">
        <v>11791</v>
      </c>
      <c r="C26" s="649" t="n">
        <v>699</v>
      </c>
      <c r="D26" s="649" t="n">
        <v>480</v>
      </c>
      <c r="E26" s="649" t="n">
        <v>520114</v>
      </c>
      <c r="F26" s="649" t="n">
        <v>46674</v>
      </c>
      <c r="G26" s="649" t="n">
        <v>991297</v>
      </c>
      <c r="H26" s="649" t="n">
        <v>4447</v>
      </c>
      <c r="I26" s="649" t="n">
        <v>182</v>
      </c>
      <c r="J26" s="649" t="n">
        <v>1408</v>
      </c>
      <c r="K26" s="649" t="n">
        <v>1268</v>
      </c>
      <c r="L26" s="649" t="n">
        <v>1208</v>
      </c>
      <c r="M26" s="649" t="n">
        <v>0</v>
      </c>
      <c r="N26" s="649" t="n">
        <v>0</v>
      </c>
      <c r="O26" s="649" t="n">
        <v>0</v>
      </c>
      <c r="P26" s="649" t="n">
        <v>10314</v>
      </c>
      <c r="Q26" s="649" t="n">
        <v>3734</v>
      </c>
      <c r="R26" s="649" t="n">
        <v>1593616</v>
      </c>
    </row>
    <row r="27" s="568" customFormat="true" ht="15" hidden="false" customHeight="true" outlineLevel="0" collapsed="false">
      <c r="A27" s="648" t="s">
        <v>318</v>
      </c>
      <c r="B27" s="649" t="n">
        <v>21015</v>
      </c>
      <c r="C27" s="649" t="n">
        <v>0</v>
      </c>
      <c r="D27" s="649" t="n">
        <v>0</v>
      </c>
      <c r="E27" s="649" t="n">
        <v>76520</v>
      </c>
      <c r="F27" s="649" t="n">
        <v>164143</v>
      </c>
      <c r="G27" s="649" t="n">
        <v>681851</v>
      </c>
      <c r="H27" s="649" t="n">
        <v>15536</v>
      </c>
      <c r="I27" s="649" t="n">
        <v>275261</v>
      </c>
      <c r="J27" s="649" t="n">
        <v>24829</v>
      </c>
      <c r="K27" s="649" t="n">
        <v>5938</v>
      </c>
      <c r="L27" s="649" t="n">
        <v>2255</v>
      </c>
      <c r="M27" s="649" t="n">
        <v>1057</v>
      </c>
      <c r="N27" s="649" t="n">
        <v>196</v>
      </c>
      <c r="O27" s="649" t="n">
        <v>245</v>
      </c>
      <c r="P27" s="649" t="n">
        <v>0</v>
      </c>
      <c r="Q27" s="649" t="n">
        <v>2489</v>
      </c>
      <c r="R27" s="649" t="n">
        <v>1271335</v>
      </c>
    </row>
    <row r="28" s="568" customFormat="true" ht="15" hidden="false" customHeight="true" outlineLevel="0" collapsed="false">
      <c r="A28" s="648" t="s">
        <v>319</v>
      </c>
      <c r="B28" s="649" t="n">
        <v>3474</v>
      </c>
      <c r="C28" s="649" t="n">
        <v>0</v>
      </c>
      <c r="D28" s="649" t="n">
        <v>0</v>
      </c>
      <c r="E28" s="649" t="n">
        <v>270719</v>
      </c>
      <c r="F28" s="649" t="n">
        <v>22218</v>
      </c>
      <c r="G28" s="649" t="n">
        <v>722523</v>
      </c>
      <c r="H28" s="649" t="n">
        <v>15</v>
      </c>
      <c r="I28" s="649" t="n">
        <v>0</v>
      </c>
      <c r="J28" s="649" t="n">
        <v>46</v>
      </c>
      <c r="K28" s="649" t="n">
        <v>2782</v>
      </c>
      <c r="L28" s="649" t="n">
        <v>0</v>
      </c>
      <c r="M28" s="649" t="n">
        <v>3000</v>
      </c>
      <c r="N28" s="649" t="n">
        <v>1903</v>
      </c>
      <c r="O28" s="649" t="n">
        <v>2034</v>
      </c>
      <c r="P28" s="649" t="n">
        <v>0</v>
      </c>
      <c r="Q28" s="649" t="n">
        <v>102705</v>
      </c>
      <c r="R28" s="649" t="n">
        <v>1131419</v>
      </c>
    </row>
    <row r="29" s="568" customFormat="true" ht="15" hidden="false" customHeight="true" outlineLevel="0" collapsed="false">
      <c r="A29" s="648" t="s">
        <v>320</v>
      </c>
      <c r="B29" s="649" t="n">
        <v>28434</v>
      </c>
      <c r="C29" s="649" t="n">
        <v>0</v>
      </c>
      <c r="D29" s="649" t="n">
        <v>0</v>
      </c>
      <c r="E29" s="649" t="n">
        <v>62932</v>
      </c>
      <c r="F29" s="649" t="n">
        <v>8611</v>
      </c>
      <c r="G29" s="649" t="n">
        <v>1449755</v>
      </c>
      <c r="H29" s="649" t="n">
        <v>142829</v>
      </c>
      <c r="I29" s="649" t="n">
        <v>0</v>
      </c>
      <c r="J29" s="649" t="n">
        <v>0</v>
      </c>
      <c r="K29" s="649" t="n">
        <v>0</v>
      </c>
      <c r="L29" s="649" t="n">
        <v>0</v>
      </c>
      <c r="M29" s="649" t="n">
        <v>2226</v>
      </c>
      <c r="N29" s="649" t="n">
        <v>16648</v>
      </c>
      <c r="O29" s="649" t="n">
        <v>1062</v>
      </c>
      <c r="P29" s="649" t="n">
        <v>500</v>
      </c>
      <c r="Q29" s="649" t="n">
        <v>62725</v>
      </c>
      <c r="R29" s="649" t="n">
        <v>1775722</v>
      </c>
    </row>
    <row r="30" s="568" customFormat="true" ht="15" hidden="false" customHeight="true" outlineLevel="0" collapsed="false">
      <c r="A30" s="650"/>
      <c r="B30" s="647"/>
      <c r="C30" s="647"/>
      <c r="D30" s="647"/>
      <c r="E30" s="647"/>
      <c r="F30" s="647"/>
      <c r="G30" s="647"/>
      <c r="H30" s="647"/>
      <c r="I30" s="647"/>
      <c r="J30" s="647"/>
      <c r="K30" s="647"/>
      <c r="L30" s="647"/>
      <c r="M30" s="647"/>
      <c r="N30" s="647"/>
      <c r="O30" s="647"/>
      <c r="P30" s="647"/>
      <c r="Q30" s="647"/>
      <c r="R30" s="647"/>
    </row>
    <row r="31" s="568" customFormat="true" ht="15" hidden="false" customHeight="true" outlineLevel="0" collapsed="false">
      <c r="A31" s="651" t="s">
        <v>321</v>
      </c>
      <c r="B31" s="652" t="n">
        <v>64714</v>
      </c>
      <c r="C31" s="652" t="n">
        <v>699</v>
      </c>
      <c r="D31" s="652" t="n">
        <v>480</v>
      </c>
      <c r="E31" s="652" t="n">
        <v>930285</v>
      </c>
      <c r="F31" s="652" t="n">
        <v>241646</v>
      </c>
      <c r="G31" s="652" t="n">
        <v>3845427</v>
      </c>
      <c r="H31" s="652" t="n">
        <v>162827</v>
      </c>
      <c r="I31" s="652" t="n">
        <v>275443</v>
      </c>
      <c r="J31" s="652" t="n">
        <v>26283</v>
      </c>
      <c r="K31" s="652" t="n">
        <v>9988</v>
      </c>
      <c r="L31" s="652" t="n">
        <v>3463</v>
      </c>
      <c r="M31" s="652" t="n">
        <v>6283</v>
      </c>
      <c r="N31" s="652" t="n">
        <v>18747</v>
      </c>
      <c r="O31" s="652" t="n">
        <v>3341</v>
      </c>
      <c r="P31" s="652" t="n">
        <v>10814</v>
      </c>
      <c r="Q31" s="652" t="n">
        <v>171652</v>
      </c>
      <c r="R31" s="652" t="n">
        <v>5772091</v>
      </c>
    </row>
    <row r="32" customFormat="false" ht="15" hidden="false" customHeight="true" outlineLevel="0" collapsed="false">
      <c r="A32" s="653"/>
      <c r="B32" s="654"/>
      <c r="C32" s="654"/>
      <c r="D32" s="654"/>
      <c r="E32" s="654"/>
      <c r="F32" s="654"/>
      <c r="G32" s="654"/>
      <c r="H32" s="654"/>
      <c r="I32" s="654"/>
      <c r="J32" s="654"/>
      <c r="K32" s="654"/>
      <c r="L32" s="654"/>
      <c r="M32" s="654"/>
      <c r="N32" s="654"/>
      <c r="O32" s="654"/>
      <c r="P32" s="654"/>
      <c r="Q32" s="654"/>
      <c r="R32" s="654"/>
    </row>
    <row r="33" customFormat="false" ht="30" hidden="false" customHeight="true" outlineLevel="0" collapsed="false">
      <c r="A33" s="655" t="s">
        <v>1157</v>
      </c>
      <c r="B33" s="655"/>
      <c r="C33" s="655"/>
      <c r="D33" s="655"/>
      <c r="E33" s="655"/>
      <c r="F33" s="655"/>
      <c r="G33" s="655"/>
      <c r="H33" s="655"/>
      <c r="I33" s="655"/>
      <c r="J33" s="655"/>
      <c r="K33" s="655"/>
      <c r="L33" s="655"/>
      <c r="M33" s="655"/>
      <c r="N33" s="655"/>
      <c r="O33" s="655"/>
      <c r="P33" s="655"/>
      <c r="Q33" s="655"/>
      <c r="R33" s="655"/>
    </row>
    <row r="34" customFormat="false" ht="15" hidden="false" customHeight="true" outlineLevel="0" collapsed="false">
      <c r="A34" s="636"/>
      <c r="B34" s="656"/>
      <c r="C34" s="656"/>
      <c r="D34" s="656"/>
      <c r="E34" s="656"/>
      <c r="F34" s="656"/>
      <c r="G34" s="656"/>
      <c r="H34" s="656"/>
      <c r="I34" s="656"/>
      <c r="J34" s="656"/>
      <c r="K34" s="656"/>
      <c r="L34" s="656"/>
      <c r="M34" s="656"/>
      <c r="N34" s="656"/>
      <c r="O34" s="656"/>
      <c r="P34" s="656"/>
      <c r="Q34" s="656"/>
      <c r="R34" s="656"/>
    </row>
    <row r="35" customFormat="false" ht="15" hidden="false" customHeight="true" outlineLevel="0" collapsed="false">
      <c r="A35" s="636" t="s">
        <v>1158</v>
      </c>
      <c r="B35" s="656"/>
      <c r="C35" s="656"/>
      <c r="D35" s="656"/>
      <c r="E35" s="656"/>
      <c r="F35" s="656"/>
      <c r="G35" s="656"/>
      <c r="H35" s="656"/>
      <c r="I35" s="656"/>
      <c r="K35" s="656"/>
      <c r="L35" s="656"/>
      <c r="M35" s="656"/>
      <c r="N35" s="656"/>
      <c r="O35" s="656"/>
      <c r="P35" s="656"/>
      <c r="Q35" s="656"/>
      <c r="R35" s="656"/>
    </row>
    <row r="36" customFormat="false" ht="15" hidden="false" customHeight="true" outlineLevel="0" collapsed="false">
      <c r="A36" s="636" t="s">
        <v>1159</v>
      </c>
      <c r="B36" s="656"/>
      <c r="C36" s="656"/>
      <c r="D36" s="656"/>
      <c r="E36" s="656"/>
      <c r="F36" s="656"/>
      <c r="G36" s="656"/>
      <c r="H36" s="656"/>
      <c r="I36" s="656"/>
      <c r="J36" s="656"/>
      <c r="K36" s="656"/>
      <c r="L36" s="656"/>
      <c r="M36" s="656"/>
      <c r="N36" s="656"/>
      <c r="O36" s="656"/>
      <c r="P36" s="656"/>
      <c r="Q36" s="656"/>
      <c r="R36" s="656"/>
    </row>
    <row r="37" customFormat="false" ht="15" hidden="false" customHeight="true" outlineLevel="0" collapsed="false">
      <c r="A37" s="636"/>
      <c r="B37" s="656"/>
      <c r="C37" s="656"/>
      <c r="D37" s="656"/>
      <c r="E37" s="656"/>
      <c r="F37" s="656"/>
      <c r="G37" s="656"/>
      <c r="H37" s="656"/>
      <c r="I37" s="656"/>
      <c r="J37" s="656"/>
      <c r="K37" s="656"/>
      <c r="O37" s="656"/>
      <c r="P37" s="656"/>
      <c r="Q37" s="656"/>
      <c r="R37" s="656"/>
    </row>
    <row r="38" customFormat="false" ht="15" hidden="false" customHeight="true" outlineLevel="0" collapsed="false">
      <c r="A38" s="636"/>
      <c r="B38" s="656"/>
      <c r="C38" s="656"/>
      <c r="D38" s="656"/>
      <c r="E38" s="656"/>
      <c r="F38" s="656"/>
      <c r="G38" s="656"/>
      <c r="H38" s="656"/>
      <c r="I38" s="656"/>
      <c r="K38" s="656"/>
      <c r="L38" s="656"/>
      <c r="M38" s="656"/>
      <c r="O38" s="656"/>
      <c r="P38" s="656"/>
      <c r="Q38" s="656"/>
      <c r="R38" s="657" t="s">
        <v>1160</v>
      </c>
    </row>
  </sheetData>
  <mergeCells count="1">
    <mergeCell ref="A33:R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3359375" defaultRowHeight="13.2" zeroHeight="false" outlineLevelRow="0" outlineLevelCol="0"/>
  <cols>
    <col collapsed="false" customWidth="true" hidden="false" outlineLevel="0" max="1" min="1" style="634" width="23.66"/>
    <col collapsed="false" customWidth="true" hidden="false" outlineLevel="0" max="17" min="2" style="634" width="8.99"/>
    <col collapsed="false" customWidth="true" hidden="false" outlineLevel="0" max="253" min="18" style="634" width="9.1"/>
    <col collapsed="false" customWidth="true" hidden="false" outlineLevel="0" max="254" min="254" style="634" width="21.88"/>
    <col collapsed="false" customWidth="false" hidden="false" outlineLevel="0" max="257" min="255" style="634" width="6.43"/>
  </cols>
  <sheetData>
    <row r="1" s="636" customFormat="true" ht="15" hidden="false" customHeight="true" outlineLevel="0" collapsed="false">
      <c r="A1" s="635" t="s">
        <v>1161</v>
      </c>
    </row>
    <row r="2" customFormat="false" ht="15" hidden="false" customHeight="true" outlineLevel="0" collapsed="false">
      <c r="A2" s="637"/>
    </row>
    <row r="3" customFormat="false" ht="15" hidden="false" customHeight="true" outlineLevel="0" collapsed="false">
      <c r="A3" s="638" t="s">
        <v>655</v>
      </c>
      <c r="B3" s="639" t="s">
        <v>1125</v>
      </c>
      <c r="C3" s="639" t="s">
        <v>1126</v>
      </c>
      <c r="D3" s="639" t="s">
        <v>1127</v>
      </c>
      <c r="E3" s="639" t="s">
        <v>1128</v>
      </c>
      <c r="F3" s="639" t="s">
        <v>1129</v>
      </c>
      <c r="G3" s="639" t="s">
        <v>1130</v>
      </c>
      <c r="H3" s="639" t="s">
        <v>1131</v>
      </c>
      <c r="I3" s="639" t="s">
        <v>1132</v>
      </c>
      <c r="J3" s="639" t="s">
        <v>1133</v>
      </c>
      <c r="K3" s="639" t="s">
        <v>1134</v>
      </c>
      <c r="L3" s="639" t="s">
        <v>1135</v>
      </c>
      <c r="M3" s="639" t="s">
        <v>1136</v>
      </c>
      <c r="N3" s="639" t="s">
        <v>1137</v>
      </c>
      <c r="O3" s="639" t="s">
        <v>1138</v>
      </c>
      <c r="P3" s="639" t="s">
        <v>1139</v>
      </c>
      <c r="Q3" s="639" t="s">
        <v>234</v>
      </c>
    </row>
    <row r="4" customFormat="false" ht="15" hidden="false" customHeight="true" outlineLevel="0" collapsed="false">
      <c r="A4" s="640" t="s">
        <v>1162</v>
      </c>
      <c r="B4" s="641" t="n">
        <v>0</v>
      </c>
      <c r="C4" s="641" t="n">
        <v>0</v>
      </c>
      <c r="D4" s="641" t="n">
        <v>18748</v>
      </c>
      <c r="E4" s="641" t="n">
        <v>281</v>
      </c>
      <c r="F4" s="641" t="n">
        <v>10636</v>
      </c>
      <c r="G4" s="641" t="n">
        <v>7908</v>
      </c>
      <c r="H4" s="641" t="n">
        <v>1501</v>
      </c>
      <c r="I4" s="641" t="n">
        <v>31773</v>
      </c>
      <c r="J4" s="641" t="n">
        <v>0</v>
      </c>
      <c r="K4" s="641" t="n">
        <v>219</v>
      </c>
      <c r="L4" s="641" t="n">
        <v>0</v>
      </c>
      <c r="M4" s="641" t="n">
        <v>0</v>
      </c>
      <c r="N4" s="641" t="n">
        <v>0</v>
      </c>
      <c r="O4" s="641" t="n">
        <v>0</v>
      </c>
      <c r="P4" s="641" t="n">
        <v>11064</v>
      </c>
      <c r="Q4" s="641" t="n">
        <v>82129</v>
      </c>
    </row>
    <row r="5" customFormat="false" ht="15" hidden="false" customHeight="true" outlineLevel="0" collapsed="false">
      <c r="A5" s="642" t="s">
        <v>1163</v>
      </c>
      <c r="B5" s="643" t="n">
        <v>9125</v>
      </c>
      <c r="C5" s="643" t="n">
        <v>123</v>
      </c>
      <c r="D5" s="643" t="n">
        <v>0</v>
      </c>
      <c r="E5" s="643" t="n">
        <v>48</v>
      </c>
      <c r="F5" s="643" t="n">
        <v>1108</v>
      </c>
      <c r="G5" s="643" t="n">
        <v>20350</v>
      </c>
      <c r="H5" s="643" t="n">
        <v>558</v>
      </c>
      <c r="I5" s="643" t="n">
        <v>0</v>
      </c>
      <c r="J5" s="643" t="n">
        <v>0</v>
      </c>
      <c r="K5" s="643" t="n">
        <v>0</v>
      </c>
      <c r="L5" s="643" t="n">
        <v>0</v>
      </c>
      <c r="M5" s="643" t="n">
        <v>0</v>
      </c>
      <c r="N5" s="643" t="n">
        <v>0</v>
      </c>
      <c r="O5" s="643" t="n">
        <v>2141</v>
      </c>
      <c r="P5" s="643" t="n">
        <v>487</v>
      </c>
      <c r="Q5" s="643" t="n">
        <v>33940</v>
      </c>
    </row>
    <row r="6" customFormat="false" ht="15" hidden="false" customHeight="true" outlineLevel="0" collapsed="false">
      <c r="A6" s="642" t="s">
        <v>662</v>
      </c>
      <c r="B6" s="643" t="n">
        <v>0</v>
      </c>
      <c r="C6" s="643" t="n">
        <v>0</v>
      </c>
      <c r="D6" s="643" t="n">
        <v>86947</v>
      </c>
      <c r="E6" s="643" t="n">
        <v>20038</v>
      </c>
      <c r="F6" s="643" t="n">
        <v>120981</v>
      </c>
      <c r="G6" s="643" t="n">
        <v>23728</v>
      </c>
      <c r="H6" s="643" t="n">
        <v>4646</v>
      </c>
      <c r="I6" s="643" t="n">
        <v>48434</v>
      </c>
      <c r="J6" s="643" t="n">
        <v>2953</v>
      </c>
      <c r="K6" s="643" t="n">
        <v>16340</v>
      </c>
      <c r="L6" s="643" t="n">
        <v>0</v>
      </c>
      <c r="M6" s="643" t="n">
        <v>0</v>
      </c>
      <c r="N6" s="643" t="n">
        <v>0</v>
      </c>
      <c r="O6" s="643" t="n">
        <v>0</v>
      </c>
      <c r="P6" s="643" t="n">
        <v>30945</v>
      </c>
      <c r="Q6" s="643" t="n">
        <v>355012</v>
      </c>
    </row>
    <row r="7" customFormat="false" ht="15" hidden="false" customHeight="true" outlineLevel="0" collapsed="false">
      <c r="A7" s="642" t="s">
        <v>1164</v>
      </c>
      <c r="B7" s="643" t="n">
        <v>27732</v>
      </c>
      <c r="C7" s="643" t="n">
        <v>0</v>
      </c>
      <c r="D7" s="643" t="n">
        <v>0</v>
      </c>
      <c r="E7" s="643" t="n">
        <v>0</v>
      </c>
      <c r="F7" s="643" t="n">
        <v>9555</v>
      </c>
      <c r="G7" s="643" t="n">
        <v>6884</v>
      </c>
      <c r="H7" s="643" t="n">
        <v>498</v>
      </c>
      <c r="I7" s="643" t="n">
        <v>26894</v>
      </c>
      <c r="J7" s="643" t="n">
        <v>0</v>
      </c>
      <c r="K7" s="643" t="n">
        <v>0</v>
      </c>
      <c r="L7" s="643" t="n">
        <v>0</v>
      </c>
      <c r="M7" s="643" t="n">
        <v>0</v>
      </c>
      <c r="N7" s="643" t="n">
        <v>0</v>
      </c>
      <c r="O7" s="643" t="n">
        <v>0</v>
      </c>
      <c r="P7" s="643" t="n">
        <v>0</v>
      </c>
      <c r="Q7" s="643" t="n">
        <v>71563</v>
      </c>
    </row>
    <row r="8" customFormat="false" ht="15" hidden="false" customHeight="true" outlineLevel="0" collapsed="false">
      <c r="A8" s="642" t="s">
        <v>664</v>
      </c>
      <c r="B8" s="643" t="n">
        <v>0</v>
      </c>
      <c r="C8" s="643" t="n">
        <v>0</v>
      </c>
      <c r="D8" s="643" t="n">
        <v>5452</v>
      </c>
      <c r="E8" s="643" t="n">
        <v>0</v>
      </c>
      <c r="F8" s="643" t="n">
        <v>18217</v>
      </c>
      <c r="G8" s="643" t="n">
        <v>74360</v>
      </c>
      <c r="H8" s="643" t="n">
        <v>14313</v>
      </c>
      <c r="I8" s="643" t="n">
        <v>36629</v>
      </c>
      <c r="J8" s="643" t="n">
        <v>0</v>
      </c>
      <c r="K8" s="643" t="n">
        <v>0</v>
      </c>
      <c r="L8" s="643" t="n">
        <v>0</v>
      </c>
      <c r="M8" s="643" t="n">
        <v>0</v>
      </c>
      <c r="N8" s="643" t="n">
        <v>0</v>
      </c>
      <c r="O8" s="643" t="n">
        <v>0</v>
      </c>
      <c r="P8" s="643" t="n">
        <v>2326</v>
      </c>
      <c r="Q8" s="643" t="n">
        <v>151297</v>
      </c>
    </row>
    <row r="9" customFormat="false" ht="15" hidden="false" customHeight="true" outlineLevel="0" collapsed="false">
      <c r="A9" s="642" t="s">
        <v>666</v>
      </c>
      <c r="B9" s="643" t="n">
        <v>981</v>
      </c>
      <c r="C9" s="643" t="n">
        <v>2192</v>
      </c>
      <c r="D9" s="643" t="n">
        <v>22866</v>
      </c>
      <c r="E9" s="643" t="n">
        <v>500</v>
      </c>
      <c r="F9" s="643" t="n">
        <v>49553</v>
      </c>
      <c r="G9" s="643" t="n">
        <v>115969</v>
      </c>
      <c r="H9" s="643" t="n">
        <v>22846</v>
      </c>
      <c r="I9" s="643" t="n">
        <v>734</v>
      </c>
      <c r="J9" s="643" t="n">
        <v>832</v>
      </c>
      <c r="K9" s="643" t="n">
        <v>12183</v>
      </c>
      <c r="L9" s="643" t="n">
        <v>787</v>
      </c>
      <c r="M9" s="643" t="n">
        <v>1200</v>
      </c>
      <c r="N9" s="643" t="n">
        <v>0</v>
      </c>
      <c r="O9" s="643" t="n">
        <v>30</v>
      </c>
      <c r="P9" s="643" t="n">
        <v>10950</v>
      </c>
      <c r="Q9" s="643" t="n">
        <v>241623</v>
      </c>
    </row>
    <row r="10" customFormat="false" ht="15" hidden="false" customHeight="true" outlineLevel="0" collapsed="false">
      <c r="A10" s="642" t="s">
        <v>1165</v>
      </c>
      <c r="B10" s="643" t="n">
        <v>0</v>
      </c>
      <c r="C10" s="643" t="n">
        <v>0</v>
      </c>
      <c r="D10" s="643" t="n">
        <v>0</v>
      </c>
      <c r="E10" s="643" t="n">
        <v>0</v>
      </c>
      <c r="F10" s="643" t="n">
        <v>82</v>
      </c>
      <c r="G10" s="643" t="n">
        <v>42861</v>
      </c>
      <c r="H10" s="643" t="n">
        <v>115</v>
      </c>
      <c r="I10" s="643" t="n">
        <v>666</v>
      </c>
      <c r="J10" s="643" t="n">
        <v>0</v>
      </c>
      <c r="K10" s="643" t="n">
        <v>214</v>
      </c>
      <c r="L10" s="643" t="n">
        <v>11961</v>
      </c>
      <c r="M10" s="643" t="n">
        <v>0</v>
      </c>
      <c r="N10" s="643" t="n">
        <v>0</v>
      </c>
      <c r="O10" s="643" t="n">
        <v>0</v>
      </c>
      <c r="P10" s="643" t="n">
        <v>3535</v>
      </c>
      <c r="Q10" s="643" t="n">
        <v>59434</v>
      </c>
    </row>
    <row r="11" customFormat="false" ht="15" hidden="false" customHeight="true" outlineLevel="0" collapsed="false">
      <c r="A11" s="642" t="s">
        <v>668</v>
      </c>
      <c r="B11" s="643" t="n">
        <v>0</v>
      </c>
      <c r="C11" s="643" t="n">
        <v>0</v>
      </c>
      <c r="D11" s="643" t="n">
        <v>219</v>
      </c>
      <c r="E11" s="643" t="n">
        <v>1360</v>
      </c>
      <c r="F11" s="643" t="n">
        <v>21760</v>
      </c>
      <c r="G11" s="643" t="n">
        <v>14473</v>
      </c>
      <c r="H11" s="643" t="n">
        <v>668</v>
      </c>
      <c r="I11" s="643" t="n">
        <v>1056</v>
      </c>
      <c r="J11" s="643" t="n">
        <v>0</v>
      </c>
      <c r="K11" s="643" t="n">
        <v>0</v>
      </c>
      <c r="L11" s="643" t="n">
        <v>437</v>
      </c>
      <c r="M11" s="643" t="n">
        <v>0</v>
      </c>
      <c r="N11" s="643" t="n">
        <v>0</v>
      </c>
      <c r="O11" s="643" t="n">
        <v>0</v>
      </c>
      <c r="P11" s="643" t="n">
        <v>307</v>
      </c>
      <c r="Q11" s="643" t="n">
        <v>40280</v>
      </c>
    </row>
    <row r="12" customFormat="false" ht="15" hidden="false" customHeight="true" outlineLevel="0" collapsed="false">
      <c r="A12" s="642" t="s">
        <v>1166</v>
      </c>
      <c r="B12" s="643" t="n">
        <v>0</v>
      </c>
      <c r="C12" s="643" t="n">
        <v>0</v>
      </c>
      <c r="D12" s="643" t="n">
        <v>14704</v>
      </c>
      <c r="E12" s="643" t="n">
        <v>0</v>
      </c>
      <c r="F12" s="643" t="n">
        <v>11394</v>
      </c>
      <c r="G12" s="643" t="n">
        <v>9380</v>
      </c>
      <c r="H12" s="643" t="n">
        <v>13266</v>
      </c>
      <c r="I12" s="643" t="n">
        <v>48722</v>
      </c>
      <c r="J12" s="643" t="n">
        <v>397</v>
      </c>
      <c r="K12" s="643" t="n">
        <v>5849</v>
      </c>
      <c r="L12" s="643" t="n">
        <v>150</v>
      </c>
      <c r="M12" s="643" t="n">
        <v>2114</v>
      </c>
      <c r="N12" s="643" t="n">
        <v>3032</v>
      </c>
      <c r="O12" s="643" t="n">
        <v>0</v>
      </c>
      <c r="P12" s="643" t="n">
        <v>1189</v>
      </c>
      <c r="Q12" s="643" t="n">
        <v>110197</v>
      </c>
    </row>
    <row r="13" customFormat="false" ht="15" hidden="false" customHeight="true" outlineLevel="0" collapsed="false">
      <c r="A13" s="642" t="s">
        <v>670</v>
      </c>
      <c r="B13" s="643" t="n">
        <v>0</v>
      </c>
      <c r="C13" s="643" t="n">
        <v>0</v>
      </c>
      <c r="D13" s="643" t="n">
        <v>1811</v>
      </c>
      <c r="E13" s="643" t="n">
        <v>0</v>
      </c>
      <c r="F13" s="643" t="n">
        <v>15427</v>
      </c>
      <c r="G13" s="643" t="n">
        <v>79520</v>
      </c>
      <c r="H13" s="643" t="n">
        <v>5093</v>
      </c>
      <c r="I13" s="643" t="n">
        <v>1659</v>
      </c>
      <c r="J13" s="643" t="n">
        <v>0</v>
      </c>
      <c r="K13" s="643" t="n">
        <v>6735</v>
      </c>
      <c r="L13" s="643" t="n">
        <v>0</v>
      </c>
      <c r="M13" s="643" t="n">
        <v>1435</v>
      </c>
      <c r="N13" s="643" t="n">
        <v>350</v>
      </c>
      <c r="O13" s="643" t="n">
        <v>0</v>
      </c>
      <c r="P13" s="643" t="n">
        <v>1845</v>
      </c>
      <c r="Q13" s="643" t="n">
        <v>113875</v>
      </c>
    </row>
    <row r="14" customFormat="false" ht="15" hidden="false" customHeight="true" outlineLevel="0" collapsed="false">
      <c r="A14" s="642" t="s">
        <v>1167</v>
      </c>
      <c r="B14" s="643" t="n">
        <v>0</v>
      </c>
      <c r="C14" s="643" t="n">
        <v>0</v>
      </c>
      <c r="D14" s="643" t="n">
        <v>0</v>
      </c>
      <c r="E14" s="643" t="n">
        <v>0</v>
      </c>
      <c r="F14" s="643" t="n">
        <v>0</v>
      </c>
      <c r="G14" s="643" t="n">
        <v>0</v>
      </c>
      <c r="H14" s="643" t="n">
        <v>0</v>
      </c>
      <c r="I14" s="643" t="n">
        <v>0</v>
      </c>
      <c r="J14" s="643" t="n">
        <v>0</v>
      </c>
      <c r="K14" s="643" t="n">
        <v>0</v>
      </c>
      <c r="L14" s="643" t="n">
        <v>0</v>
      </c>
      <c r="M14" s="643" t="n">
        <v>0</v>
      </c>
      <c r="N14" s="643" t="n">
        <v>0</v>
      </c>
      <c r="O14" s="643" t="n">
        <v>0</v>
      </c>
      <c r="P14" s="643" t="n">
        <v>0</v>
      </c>
      <c r="Q14" s="643" t="n">
        <v>0</v>
      </c>
    </row>
    <row r="15" customFormat="false" ht="15" hidden="false" customHeight="true" outlineLevel="0" collapsed="false">
      <c r="A15" s="642" t="s">
        <v>1147</v>
      </c>
      <c r="B15" s="643" t="n">
        <v>142</v>
      </c>
      <c r="C15" s="643" t="n">
        <v>350</v>
      </c>
      <c r="D15" s="643" t="n">
        <v>101</v>
      </c>
      <c r="E15" s="643" t="n">
        <v>737</v>
      </c>
      <c r="F15" s="643" t="n">
        <v>7518</v>
      </c>
      <c r="G15" s="643" t="n">
        <v>185</v>
      </c>
      <c r="H15" s="643" t="n">
        <v>5422</v>
      </c>
      <c r="I15" s="643" t="n">
        <v>16429</v>
      </c>
      <c r="J15" s="643" t="n">
        <v>0</v>
      </c>
      <c r="K15" s="643" t="n">
        <v>0</v>
      </c>
      <c r="L15" s="643" t="n">
        <v>1017</v>
      </c>
      <c r="M15" s="643" t="n">
        <v>0</v>
      </c>
      <c r="N15" s="643" t="n">
        <v>0</v>
      </c>
      <c r="O15" s="643" t="n">
        <v>1508</v>
      </c>
      <c r="P15" s="643" t="n">
        <v>391</v>
      </c>
      <c r="Q15" s="643" t="n">
        <v>33801</v>
      </c>
    </row>
    <row r="16" customFormat="false" ht="15" hidden="false" customHeight="true" outlineLevel="0" collapsed="false">
      <c r="A16" s="642" t="s">
        <v>673</v>
      </c>
      <c r="B16" s="643" t="n">
        <v>0</v>
      </c>
      <c r="C16" s="643" t="n">
        <v>0</v>
      </c>
      <c r="D16" s="643" t="n">
        <v>0</v>
      </c>
      <c r="E16" s="643" t="n">
        <v>0</v>
      </c>
      <c r="F16" s="643" t="n">
        <v>30704</v>
      </c>
      <c r="G16" s="643" t="n">
        <v>842</v>
      </c>
      <c r="H16" s="643" t="n">
        <v>2982</v>
      </c>
      <c r="I16" s="643" t="n">
        <v>0</v>
      </c>
      <c r="J16" s="643" t="n">
        <v>0</v>
      </c>
      <c r="K16" s="643" t="n">
        <v>0</v>
      </c>
      <c r="L16" s="643" t="n">
        <v>1000</v>
      </c>
      <c r="M16" s="643" t="n">
        <v>229</v>
      </c>
      <c r="N16" s="643" t="n">
        <v>0</v>
      </c>
      <c r="O16" s="643" t="n">
        <v>0</v>
      </c>
      <c r="P16" s="643" t="n">
        <v>0</v>
      </c>
      <c r="Q16" s="643" t="n">
        <v>35757</v>
      </c>
    </row>
    <row r="17" customFormat="false" ht="15" hidden="false" customHeight="true" outlineLevel="0" collapsed="false">
      <c r="A17" s="642" t="s">
        <v>674</v>
      </c>
      <c r="B17" s="643" t="n">
        <v>0</v>
      </c>
      <c r="C17" s="643" t="n">
        <v>0</v>
      </c>
      <c r="D17" s="643" t="n">
        <v>0</v>
      </c>
      <c r="E17" s="643" t="n">
        <v>0</v>
      </c>
      <c r="F17" s="643" t="n">
        <v>0</v>
      </c>
      <c r="G17" s="643" t="n">
        <v>0</v>
      </c>
      <c r="H17" s="643" t="n">
        <v>0</v>
      </c>
      <c r="I17" s="643" t="n">
        <v>0</v>
      </c>
      <c r="J17" s="643" t="n">
        <v>0</v>
      </c>
      <c r="K17" s="643" t="n">
        <v>0</v>
      </c>
      <c r="L17" s="643" t="n">
        <v>0</v>
      </c>
      <c r="M17" s="643" t="n">
        <v>0</v>
      </c>
      <c r="N17" s="643" t="n">
        <v>0</v>
      </c>
      <c r="O17" s="643" t="n">
        <v>0</v>
      </c>
      <c r="P17" s="643" t="n">
        <v>509</v>
      </c>
      <c r="Q17" s="643" t="n">
        <v>509</v>
      </c>
    </row>
    <row r="18" customFormat="false" ht="15" hidden="false" customHeight="true" outlineLevel="0" collapsed="false">
      <c r="A18" s="642" t="s">
        <v>675</v>
      </c>
      <c r="B18" s="643" t="n">
        <v>0</v>
      </c>
      <c r="C18" s="643" t="n">
        <v>0</v>
      </c>
      <c r="D18" s="643" t="n">
        <v>0</v>
      </c>
      <c r="E18" s="643" t="n">
        <v>0</v>
      </c>
      <c r="F18" s="643" t="n">
        <v>4483</v>
      </c>
      <c r="G18" s="643" t="n">
        <v>6197</v>
      </c>
      <c r="H18" s="643" t="n">
        <v>3581</v>
      </c>
      <c r="I18" s="643" t="n">
        <v>0</v>
      </c>
      <c r="J18" s="643" t="n">
        <v>40</v>
      </c>
      <c r="K18" s="643" t="n">
        <v>0</v>
      </c>
      <c r="L18" s="643" t="n">
        <v>0</v>
      </c>
      <c r="M18" s="643" t="n">
        <v>0</v>
      </c>
      <c r="N18" s="643" t="n">
        <v>0</v>
      </c>
      <c r="O18" s="643" t="n">
        <v>0</v>
      </c>
      <c r="P18" s="643" t="n">
        <v>0</v>
      </c>
      <c r="Q18" s="643" t="n">
        <v>14301</v>
      </c>
    </row>
    <row r="19" customFormat="false" ht="15" hidden="false" customHeight="true" outlineLevel="0" collapsed="false">
      <c r="A19" s="642" t="s">
        <v>1151</v>
      </c>
      <c r="B19" s="643" t="n">
        <v>131670</v>
      </c>
      <c r="C19" s="643" t="n">
        <v>0</v>
      </c>
      <c r="D19" s="643" t="n">
        <v>0</v>
      </c>
      <c r="E19" s="643" t="n">
        <v>93</v>
      </c>
      <c r="F19" s="643" t="n">
        <v>126027</v>
      </c>
      <c r="G19" s="643" t="n">
        <v>0</v>
      </c>
      <c r="H19" s="643" t="n">
        <v>0</v>
      </c>
      <c r="I19" s="643" t="n">
        <v>183893</v>
      </c>
      <c r="J19" s="643" t="n">
        <v>0</v>
      </c>
      <c r="K19" s="643" t="n">
        <v>506</v>
      </c>
      <c r="L19" s="643" t="n">
        <v>0</v>
      </c>
      <c r="M19" s="643" t="n">
        <v>871</v>
      </c>
      <c r="N19" s="643" t="n">
        <v>0</v>
      </c>
      <c r="O19" s="643" t="n">
        <v>0</v>
      </c>
      <c r="P19" s="643" t="n">
        <v>81983</v>
      </c>
      <c r="Q19" s="643" t="n">
        <v>525042</v>
      </c>
    </row>
    <row r="20" customFormat="false" ht="15" hidden="false" customHeight="true" outlineLevel="0" collapsed="false">
      <c r="A20" s="642" t="s">
        <v>677</v>
      </c>
      <c r="B20" s="643" t="n">
        <v>0</v>
      </c>
      <c r="C20" s="643" t="n">
        <v>0</v>
      </c>
      <c r="D20" s="643" t="n">
        <v>0</v>
      </c>
      <c r="E20" s="643" t="n">
        <v>0</v>
      </c>
      <c r="F20" s="643" t="n">
        <v>0</v>
      </c>
      <c r="G20" s="643" t="n">
        <v>0</v>
      </c>
      <c r="H20" s="643" t="n">
        <v>0</v>
      </c>
      <c r="I20" s="643" t="n">
        <v>0</v>
      </c>
      <c r="J20" s="643" t="n">
        <v>0</v>
      </c>
      <c r="K20" s="643" t="n">
        <v>0</v>
      </c>
      <c r="L20" s="643" t="n">
        <v>0</v>
      </c>
      <c r="M20" s="643" t="n">
        <v>0</v>
      </c>
      <c r="N20" s="643" t="n">
        <v>0</v>
      </c>
      <c r="O20" s="643" t="n">
        <v>0</v>
      </c>
      <c r="P20" s="643" t="n">
        <v>0</v>
      </c>
      <c r="Q20" s="643" t="n">
        <v>0</v>
      </c>
    </row>
    <row r="21" customFormat="false" ht="15" hidden="false" customHeight="true" outlineLevel="0" collapsed="false">
      <c r="A21" s="642" t="s">
        <v>1153</v>
      </c>
      <c r="B21" s="643" t="n">
        <v>0</v>
      </c>
      <c r="C21" s="643" t="n">
        <v>0</v>
      </c>
      <c r="D21" s="643" t="n">
        <v>0</v>
      </c>
      <c r="E21" s="643" t="n">
        <v>0</v>
      </c>
      <c r="F21" s="643" t="n">
        <v>0</v>
      </c>
      <c r="G21" s="643" t="n">
        <v>0</v>
      </c>
      <c r="H21" s="643" t="n">
        <v>0</v>
      </c>
      <c r="I21" s="643" t="n">
        <v>0</v>
      </c>
      <c r="J21" s="643" t="n">
        <v>0</v>
      </c>
      <c r="K21" s="643" t="n">
        <v>0</v>
      </c>
      <c r="L21" s="643" t="n">
        <v>0</v>
      </c>
      <c r="M21" s="643" t="n">
        <v>0</v>
      </c>
      <c r="N21" s="643" t="n">
        <v>0</v>
      </c>
      <c r="O21" s="643" t="n">
        <v>0</v>
      </c>
      <c r="P21" s="643" t="n">
        <v>0</v>
      </c>
      <c r="Q21" s="643" t="n">
        <v>0</v>
      </c>
    </row>
    <row r="22" customFormat="false" ht="15" hidden="false" customHeight="true" outlineLevel="0" collapsed="false">
      <c r="A22" s="642" t="s">
        <v>1154</v>
      </c>
      <c r="B22" s="643" t="n">
        <v>0</v>
      </c>
      <c r="C22" s="643" t="n">
        <v>0</v>
      </c>
      <c r="D22" s="643" t="n">
        <v>0</v>
      </c>
      <c r="E22" s="643" t="n">
        <v>0</v>
      </c>
      <c r="F22" s="643" t="n">
        <v>0</v>
      </c>
      <c r="G22" s="643" t="n">
        <v>0</v>
      </c>
      <c r="H22" s="643" t="n">
        <v>0</v>
      </c>
      <c r="I22" s="643" t="n">
        <v>0</v>
      </c>
      <c r="J22" s="643" t="n">
        <v>0</v>
      </c>
      <c r="K22" s="643" t="n">
        <v>0</v>
      </c>
      <c r="L22" s="643" t="n">
        <v>0</v>
      </c>
      <c r="M22" s="643" t="n">
        <v>0</v>
      </c>
      <c r="N22" s="643" t="n">
        <v>0</v>
      </c>
      <c r="O22" s="643" t="n">
        <v>0</v>
      </c>
      <c r="P22" s="643" t="n">
        <v>0</v>
      </c>
      <c r="Q22" s="643" t="n">
        <v>0</v>
      </c>
    </row>
    <row r="23" customFormat="false" ht="15" hidden="false" customHeight="true" outlineLevel="0" collapsed="false">
      <c r="A23" s="642" t="s">
        <v>1155</v>
      </c>
      <c r="B23" s="643" t="n">
        <v>0</v>
      </c>
      <c r="C23" s="643" t="n">
        <v>0</v>
      </c>
      <c r="D23" s="643" t="n">
        <v>0</v>
      </c>
      <c r="E23" s="643" t="n">
        <v>6663</v>
      </c>
      <c r="F23" s="643" t="n">
        <v>532</v>
      </c>
      <c r="G23" s="643" t="n">
        <v>575</v>
      </c>
      <c r="H23" s="643" t="n">
        <v>5622</v>
      </c>
      <c r="I23" s="643" t="n">
        <v>1430</v>
      </c>
      <c r="J23" s="643" t="n">
        <v>0</v>
      </c>
      <c r="K23" s="643" t="n">
        <v>0</v>
      </c>
      <c r="L23" s="643" t="n">
        <v>814</v>
      </c>
      <c r="M23" s="643" t="n">
        <v>14639</v>
      </c>
      <c r="N23" s="643" t="n">
        <v>0</v>
      </c>
      <c r="O23" s="643" t="n">
        <v>1009</v>
      </c>
      <c r="P23" s="643" t="n">
        <v>131</v>
      </c>
      <c r="Q23" s="643" t="n">
        <v>31415</v>
      </c>
    </row>
    <row r="24" customFormat="false" ht="15" hidden="false" customHeight="true" outlineLevel="0" collapsed="false">
      <c r="A24" s="644" t="s">
        <v>681</v>
      </c>
      <c r="B24" s="645" t="n">
        <v>0</v>
      </c>
      <c r="C24" s="645" t="n">
        <v>0</v>
      </c>
      <c r="D24" s="645" t="n">
        <v>0</v>
      </c>
      <c r="E24" s="645" t="n">
        <v>0</v>
      </c>
      <c r="F24" s="645" t="n">
        <v>20366</v>
      </c>
      <c r="G24" s="645" t="n">
        <v>0</v>
      </c>
      <c r="H24" s="645" t="n">
        <v>1107</v>
      </c>
      <c r="I24" s="645" t="n">
        <v>0</v>
      </c>
      <c r="J24" s="645" t="n">
        <v>0</v>
      </c>
      <c r="K24" s="645" t="n">
        <v>0</v>
      </c>
      <c r="L24" s="645" t="n">
        <v>0</v>
      </c>
      <c r="M24" s="645" t="n">
        <v>0</v>
      </c>
      <c r="N24" s="645" t="n">
        <v>0</v>
      </c>
      <c r="O24" s="645" t="n">
        <v>0</v>
      </c>
      <c r="P24" s="645" t="n">
        <v>1494</v>
      </c>
      <c r="Q24" s="645" t="n">
        <v>22967</v>
      </c>
    </row>
    <row r="25" s="568" customFormat="true" ht="15" hidden="false" customHeight="true" outlineLevel="0" collapsed="false">
      <c r="A25" s="646"/>
      <c r="B25" s="647"/>
      <c r="C25" s="647"/>
      <c r="D25" s="647"/>
      <c r="E25" s="647"/>
      <c r="F25" s="647"/>
      <c r="G25" s="647"/>
      <c r="H25" s="647"/>
      <c r="I25" s="647"/>
      <c r="J25" s="647"/>
      <c r="K25" s="647"/>
      <c r="L25" s="647"/>
      <c r="M25" s="647"/>
      <c r="N25" s="647"/>
      <c r="O25" s="647"/>
      <c r="P25" s="647"/>
      <c r="Q25" s="647"/>
    </row>
    <row r="26" s="568" customFormat="true" ht="15" hidden="false" customHeight="true" outlineLevel="0" collapsed="false">
      <c r="A26" s="648" t="s">
        <v>317</v>
      </c>
      <c r="B26" s="649" t="n">
        <v>9125</v>
      </c>
      <c r="C26" s="649" t="n">
        <v>123</v>
      </c>
      <c r="D26" s="649" t="n">
        <v>105914</v>
      </c>
      <c r="E26" s="649" t="n">
        <v>21727</v>
      </c>
      <c r="F26" s="649" t="n">
        <v>154485</v>
      </c>
      <c r="G26" s="649" t="n">
        <v>66459</v>
      </c>
      <c r="H26" s="649" t="n">
        <v>7373</v>
      </c>
      <c r="I26" s="649" t="n">
        <v>81263</v>
      </c>
      <c r="J26" s="649" t="n">
        <v>2953</v>
      </c>
      <c r="K26" s="649" t="n">
        <v>16559</v>
      </c>
      <c r="L26" s="649" t="n">
        <v>437</v>
      </c>
      <c r="M26" s="649" t="n">
        <v>0</v>
      </c>
      <c r="N26" s="649" t="n">
        <v>0</v>
      </c>
      <c r="O26" s="649" t="n">
        <v>2141</v>
      </c>
      <c r="P26" s="649" t="n">
        <v>42803</v>
      </c>
      <c r="Q26" s="649" t="n">
        <v>511361</v>
      </c>
    </row>
    <row r="27" s="568" customFormat="true" ht="15" hidden="false" customHeight="true" outlineLevel="0" collapsed="false">
      <c r="A27" s="648" t="s">
        <v>318</v>
      </c>
      <c r="B27" s="649" t="n">
        <v>28713</v>
      </c>
      <c r="C27" s="649" t="n">
        <v>2192</v>
      </c>
      <c r="D27" s="649" t="n">
        <v>43022</v>
      </c>
      <c r="E27" s="649" t="n">
        <v>500</v>
      </c>
      <c r="F27" s="649" t="n">
        <v>88801</v>
      </c>
      <c r="G27" s="649" t="n">
        <v>249454</v>
      </c>
      <c r="H27" s="649" t="n">
        <v>51038</v>
      </c>
      <c r="I27" s="649" t="n">
        <v>113645</v>
      </c>
      <c r="J27" s="649" t="n">
        <v>1229</v>
      </c>
      <c r="K27" s="649" t="n">
        <v>18246</v>
      </c>
      <c r="L27" s="649" t="n">
        <v>12898</v>
      </c>
      <c r="M27" s="649" t="n">
        <v>3314</v>
      </c>
      <c r="N27" s="649" t="n">
        <v>3032</v>
      </c>
      <c r="O27" s="649" t="n">
        <v>30</v>
      </c>
      <c r="P27" s="649" t="n">
        <v>18000</v>
      </c>
      <c r="Q27" s="649" t="n">
        <v>634114</v>
      </c>
    </row>
    <row r="28" s="568" customFormat="true" ht="15" hidden="false" customHeight="true" outlineLevel="0" collapsed="false">
      <c r="A28" s="648" t="s">
        <v>319</v>
      </c>
      <c r="B28" s="649" t="n">
        <v>142</v>
      </c>
      <c r="C28" s="649" t="n">
        <v>350</v>
      </c>
      <c r="D28" s="649" t="n">
        <v>1912</v>
      </c>
      <c r="E28" s="649" t="n">
        <v>737</v>
      </c>
      <c r="F28" s="649" t="n">
        <v>53649</v>
      </c>
      <c r="G28" s="649" t="n">
        <v>80547</v>
      </c>
      <c r="H28" s="649" t="n">
        <v>13497</v>
      </c>
      <c r="I28" s="649" t="n">
        <v>18088</v>
      </c>
      <c r="J28" s="649" t="n">
        <v>0</v>
      </c>
      <c r="K28" s="649" t="n">
        <v>6735</v>
      </c>
      <c r="L28" s="649" t="n">
        <v>2017</v>
      </c>
      <c r="M28" s="649" t="n">
        <v>1664</v>
      </c>
      <c r="N28" s="649" t="n">
        <v>350</v>
      </c>
      <c r="O28" s="649" t="n">
        <v>1508</v>
      </c>
      <c r="P28" s="649" t="n">
        <v>2236</v>
      </c>
      <c r="Q28" s="649" t="n">
        <v>183433</v>
      </c>
    </row>
    <row r="29" s="568" customFormat="true" ht="15" hidden="false" customHeight="true" outlineLevel="0" collapsed="false">
      <c r="A29" s="648" t="s">
        <v>320</v>
      </c>
      <c r="B29" s="649" t="n">
        <v>131670</v>
      </c>
      <c r="C29" s="649" t="n">
        <v>0</v>
      </c>
      <c r="D29" s="649" t="n">
        <v>0</v>
      </c>
      <c r="E29" s="649" t="n">
        <v>6755</v>
      </c>
      <c r="F29" s="649" t="n">
        <v>151408</v>
      </c>
      <c r="G29" s="649" t="n">
        <v>6772</v>
      </c>
      <c r="H29" s="649" t="n">
        <v>10310</v>
      </c>
      <c r="I29" s="649" t="n">
        <v>185323</v>
      </c>
      <c r="J29" s="649" t="n">
        <v>40</v>
      </c>
      <c r="K29" s="649" t="n">
        <v>506</v>
      </c>
      <c r="L29" s="649" t="n">
        <v>814</v>
      </c>
      <c r="M29" s="649" t="n">
        <v>15510</v>
      </c>
      <c r="N29" s="649" t="n">
        <v>0</v>
      </c>
      <c r="O29" s="649" t="n">
        <v>1009</v>
      </c>
      <c r="P29" s="649" t="n">
        <v>84117</v>
      </c>
      <c r="Q29" s="649" t="n">
        <v>594234</v>
      </c>
    </row>
    <row r="30" s="568" customFormat="true" ht="15" hidden="false" customHeight="true" outlineLevel="0" collapsed="false">
      <c r="A30" s="650"/>
      <c r="B30" s="647"/>
      <c r="C30" s="647"/>
      <c r="D30" s="647"/>
      <c r="E30" s="647"/>
      <c r="F30" s="647"/>
      <c r="G30" s="647"/>
      <c r="H30" s="647"/>
      <c r="I30" s="647"/>
      <c r="J30" s="647"/>
      <c r="K30" s="647"/>
      <c r="L30" s="647"/>
      <c r="M30" s="647"/>
      <c r="N30" s="647"/>
      <c r="O30" s="647"/>
      <c r="P30" s="647"/>
      <c r="Q30" s="647"/>
    </row>
    <row r="31" s="568" customFormat="true" ht="15" hidden="false" customHeight="true" outlineLevel="0" collapsed="false">
      <c r="A31" s="651" t="s">
        <v>321</v>
      </c>
      <c r="B31" s="652" t="n">
        <v>169650</v>
      </c>
      <c r="C31" s="652" t="n">
        <v>2665</v>
      </c>
      <c r="D31" s="652" t="n">
        <v>150847</v>
      </c>
      <c r="E31" s="652" t="n">
        <v>29720</v>
      </c>
      <c r="F31" s="652" t="n">
        <v>448343</v>
      </c>
      <c r="G31" s="652" t="n">
        <v>403231</v>
      </c>
      <c r="H31" s="652" t="n">
        <v>82218</v>
      </c>
      <c r="I31" s="652" t="n">
        <v>398319</v>
      </c>
      <c r="J31" s="652" t="n">
        <v>4222</v>
      </c>
      <c r="K31" s="652" t="n">
        <v>42046</v>
      </c>
      <c r="L31" s="652" t="n">
        <v>16166</v>
      </c>
      <c r="M31" s="652" t="n">
        <v>20488</v>
      </c>
      <c r="N31" s="652" t="n">
        <v>3382</v>
      </c>
      <c r="O31" s="652" t="n">
        <v>4688</v>
      </c>
      <c r="P31" s="652" t="n">
        <v>147155</v>
      </c>
      <c r="Q31" s="652" t="n">
        <v>1923142</v>
      </c>
    </row>
    <row r="32" customFormat="false" ht="15" hidden="false" customHeight="true" outlineLevel="0" collapsed="false">
      <c r="A32" s="653"/>
      <c r="B32" s="654"/>
      <c r="C32" s="654"/>
      <c r="D32" s="654"/>
      <c r="E32" s="654"/>
      <c r="F32" s="654"/>
      <c r="G32" s="654"/>
      <c r="H32" s="654"/>
      <c r="I32" s="654"/>
      <c r="J32" s="654"/>
      <c r="K32" s="654"/>
      <c r="L32" s="654"/>
      <c r="M32" s="654"/>
      <c r="N32" s="654"/>
      <c r="O32" s="654"/>
      <c r="P32" s="654"/>
      <c r="Q32" s="654"/>
    </row>
    <row r="33" customFormat="false" ht="15" hidden="false" customHeight="true" outlineLevel="0" collapsed="false">
      <c r="A33" s="634" t="s">
        <v>1168</v>
      </c>
    </row>
    <row r="34" customFormat="false" ht="30" hidden="false" customHeight="true" outlineLevel="0" collapsed="false">
      <c r="A34" s="658" t="s">
        <v>1169</v>
      </c>
      <c r="B34" s="658"/>
      <c r="C34" s="658"/>
      <c r="D34" s="658"/>
      <c r="E34" s="658"/>
      <c r="F34" s="658"/>
      <c r="G34" s="658"/>
      <c r="H34" s="658"/>
      <c r="I34" s="658"/>
      <c r="J34" s="658"/>
      <c r="K34" s="658"/>
      <c r="L34" s="658"/>
      <c r="M34" s="658"/>
      <c r="N34" s="658"/>
      <c r="O34" s="658"/>
      <c r="P34" s="658"/>
      <c r="Q34" s="658"/>
    </row>
    <row r="35" customFormat="false" ht="15" hidden="false" customHeight="true" outlineLevel="0" collapsed="false">
      <c r="A35" s="636" t="s">
        <v>1158</v>
      </c>
      <c r="B35" s="656"/>
      <c r="C35" s="656"/>
      <c r="D35" s="656"/>
      <c r="E35" s="656"/>
      <c r="F35" s="656"/>
      <c r="G35" s="656"/>
      <c r="H35" s="656"/>
      <c r="I35" s="656"/>
      <c r="K35" s="656"/>
      <c r="L35" s="656"/>
      <c r="M35" s="656"/>
      <c r="N35" s="656"/>
      <c r="O35" s="656"/>
      <c r="P35" s="656"/>
      <c r="Q35" s="656"/>
    </row>
    <row r="36" customFormat="false" ht="15" hidden="false" customHeight="true" outlineLevel="0" collapsed="false">
      <c r="A36" s="636"/>
      <c r="B36" s="656"/>
      <c r="C36" s="656"/>
      <c r="D36" s="656"/>
      <c r="E36" s="656"/>
      <c r="F36" s="656"/>
      <c r="G36" s="656"/>
      <c r="H36" s="656"/>
      <c r="I36" s="656"/>
      <c r="J36" s="656"/>
      <c r="K36" s="656"/>
      <c r="L36" s="656"/>
      <c r="M36" s="656"/>
      <c r="N36" s="656"/>
      <c r="O36" s="656"/>
      <c r="P36" s="656"/>
      <c r="Q36" s="656"/>
    </row>
    <row r="37" customFormat="false" ht="15" hidden="false" customHeight="true" outlineLevel="0" collapsed="false">
      <c r="A37" s="636"/>
      <c r="B37" s="656"/>
      <c r="C37" s="656"/>
      <c r="D37" s="656"/>
      <c r="E37" s="656"/>
      <c r="F37" s="656"/>
      <c r="G37" s="656"/>
      <c r="H37" s="656"/>
      <c r="I37" s="656"/>
      <c r="J37" s="656"/>
      <c r="K37" s="656"/>
      <c r="O37" s="656"/>
      <c r="P37" s="656"/>
      <c r="Q37" s="657" t="s">
        <v>1160</v>
      </c>
    </row>
  </sheetData>
  <mergeCells count="1">
    <mergeCell ref="A34:Q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0.2" zeroHeight="false" outlineLevelRow="0" outlineLevelCol="0"/>
  <cols>
    <col collapsed="false" customWidth="true" hidden="false" outlineLevel="0" max="1" min="1" style="69" width="42.43"/>
    <col collapsed="false" customWidth="true" hidden="false" outlineLevel="0" max="2" min="2" style="69" width="6.43"/>
    <col collapsed="false" customWidth="true" hidden="false" outlineLevel="0" max="3" min="3" style="69" width="7.55"/>
    <col collapsed="false" customWidth="true" hidden="false" outlineLevel="0" max="4" min="4" style="69" width="7.99"/>
    <col collapsed="false" customWidth="true" hidden="false" outlineLevel="0" max="6" min="5" style="69" width="7.55"/>
    <col collapsed="false" customWidth="true" hidden="false" outlineLevel="0" max="7" min="7" style="69" width="7.66"/>
    <col collapsed="false" customWidth="true" hidden="false" outlineLevel="0" max="8" min="8" style="69" width="6.32"/>
    <col collapsed="false" customWidth="true" hidden="false" outlineLevel="0" max="9" min="9" style="69" width="7.76"/>
    <col collapsed="false" customWidth="true" hidden="false" outlineLevel="0" max="10" min="10" style="69" width="8.1"/>
    <col collapsed="false" customWidth="true" hidden="false" outlineLevel="0" max="11" min="11" style="69" width="6.1"/>
    <col collapsed="false" customWidth="true" hidden="false" outlineLevel="0" max="12" min="12" style="69" width="7.66"/>
    <col collapsed="false" customWidth="true" hidden="false" outlineLevel="0" max="13" min="13" style="69" width="7.88"/>
    <col collapsed="false" customWidth="false" hidden="false" outlineLevel="0" max="257" min="14" style="69" width="9.1"/>
  </cols>
  <sheetData>
    <row r="1" customFormat="false" ht="10.2" hidden="false" customHeight="false" outlineLevel="0" collapsed="false">
      <c r="A1" s="109" t="s">
        <v>275</v>
      </c>
      <c r="B1" s="3"/>
      <c r="C1" s="3"/>
      <c r="D1" s="3"/>
    </row>
    <row r="3" customFormat="false" ht="10.2" hidden="false" customHeight="false" outlineLevel="0" collapsed="false">
      <c r="A3" s="185" t="s">
        <v>148</v>
      </c>
      <c r="B3" s="185" t="s">
        <v>271</v>
      </c>
      <c r="C3" s="185"/>
      <c r="D3" s="185"/>
      <c r="E3" s="185" t="s">
        <v>272</v>
      </c>
      <c r="F3" s="185"/>
      <c r="G3" s="185"/>
      <c r="H3" s="185" t="s">
        <v>273</v>
      </c>
      <c r="I3" s="185"/>
      <c r="J3" s="185"/>
      <c r="K3" s="185" t="s">
        <v>100</v>
      </c>
      <c r="L3" s="185" t="s">
        <v>100</v>
      </c>
      <c r="M3" s="185" t="s">
        <v>100</v>
      </c>
    </row>
    <row r="4" customFormat="false" ht="10.2" hidden="false" customHeight="false" outlineLevel="0" collapsed="false">
      <c r="A4" s="185"/>
      <c r="B4" s="185" t="s">
        <v>263</v>
      </c>
      <c r="C4" s="185" t="s">
        <v>9</v>
      </c>
      <c r="D4" s="185" t="s">
        <v>10</v>
      </c>
      <c r="E4" s="185" t="s">
        <v>263</v>
      </c>
      <c r="F4" s="185" t="s">
        <v>9</v>
      </c>
      <c r="G4" s="185" t="s">
        <v>10</v>
      </c>
      <c r="H4" s="185" t="s">
        <v>263</v>
      </c>
      <c r="I4" s="185" t="s">
        <v>9</v>
      </c>
      <c r="J4" s="185" t="s">
        <v>10</v>
      </c>
      <c r="K4" s="185" t="s">
        <v>263</v>
      </c>
      <c r="L4" s="185" t="s">
        <v>9</v>
      </c>
      <c r="M4" s="185" t="s">
        <v>10</v>
      </c>
    </row>
    <row r="5" customFormat="false" ht="10.2" hidden="false" customHeight="false" outlineLevel="0" collapsed="false">
      <c r="A5" s="147" t="s">
        <v>161</v>
      </c>
      <c r="B5" s="13" t="n">
        <v>22</v>
      </c>
      <c r="C5" s="13" t="n">
        <v>3</v>
      </c>
      <c r="D5" s="13" t="n">
        <v>3</v>
      </c>
      <c r="E5" s="13" t="n">
        <v>0</v>
      </c>
      <c r="F5" s="13" t="n">
        <v>0</v>
      </c>
      <c r="G5" s="13" t="n">
        <v>0</v>
      </c>
      <c r="H5" s="13" t="n">
        <v>0</v>
      </c>
      <c r="I5" s="13" t="n">
        <v>0</v>
      </c>
      <c r="J5" s="13" t="n">
        <v>0</v>
      </c>
      <c r="K5" s="13" t="n">
        <v>22</v>
      </c>
      <c r="L5" s="13" t="n">
        <v>3</v>
      </c>
      <c r="M5" s="13" t="n">
        <v>3</v>
      </c>
    </row>
    <row r="6" customFormat="false" ht="10.2" hidden="false" customHeight="false" outlineLevel="0" collapsed="false">
      <c r="A6" s="147" t="s">
        <v>163</v>
      </c>
      <c r="B6" s="13" t="n">
        <v>2</v>
      </c>
      <c r="C6" s="13" t="n">
        <v>0</v>
      </c>
      <c r="D6" s="13" t="n">
        <v>0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2</v>
      </c>
      <c r="L6" s="13" t="n">
        <v>0</v>
      </c>
      <c r="M6" s="13" t="n">
        <v>0</v>
      </c>
    </row>
    <row r="7" customFormat="false" ht="10.2" hidden="false" customHeight="false" outlineLevel="0" collapsed="false">
      <c r="A7" s="147" t="s">
        <v>165</v>
      </c>
      <c r="B7" s="13" t="n">
        <v>4</v>
      </c>
      <c r="C7" s="13" t="n">
        <v>1</v>
      </c>
      <c r="D7" s="13" t="n">
        <v>0</v>
      </c>
      <c r="E7" s="13" t="n">
        <v>1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5</v>
      </c>
      <c r="L7" s="13" t="n">
        <v>1</v>
      </c>
      <c r="M7" s="13" t="n">
        <v>0</v>
      </c>
    </row>
    <row r="8" customFormat="false" ht="10.2" hidden="false" customHeight="false" outlineLevel="0" collapsed="false">
      <c r="A8" s="147" t="s">
        <v>167</v>
      </c>
      <c r="B8" s="13" t="n">
        <v>1</v>
      </c>
      <c r="C8" s="13" t="n">
        <v>0</v>
      </c>
      <c r="D8" s="13" t="n">
        <v>1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1</v>
      </c>
      <c r="L8" s="13" t="n">
        <v>0</v>
      </c>
      <c r="M8" s="13" t="n">
        <v>1</v>
      </c>
    </row>
    <row r="9" customFormat="false" ht="10.2" hidden="false" customHeight="false" outlineLevel="0" collapsed="false">
      <c r="A9" s="147" t="s">
        <v>168</v>
      </c>
      <c r="B9" s="13" t="n">
        <v>5</v>
      </c>
      <c r="C9" s="13" t="n">
        <v>0</v>
      </c>
      <c r="D9" s="13" t="n">
        <v>1</v>
      </c>
      <c r="E9" s="13" t="n">
        <v>2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7</v>
      </c>
      <c r="L9" s="13" t="n">
        <v>0</v>
      </c>
      <c r="M9" s="13" t="n">
        <v>1</v>
      </c>
    </row>
    <row r="10" customFormat="false" ht="10.2" hidden="false" customHeight="false" outlineLevel="0" collapsed="false">
      <c r="A10" s="147" t="s">
        <v>169</v>
      </c>
      <c r="B10" s="13" t="n">
        <v>0</v>
      </c>
      <c r="C10" s="13" t="n">
        <v>0</v>
      </c>
      <c r="D10" s="13" t="n">
        <v>1</v>
      </c>
      <c r="E10" s="13" t="n">
        <v>2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2</v>
      </c>
      <c r="L10" s="13" t="n">
        <v>0</v>
      </c>
      <c r="M10" s="13" t="n">
        <v>1</v>
      </c>
    </row>
    <row r="11" customFormat="false" ht="10.2" hidden="false" customHeight="false" outlineLevel="0" collapsed="false">
      <c r="A11" s="147" t="s">
        <v>170</v>
      </c>
      <c r="B11" s="13" t="n">
        <v>6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6</v>
      </c>
      <c r="L11" s="13" t="n">
        <v>0</v>
      </c>
      <c r="M11" s="13" t="n">
        <v>0</v>
      </c>
    </row>
    <row r="12" customFormat="false" ht="10.2" hidden="false" customHeight="false" outlineLevel="0" collapsed="false">
      <c r="A12" s="147" t="s">
        <v>172</v>
      </c>
      <c r="B12" s="13" t="n">
        <v>2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2</v>
      </c>
      <c r="L12" s="13" t="n">
        <v>0</v>
      </c>
      <c r="M12" s="13" t="n">
        <v>0</v>
      </c>
    </row>
    <row r="13" customFormat="false" ht="10.2" hidden="false" customHeight="false" outlineLevel="0" collapsed="false">
      <c r="A13" s="147" t="s">
        <v>173</v>
      </c>
      <c r="B13" s="13" t="n">
        <v>1</v>
      </c>
      <c r="C13" s="13" t="n">
        <v>0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1</v>
      </c>
      <c r="L13" s="13" t="n">
        <v>0</v>
      </c>
      <c r="M13" s="13" t="n">
        <v>0</v>
      </c>
    </row>
    <row r="14" customFormat="false" ht="10.2" hidden="false" customHeight="false" outlineLevel="0" collapsed="false">
      <c r="A14" s="147" t="s">
        <v>175</v>
      </c>
      <c r="B14" s="13" t="n">
        <v>2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2</v>
      </c>
      <c r="L14" s="13" t="n">
        <v>0</v>
      </c>
      <c r="M14" s="13" t="n">
        <v>0</v>
      </c>
    </row>
    <row r="15" customFormat="false" ht="10.2" hidden="false" customHeight="false" outlineLevel="0" collapsed="false">
      <c r="A15" s="147" t="s">
        <v>255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1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1</v>
      </c>
      <c r="M15" s="13" t="n">
        <v>0</v>
      </c>
    </row>
    <row r="16" customFormat="false" ht="10.2" hidden="false" customHeight="false" outlineLevel="0" collapsed="false">
      <c r="A16" s="147" t="s">
        <v>176</v>
      </c>
      <c r="B16" s="13" t="n">
        <v>4</v>
      </c>
      <c r="C16" s="13" t="n">
        <v>2</v>
      </c>
      <c r="D16" s="13" t="n">
        <v>0</v>
      </c>
      <c r="E16" s="13" t="n">
        <v>1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5</v>
      </c>
      <c r="L16" s="13" t="n">
        <v>2</v>
      </c>
      <c r="M16" s="13" t="n">
        <v>0</v>
      </c>
    </row>
    <row r="17" customFormat="false" ht="10.2" hidden="false" customHeight="false" outlineLevel="0" collapsed="false">
      <c r="A17" s="147" t="s">
        <v>179</v>
      </c>
      <c r="B17" s="13" t="n">
        <v>1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1</v>
      </c>
      <c r="L17" s="13" t="n">
        <v>0</v>
      </c>
      <c r="M17" s="13" t="n">
        <v>0</v>
      </c>
    </row>
    <row r="18" customFormat="false" ht="10.2" hidden="false" customHeight="false" outlineLevel="0" collapsed="false">
      <c r="A18" s="147" t="s">
        <v>181</v>
      </c>
      <c r="B18" s="13" t="n">
        <v>0</v>
      </c>
      <c r="C18" s="13" t="n">
        <v>0</v>
      </c>
      <c r="D18" s="13" t="n">
        <v>0</v>
      </c>
      <c r="E18" s="13" t="n">
        <v>1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1</v>
      </c>
      <c r="L18" s="13" t="n">
        <v>0</v>
      </c>
      <c r="M18" s="13" t="n">
        <v>0</v>
      </c>
    </row>
    <row r="19" customFormat="false" ht="10.2" hidden="false" customHeight="false" outlineLevel="0" collapsed="false">
      <c r="A19" s="147" t="s">
        <v>182</v>
      </c>
      <c r="B19" s="13" t="n">
        <v>1</v>
      </c>
      <c r="C19" s="13" t="n">
        <v>0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1</v>
      </c>
      <c r="L19" s="13" t="n">
        <v>0</v>
      </c>
      <c r="M19" s="13" t="n">
        <v>0</v>
      </c>
    </row>
    <row r="20" customFormat="false" ht="10.2" hidden="false" customHeight="false" outlineLevel="0" collapsed="false">
      <c r="A20" s="147" t="s">
        <v>183</v>
      </c>
      <c r="B20" s="13" t="n">
        <v>2</v>
      </c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2</v>
      </c>
      <c r="L20" s="13" t="n">
        <v>0</v>
      </c>
      <c r="M20" s="13" t="n">
        <v>0</v>
      </c>
    </row>
    <row r="21" customFormat="false" ht="10.2" hidden="false" customHeight="false" outlineLevel="0" collapsed="false">
      <c r="A21" s="147" t="s">
        <v>184</v>
      </c>
      <c r="B21" s="13" t="n">
        <v>3</v>
      </c>
      <c r="C21" s="13" t="n">
        <v>1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1</v>
      </c>
      <c r="I21" s="13" t="n">
        <v>0</v>
      </c>
      <c r="J21" s="13" t="n">
        <v>0</v>
      </c>
      <c r="K21" s="13" t="n">
        <v>4</v>
      </c>
      <c r="L21" s="13" t="n">
        <v>1</v>
      </c>
      <c r="M21" s="13" t="n">
        <v>0</v>
      </c>
    </row>
    <row r="22" customFormat="false" ht="10.2" hidden="false" customHeight="false" outlineLevel="0" collapsed="false">
      <c r="A22" s="147" t="s">
        <v>185</v>
      </c>
      <c r="B22" s="13" t="n">
        <v>0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3</v>
      </c>
      <c r="I22" s="13" t="n">
        <v>0</v>
      </c>
      <c r="J22" s="13" t="n">
        <v>0</v>
      </c>
      <c r="K22" s="13" t="n">
        <v>3</v>
      </c>
      <c r="L22" s="13" t="n">
        <v>0</v>
      </c>
      <c r="M22" s="13" t="n">
        <v>0</v>
      </c>
    </row>
    <row r="23" customFormat="false" ht="10.2" hidden="false" customHeight="false" outlineLevel="0" collapsed="false">
      <c r="A23" s="147" t="s">
        <v>187</v>
      </c>
      <c r="B23" s="13" t="n">
        <v>0</v>
      </c>
      <c r="C23" s="13" t="n">
        <v>0</v>
      </c>
      <c r="D23" s="13" t="n">
        <v>1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3" t="n">
        <v>1</v>
      </c>
    </row>
    <row r="24" customFormat="false" ht="10.2" hidden="false" customHeight="false" outlineLevel="0" collapsed="false">
      <c r="A24" s="147" t="s">
        <v>188</v>
      </c>
      <c r="B24" s="13" t="n">
        <v>1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1</v>
      </c>
      <c r="L24" s="13" t="n">
        <v>0</v>
      </c>
      <c r="M24" s="13" t="n">
        <v>0</v>
      </c>
    </row>
    <row r="25" customFormat="false" ht="10.2" hidden="false" customHeight="false" outlineLevel="0" collapsed="false">
      <c r="A25" s="147" t="s">
        <v>189</v>
      </c>
      <c r="B25" s="13" t="n">
        <v>14</v>
      </c>
      <c r="C25" s="13" t="n">
        <v>2</v>
      </c>
      <c r="D25" s="13" t="n">
        <v>7</v>
      </c>
      <c r="E25" s="13" t="n">
        <v>5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19</v>
      </c>
      <c r="L25" s="13" t="n">
        <v>2</v>
      </c>
      <c r="M25" s="13" t="n">
        <v>7</v>
      </c>
    </row>
    <row r="26" customFormat="false" ht="10.2" hidden="false" customHeight="false" outlineLevel="0" collapsed="false">
      <c r="A26" s="147" t="s">
        <v>191</v>
      </c>
      <c r="B26" s="13" t="n">
        <v>106</v>
      </c>
      <c r="C26" s="13" t="n">
        <v>23</v>
      </c>
      <c r="D26" s="13" t="n">
        <v>11</v>
      </c>
      <c r="E26" s="13" t="n">
        <v>2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108</v>
      </c>
      <c r="L26" s="13" t="n">
        <v>23</v>
      </c>
      <c r="M26" s="13" t="n">
        <v>11</v>
      </c>
    </row>
    <row r="27" customFormat="false" ht="10.2" hidden="false" customHeight="false" outlineLevel="0" collapsed="false">
      <c r="A27" s="147" t="s">
        <v>192</v>
      </c>
      <c r="B27" s="13" t="n">
        <v>21</v>
      </c>
      <c r="C27" s="13" t="n">
        <v>4</v>
      </c>
      <c r="D27" s="13" t="n">
        <v>3</v>
      </c>
      <c r="E27" s="13" t="n">
        <v>3</v>
      </c>
      <c r="F27" s="13" t="n">
        <v>1</v>
      </c>
      <c r="G27" s="13" t="n">
        <v>0</v>
      </c>
      <c r="H27" s="13" t="n">
        <v>1</v>
      </c>
      <c r="I27" s="13" t="n">
        <v>0</v>
      </c>
      <c r="J27" s="13" t="n">
        <v>0</v>
      </c>
      <c r="K27" s="13" t="n">
        <v>25</v>
      </c>
      <c r="L27" s="13" t="n">
        <v>5</v>
      </c>
      <c r="M27" s="13" t="n">
        <v>3</v>
      </c>
    </row>
    <row r="28" customFormat="false" ht="10.2" hidden="false" customHeight="false" outlineLevel="0" collapsed="false">
      <c r="A28" s="147" t="s">
        <v>193</v>
      </c>
      <c r="B28" s="13" t="n">
        <v>18</v>
      </c>
      <c r="C28" s="13" t="n">
        <v>5</v>
      </c>
      <c r="D28" s="13" t="n">
        <v>4</v>
      </c>
      <c r="E28" s="13" t="n">
        <v>2</v>
      </c>
      <c r="F28" s="13" t="n">
        <v>0</v>
      </c>
      <c r="G28" s="13" t="n">
        <v>0</v>
      </c>
      <c r="H28" s="13" t="n">
        <v>1</v>
      </c>
      <c r="I28" s="13" t="n">
        <v>0</v>
      </c>
      <c r="J28" s="13" t="n">
        <v>0</v>
      </c>
      <c r="K28" s="13" t="n">
        <v>21</v>
      </c>
      <c r="L28" s="13" t="n">
        <v>5</v>
      </c>
      <c r="M28" s="13" t="n">
        <v>4</v>
      </c>
    </row>
    <row r="29" customFormat="false" ht="10.2" hidden="false" customHeight="false" outlineLevel="0" collapsed="false">
      <c r="A29" s="147" t="s">
        <v>194</v>
      </c>
      <c r="B29" s="13" t="n">
        <v>892</v>
      </c>
      <c r="C29" s="13" t="n">
        <v>195</v>
      </c>
      <c r="D29" s="13" t="n">
        <v>61</v>
      </c>
      <c r="E29" s="13" t="n">
        <v>4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896</v>
      </c>
      <c r="L29" s="13" t="n">
        <v>195</v>
      </c>
      <c r="M29" s="13" t="n">
        <v>61</v>
      </c>
    </row>
    <row r="30" customFormat="false" ht="10.2" hidden="false" customHeight="false" outlineLevel="0" collapsed="false">
      <c r="A30" s="147" t="s">
        <v>195</v>
      </c>
      <c r="B30" s="13" t="n">
        <v>4</v>
      </c>
      <c r="C30" s="13" t="n">
        <v>1</v>
      </c>
      <c r="D30" s="13" t="n">
        <v>2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4</v>
      </c>
      <c r="L30" s="13" t="n">
        <v>1</v>
      </c>
      <c r="M30" s="13" t="n">
        <v>2</v>
      </c>
    </row>
    <row r="31" customFormat="false" ht="10.2" hidden="false" customHeight="false" outlineLevel="0" collapsed="false">
      <c r="A31" s="147" t="s">
        <v>197</v>
      </c>
      <c r="B31" s="13" t="n">
        <v>1</v>
      </c>
      <c r="C31" s="13" t="n">
        <v>1</v>
      </c>
      <c r="D31" s="13" t="n">
        <v>1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1</v>
      </c>
      <c r="L31" s="13" t="n">
        <v>1</v>
      </c>
      <c r="M31" s="13" t="n">
        <v>1</v>
      </c>
    </row>
    <row r="32" customFormat="false" ht="10.2" hidden="false" customHeight="false" outlineLevel="0" collapsed="false">
      <c r="A32" s="147" t="s">
        <v>198</v>
      </c>
      <c r="B32" s="13" t="n">
        <v>0</v>
      </c>
      <c r="C32" s="13" t="n">
        <v>0</v>
      </c>
      <c r="D32" s="13" t="n">
        <v>0</v>
      </c>
      <c r="E32" s="13" t="n">
        <v>1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1</v>
      </c>
      <c r="L32" s="13" t="n">
        <v>0</v>
      </c>
      <c r="M32" s="13" t="n">
        <v>0</v>
      </c>
    </row>
    <row r="33" customFormat="false" ht="10.2" hidden="false" customHeight="false" outlineLevel="0" collapsed="false">
      <c r="A33" s="147" t="s">
        <v>199</v>
      </c>
      <c r="B33" s="13" t="n">
        <v>5</v>
      </c>
      <c r="C33" s="13" t="n">
        <v>1</v>
      </c>
      <c r="D33" s="13" t="n">
        <v>0</v>
      </c>
      <c r="E33" s="13" t="n">
        <v>1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6</v>
      </c>
      <c r="L33" s="13" t="n">
        <v>1</v>
      </c>
      <c r="M33" s="13" t="n">
        <v>0</v>
      </c>
    </row>
    <row r="34" customFormat="false" ht="10.2" hidden="false" customHeight="false" outlineLevel="0" collapsed="false">
      <c r="A34" s="147" t="s">
        <v>200</v>
      </c>
      <c r="B34" s="13" t="n">
        <v>68</v>
      </c>
      <c r="C34" s="13" t="n">
        <v>11</v>
      </c>
      <c r="D34" s="13" t="n">
        <v>13</v>
      </c>
      <c r="E34" s="13" t="n">
        <v>0</v>
      </c>
      <c r="F34" s="13" t="n">
        <v>0</v>
      </c>
      <c r="G34" s="13" t="n">
        <v>1</v>
      </c>
      <c r="H34" s="13" t="n">
        <v>3</v>
      </c>
      <c r="I34" s="13" t="n">
        <v>0</v>
      </c>
      <c r="J34" s="13" t="n">
        <v>0</v>
      </c>
      <c r="K34" s="13" t="n">
        <v>71</v>
      </c>
      <c r="L34" s="13" t="n">
        <v>11</v>
      </c>
      <c r="M34" s="13" t="n">
        <v>14</v>
      </c>
    </row>
    <row r="35" customFormat="false" ht="10.2" hidden="false" customHeight="false" outlineLevel="0" collapsed="false">
      <c r="A35" s="147" t="s">
        <v>204</v>
      </c>
      <c r="B35" s="13" t="n">
        <v>2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2</v>
      </c>
      <c r="L35" s="13" t="n">
        <v>0</v>
      </c>
      <c r="M35" s="13" t="n">
        <v>0</v>
      </c>
    </row>
    <row r="36" customFormat="false" ht="10.2" hidden="false" customHeight="false" outlineLevel="0" collapsed="false">
      <c r="A36" s="147" t="s">
        <v>205</v>
      </c>
      <c r="B36" s="13" t="n">
        <v>3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3</v>
      </c>
      <c r="L36" s="13" t="n">
        <v>0</v>
      </c>
      <c r="M36" s="13" t="n">
        <v>0</v>
      </c>
    </row>
    <row r="37" customFormat="false" ht="10.2" hidden="false" customHeight="false" outlineLevel="0" collapsed="false">
      <c r="A37" s="147" t="s">
        <v>206</v>
      </c>
      <c r="B37" s="13" t="n">
        <v>1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1</v>
      </c>
      <c r="L37" s="13" t="n">
        <v>0</v>
      </c>
      <c r="M37" s="13" t="n">
        <v>0</v>
      </c>
    </row>
    <row r="38" customFormat="false" ht="10.2" hidden="false" customHeight="false" outlineLevel="0" collapsed="false">
      <c r="A38" s="147" t="s">
        <v>209</v>
      </c>
      <c r="B38" s="13" t="n">
        <v>3</v>
      </c>
      <c r="C38" s="13" t="n">
        <v>0</v>
      </c>
      <c r="D38" s="13" t="n">
        <v>0</v>
      </c>
      <c r="E38" s="13" t="n">
        <v>0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3</v>
      </c>
      <c r="L38" s="13" t="n">
        <v>0</v>
      </c>
      <c r="M38" s="13" t="n">
        <v>0</v>
      </c>
    </row>
    <row r="39" customFormat="false" ht="10.2" hidden="false" customHeight="false" outlineLevel="0" collapsed="false">
      <c r="A39" s="147" t="s">
        <v>210</v>
      </c>
      <c r="B39" s="13" t="n">
        <v>4</v>
      </c>
      <c r="C39" s="13" t="n">
        <v>2</v>
      </c>
      <c r="D39" s="13" t="n">
        <v>1</v>
      </c>
      <c r="E39" s="13" t="n">
        <v>2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6</v>
      </c>
      <c r="L39" s="13" t="n">
        <v>2</v>
      </c>
      <c r="M39" s="13" t="n">
        <v>1</v>
      </c>
    </row>
    <row r="40" customFormat="false" ht="10.2" hidden="false" customHeight="false" outlineLevel="0" collapsed="false">
      <c r="A40" s="147" t="s">
        <v>215</v>
      </c>
      <c r="B40" s="13" t="n">
        <v>6</v>
      </c>
      <c r="C40" s="13" t="n">
        <v>1</v>
      </c>
      <c r="D40" s="13" t="n">
        <v>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6</v>
      </c>
      <c r="L40" s="13" t="n">
        <v>1</v>
      </c>
      <c r="M40" s="13" t="n">
        <v>0</v>
      </c>
    </row>
    <row r="41" customFormat="false" ht="10.2" hidden="false" customHeight="false" outlineLevel="0" collapsed="false">
      <c r="A41" s="147" t="s">
        <v>216</v>
      </c>
      <c r="B41" s="13" t="n">
        <v>7</v>
      </c>
      <c r="C41" s="13" t="n">
        <v>1</v>
      </c>
      <c r="D41" s="13" t="n">
        <v>0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7</v>
      </c>
      <c r="L41" s="13" t="n">
        <v>1</v>
      </c>
      <c r="M41" s="13" t="n">
        <v>0</v>
      </c>
    </row>
    <row r="42" customFormat="false" ht="10.2" hidden="false" customHeight="false" outlineLevel="0" collapsed="false">
      <c r="A42" s="147" t="s">
        <v>217</v>
      </c>
      <c r="B42" s="13" t="n">
        <v>1</v>
      </c>
      <c r="C42" s="13" t="n">
        <v>0</v>
      </c>
      <c r="D42" s="13" t="n">
        <v>0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1</v>
      </c>
      <c r="L42" s="13" t="n">
        <v>0</v>
      </c>
      <c r="M42" s="13" t="n">
        <v>0</v>
      </c>
    </row>
    <row r="43" customFormat="false" ht="10.2" hidden="false" customHeight="false" outlineLevel="0" collapsed="false">
      <c r="A43" s="147" t="s">
        <v>219</v>
      </c>
      <c r="B43" s="13" t="n">
        <v>1</v>
      </c>
      <c r="C43" s="13" t="n">
        <v>0</v>
      </c>
      <c r="D43" s="13" t="n">
        <v>0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1</v>
      </c>
      <c r="L43" s="13" t="n">
        <v>0</v>
      </c>
      <c r="M43" s="13" t="n">
        <v>0</v>
      </c>
    </row>
    <row r="44" customFormat="false" ht="10.2" hidden="false" customHeight="false" outlineLevel="0" collapsed="false">
      <c r="A44" s="147" t="s">
        <v>221</v>
      </c>
      <c r="B44" s="13" t="n">
        <v>5</v>
      </c>
      <c r="C44" s="13" t="n">
        <v>1</v>
      </c>
      <c r="D44" s="13" t="n">
        <v>1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5</v>
      </c>
      <c r="L44" s="13" t="n">
        <v>1</v>
      </c>
      <c r="M44" s="13" t="n">
        <v>1</v>
      </c>
    </row>
    <row r="45" customFormat="false" ht="10.2" hidden="false" customHeight="false" outlineLevel="0" collapsed="false">
      <c r="A45" s="147" t="s">
        <v>222</v>
      </c>
      <c r="B45" s="13" t="n">
        <v>2</v>
      </c>
      <c r="C45" s="13" t="n">
        <v>2</v>
      </c>
      <c r="D45" s="13" t="n">
        <v>2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2</v>
      </c>
      <c r="L45" s="13" t="n">
        <v>2</v>
      </c>
      <c r="M45" s="13" t="n">
        <v>2</v>
      </c>
    </row>
    <row r="46" customFormat="false" ht="10.2" hidden="false" customHeight="false" outlineLevel="0" collapsed="false">
      <c r="A46" s="147" t="s">
        <v>224</v>
      </c>
      <c r="B46" s="13" t="n">
        <v>2</v>
      </c>
      <c r="C46" s="13" t="n">
        <v>0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2</v>
      </c>
      <c r="L46" s="13" t="n">
        <v>0</v>
      </c>
      <c r="M46" s="13" t="n">
        <v>0</v>
      </c>
    </row>
    <row r="47" customFormat="false" ht="10.2" hidden="false" customHeight="false" outlineLevel="0" collapsed="false">
      <c r="A47" s="147" t="s">
        <v>226</v>
      </c>
      <c r="B47" s="13" t="n">
        <v>2</v>
      </c>
      <c r="C47" s="13" t="n">
        <v>0</v>
      </c>
      <c r="D47" s="13" t="n">
        <v>0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2</v>
      </c>
      <c r="L47" s="13" t="n">
        <v>0</v>
      </c>
      <c r="M47" s="13" t="n">
        <v>0</v>
      </c>
    </row>
    <row r="48" customFormat="false" ht="10.2" hidden="false" customHeight="false" outlineLevel="0" collapsed="false">
      <c r="A48" s="186" t="s">
        <v>227</v>
      </c>
      <c r="B48" s="13" t="n">
        <v>2</v>
      </c>
      <c r="C48" s="13" t="n">
        <v>0</v>
      </c>
      <c r="D48" s="13" t="n">
        <v>0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0</v>
      </c>
      <c r="K48" s="13" t="n">
        <v>2</v>
      </c>
      <c r="L48" s="13" t="n">
        <v>0</v>
      </c>
      <c r="M48" s="13" t="n">
        <v>0</v>
      </c>
    </row>
    <row r="49" customFormat="false" ht="10.2" hidden="false" customHeight="false" outlineLevel="0" collapsed="false">
      <c r="A49" s="64" t="s">
        <v>229</v>
      </c>
      <c r="B49" s="64" t="n">
        <v>1</v>
      </c>
      <c r="C49" s="64" t="n">
        <v>0</v>
      </c>
      <c r="D49" s="64" t="n">
        <v>0</v>
      </c>
      <c r="E49" s="64" t="n">
        <v>0</v>
      </c>
      <c r="F49" s="64" t="n">
        <v>0</v>
      </c>
      <c r="G49" s="64" t="n">
        <v>0</v>
      </c>
      <c r="H49" s="64" t="n">
        <v>0</v>
      </c>
      <c r="I49" s="64" t="n">
        <v>0</v>
      </c>
      <c r="J49" s="64" t="n">
        <v>0</v>
      </c>
      <c r="K49" s="64" t="n">
        <v>1</v>
      </c>
      <c r="L49" s="64" t="n">
        <v>0</v>
      </c>
      <c r="M49" s="64" t="n">
        <v>0</v>
      </c>
    </row>
    <row r="50" customFormat="false" ht="10.2" hidden="false" customHeight="false" outlineLevel="0" collapsed="false">
      <c r="A50" s="64" t="s">
        <v>230</v>
      </c>
      <c r="B50" s="64" t="n">
        <v>7</v>
      </c>
      <c r="C50" s="64" t="n">
        <v>0</v>
      </c>
      <c r="D50" s="64" t="n">
        <v>2</v>
      </c>
      <c r="E50" s="64" t="n">
        <v>1</v>
      </c>
      <c r="F50" s="64" t="n">
        <v>0</v>
      </c>
      <c r="G50" s="64" t="n">
        <v>0</v>
      </c>
      <c r="H50" s="64" t="n">
        <v>0</v>
      </c>
      <c r="I50" s="64" t="n">
        <v>0</v>
      </c>
      <c r="J50" s="64" t="n">
        <v>0</v>
      </c>
      <c r="K50" s="64" t="n">
        <v>8</v>
      </c>
      <c r="L50" s="64" t="n">
        <v>0</v>
      </c>
      <c r="M50" s="64" t="n">
        <v>2</v>
      </c>
    </row>
    <row r="51" customFormat="false" ht="10.2" hidden="false" customHeight="false" outlineLevel="0" collapsed="false">
      <c r="A51" s="64" t="s">
        <v>232</v>
      </c>
      <c r="B51" s="64" t="n">
        <v>7</v>
      </c>
      <c r="C51" s="64" t="n">
        <v>0</v>
      </c>
      <c r="D51" s="64" t="n">
        <v>1</v>
      </c>
      <c r="E51" s="64" t="n">
        <v>0</v>
      </c>
      <c r="F51" s="64" t="n">
        <v>0</v>
      </c>
      <c r="G51" s="64" t="n">
        <v>0</v>
      </c>
      <c r="H51" s="64" t="n">
        <v>0</v>
      </c>
      <c r="I51" s="64" t="n">
        <v>0</v>
      </c>
      <c r="J51" s="64" t="n">
        <v>0</v>
      </c>
      <c r="K51" s="64" t="n">
        <v>7</v>
      </c>
      <c r="L51" s="64" t="n">
        <v>0</v>
      </c>
      <c r="M51" s="64" t="n">
        <v>1</v>
      </c>
    </row>
    <row r="52" customFormat="false" ht="10.2" hidden="false" customHeight="false" outlineLevel="0" collapsed="false">
      <c r="A52" s="64" t="s">
        <v>233</v>
      </c>
      <c r="B52" s="64" t="n">
        <v>59</v>
      </c>
      <c r="C52" s="64" t="n">
        <v>10</v>
      </c>
      <c r="D52" s="64" t="n">
        <v>6</v>
      </c>
      <c r="E52" s="64" t="n">
        <v>0</v>
      </c>
      <c r="F52" s="64" t="n">
        <v>0</v>
      </c>
      <c r="G52" s="64" t="n">
        <v>0</v>
      </c>
      <c r="H52" s="64" t="n">
        <v>0</v>
      </c>
      <c r="I52" s="64" t="n">
        <v>0</v>
      </c>
      <c r="J52" s="64" t="n">
        <v>0</v>
      </c>
      <c r="K52" s="64" t="n">
        <v>59</v>
      </c>
      <c r="L52" s="64" t="n">
        <v>10</v>
      </c>
      <c r="M52" s="64" t="n">
        <v>6</v>
      </c>
    </row>
    <row r="53" customFormat="false" ht="10.2" hidden="false" customHeight="false" outlineLevel="0" collapsed="false">
      <c r="A53" s="64" t="s">
        <v>99</v>
      </c>
      <c r="B53" s="64" t="n">
        <v>50</v>
      </c>
      <c r="C53" s="64" t="n">
        <v>42</v>
      </c>
      <c r="D53" s="64" t="n">
        <v>3</v>
      </c>
      <c r="E53" s="64" t="n">
        <v>11</v>
      </c>
      <c r="F53" s="64" t="n">
        <v>5</v>
      </c>
      <c r="G53" s="64" t="n">
        <v>1</v>
      </c>
      <c r="H53" s="64" t="n">
        <v>6</v>
      </c>
      <c r="I53" s="64" t="n">
        <v>1</v>
      </c>
      <c r="J53" s="64" t="n">
        <v>0</v>
      </c>
      <c r="K53" s="64" t="n">
        <v>67</v>
      </c>
      <c r="L53" s="64" t="n">
        <v>48</v>
      </c>
      <c r="M53" s="64" t="n">
        <v>4</v>
      </c>
    </row>
    <row r="54" customFormat="false" ht="10.2" hidden="false" customHeight="false" outlineLevel="0" collapsed="false">
      <c r="A54" s="187" t="s">
        <v>234</v>
      </c>
      <c r="B54" s="187" t="n">
        <v>1351</v>
      </c>
      <c r="C54" s="187" t="n">
        <v>309</v>
      </c>
      <c r="D54" s="187" t="n">
        <v>125</v>
      </c>
      <c r="E54" s="187" t="n">
        <v>39</v>
      </c>
      <c r="F54" s="187" t="n">
        <v>7</v>
      </c>
      <c r="G54" s="187" t="n">
        <v>2</v>
      </c>
      <c r="H54" s="187" t="n">
        <v>15</v>
      </c>
      <c r="I54" s="187" t="n">
        <v>1</v>
      </c>
      <c r="J54" s="187" t="n">
        <v>0</v>
      </c>
      <c r="K54" s="187" t="n">
        <v>1405</v>
      </c>
      <c r="L54" s="187" t="n">
        <v>317</v>
      </c>
      <c r="M54" s="187" t="n">
        <v>127</v>
      </c>
    </row>
    <row r="55" customFormat="false" ht="10.2" hidden="false" customHeight="false" outlineLevel="0" collapsed="false">
      <c r="A55" s="188"/>
    </row>
    <row r="57" customFormat="false" ht="10.2" hidden="false" customHeight="false" outlineLevel="0" collapsed="false">
      <c r="A57" s="188" t="s">
        <v>146</v>
      </c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3359375" defaultRowHeight="13.2" zeroHeight="false" outlineLevelRow="0" outlineLevelCol="0"/>
  <cols>
    <col collapsed="false" customWidth="true" hidden="false" outlineLevel="0" max="1" min="1" style="634" width="23.66"/>
    <col collapsed="false" customWidth="true" hidden="false" outlineLevel="0" max="18" min="2" style="634" width="8.99"/>
    <col collapsed="false" customWidth="true" hidden="false" outlineLevel="0" max="254" min="19" style="634" width="9.1"/>
    <col collapsed="false" customWidth="true" hidden="false" outlineLevel="0" max="255" min="255" style="634" width="21.88"/>
    <col collapsed="false" customWidth="false" hidden="false" outlineLevel="0" max="257" min="256" style="634" width="6.43"/>
  </cols>
  <sheetData>
    <row r="1" s="636" customFormat="true" ht="15" hidden="false" customHeight="true" outlineLevel="0" collapsed="false">
      <c r="A1" s="635" t="s">
        <v>1170</v>
      </c>
    </row>
    <row r="2" customFormat="false" ht="15" hidden="false" customHeight="true" outlineLevel="0" collapsed="false">
      <c r="A2" s="637"/>
    </row>
    <row r="3" customFormat="false" ht="15" hidden="false" customHeight="true" outlineLevel="0" collapsed="false">
      <c r="A3" s="638" t="s">
        <v>655</v>
      </c>
      <c r="B3" s="639" t="s">
        <v>1124</v>
      </c>
      <c r="C3" s="639" t="s">
        <v>1125</v>
      </c>
      <c r="D3" s="639" t="s">
        <v>1126</v>
      </c>
      <c r="E3" s="639" t="s">
        <v>1127</v>
      </c>
      <c r="F3" s="639" t="s">
        <v>1128</v>
      </c>
      <c r="G3" s="639" t="s">
        <v>1129</v>
      </c>
      <c r="H3" s="639" t="s">
        <v>1130</v>
      </c>
      <c r="I3" s="639" t="s">
        <v>1131</v>
      </c>
      <c r="J3" s="639" t="s">
        <v>1132</v>
      </c>
      <c r="K3" s="639" t="s">
        <v>1133</v>
      </c>
      <c r="L3" s="639" t="s">
        <v>1134</v>
      </c>
      <c r="M3" s="639" t="s">
        <v>1135</v>
      </c>
      <c r="N3" s="639" t="s">
        <v>1136</v>
      </c>
      <c r="O3" s="639" t="s">
        <v>1137</v>
      </c>
      <c r="P3" s="639" t="s">
        <v>1138</v>
      </c>
      <c r="Q3" s="639" t="s">
        <v>1139</v>
      </c>
      <c r="R3" s="639" t="s">
        <v>234</v>
      </c>
    </row>
    <row r="4" customFormat="false" ht="15" hidden="false" customHeight="true" outlineLevel="0" collapsed="false">
      <c r="A4" s="640" t="s">
        <v>1162</v>
      </c>
      <c r="B4" s="641" t="n">
        <v>2922</v>
      </c>
      <c r="C4" s="641" t="n">
        <v>0</v>
      </c>
      <c r="D4" s="641" t="n">
        <v>0</v>
      </c>
      <c r="E4" s="641" t="n">
        <v>167761</v>
      </c>
      <c r="F4" s="641" t="n">
        <v>281</v>
      </c>
      <c r="G4" s="641" t="n">
        <v>280037</v>
      </c>
      <c r="H4" s="641" t="n">
        <v>7908</v>
      </c>
      <c r="I4" s="641" t="n">
        <v>1501</v>
      </c>
      <c r="J4" s="641" t="n">
        <v>31864</v>
      </c>
      <c r="K4" s="641" t="n">
        <v>130</v>
      </c>
      <c r="L4" s="641" t="n">
        <v>234</v>
      </c>
      <c r="M4" s="641" t="n">
        <v>0</v>
      </c>
      <c r="N4" s="641" t="n">
        <v>0</v>
      </c>
      <c r="O4" s="641" t="n">
        <v>0</v>
      </c>
      <c r="P4" s="641" t="n">
        <v>0</v>
      </c>
      <c r="Q4" s="641" t="n">
        <v>11298</v>
      </c>
      <c r="R4" s="641" t="n">
        <v>503935</v>
      </c>
    </row>
    <row r="5" customFormat="false" ht="15" hidden="false" customHeight="true" outlineLevel="0" collapsed="false">
      <c r="A5" s="642" t="s">
        <v>661</v>
      </c>
      <c r="B5" s="643" t="n">
        <v>2356</v>
      </c>
      <c r="C5" s="643" t="n">
        <v>9824</v>
      </c>
      <c r="D5" s="643" t="n">
        <v>603</v>
      </c>
      <c r="E5" s="643" t="n">
        <v>0</v>
      </c>
      <c r="F5" s="643" t="n">
        <v>422</v>
      </c>
      <c r="G5" s="643" t="n">
        <v>26144</v>
      </c>
      <c r="H5" s="643" t="n">
        <v>24797</v>
      </c>
      <c r="I5" s="643" t="n">
        <v>656</v>
      </c>
      <c r="J5" s="643" t="n">
        <v>1081</v>
      </c>
      <c r="K5" s="643" t="n">
        <v>0</v>
      </c>
      <c r="L5" s="643" t="n">
        <v>0</v>
      </c>
      <c r="M5" s="643" t="n">
        <v>0</v>
      </c>
      <c r="N5" s="643" t="n">
        <v>0</v>
      </c>
      <c r="O5" s="643" t="n">
        <v>0</v>
      </c>
      <c r="P5" s="643" t="n">
        <v>12455</v>
      </c>
      <c r="Q5" s="643" t="n">
        <v>2056</v>
      </c>
      <c r="R5" s="643" t="n">
        <v>80394</v>
      </c>
    </row>
    <row r="6" customFormat="false" ht="15" hidden="false" customHeight="true" outlineLevel="0" collapsed="false">
      <c r="A6" s="642" t="s">
        <v>1141</v>
      </c>
      <c r="B6" s="643" t="n">
        <v>6043</v>
      </c>
      <c r="C6" s="643" t="n">
        <v>0</v>
      </c>
      <c r="D6" s="643" t="n">
        <v>0</v>
      </c>
      <c r="E6" s="643" t="n">
        <v>433003</v>
      </c>
      <c r="F6" s="643" t="n">
        <v>66259</v>
      </c>
      <c r="G6" s="643" t="n">
        <v>620080</v>
      </c>
      <c r="H6" s="643" t="n">
        <v>23728</v>
      </c>
      <c r="I6" s="643" t="n">
        <v>4646</v>
      </c>
      <c r="J6" s="643" t="n">
        <v>48484</v>
      </c>
      <c r="K6" s="643" t="n">
        <v>4091</v>
      </c>
      <c r="L6" s="643" t="n">
        <v>17533</v>
      </c>
      <c r="M6" s="643" t="n">
        <v>0</v>
      </c>
      <c r="N6" s="643" t="n">
        <v>0</v>
      </c>
      <c r="O6" s="643" t="n">
        <v>0</v>
      </c>
      <c r="P6" s="643" t="n">
        <v>0</v>
      </c>
      <c r="Q6" s="643" t="n">
        <v>32684</v>
      </c>
      <c r="R6" s="643" t="n">
        <v>1256551</v>
      </c>
    </row>
    <row r="7" customFormat="false" ht="15" hidden="false" customHeight="true" outlineLevel="0" collapsed="false">
      <c r="A7" s="642" t="s">
        <v>663</v>
      </c>
      <c r="B7" s="643" t="n">
        <v>6558</v>
      </c>
      <c r="C7" s="643" t="n">
        <v>27732</v>
      </c>
      <c r="D7" s="643" t="n">
        <v>0</v>
      </c>
      <c r="E7" s="643" t="n">
        <v>336</v>
      </c>
      <c r="F7" s="643" t="n">
        <v>17033</v>
      </c>
      <c r="G7" s="643" t="n">
        <v>145641</v>
      </c>
      <c r="H7" s="643" t="n">
        <v>6884</v>
      </c>
      <c r="I7" s="643" t="n">
        <v>11695</v>
      </c>
      <c r="J7" s="643" t="n">
        <v>43069</v>
      </c>
      <c r="K7" s="643" t="n">
        <v>0</v>
      </c>
      <c r="L7" s="643" t="n">
        <v>0</v>
      </c>
      <c r="M7" s="643" t="n">
        <v>0</v>
      </c>
      <c r="N7" s="643" t="n">
        <v>0</v>
      </c>
      <c r="O7" s="643" t="n">
        <v>0</v>
      </c>
      <c r="P7" s="643" t="n">
        <v>0</v>
      </c>
      <c r="Q7" s="643" t="n">
        <v>286</v>
      </c>
      <c r="R7" s="643" t="n">
        <v>259234</v>
      </c>
    </row>
    <row r="8" customFormat="false" ht="15" hidden="false" customHeight="true" outlineLevel="0" collapsed="false">
      <c r="A8" s="642" t="s">
        <v>664</v>
      </c>
      <c r="B8" s="643" t="n">
        <v>7244</v>
      </c>
      <c r="C8" s="643" t="n">
        <v>0</v>
      </c>
      <c r="D8" s="643" t="n">
        <v>0</v>
      </c>
      <c r="E8" s="643" t="n">
        <v>5452</v>
      </c>
      <c r="F8" s="643" t="n">
        <v>0</v>
      </c>
      <c r="G8" s="643" t="n">
        <v>130827</v>
      </c>
      <c r="H8" s="643" t="n">
        <v>81078</v>
      </c>
      <c r="I8" s="643" t="n">
        <v>14313</v>
      </c>
      <c r="J8" s="643" t="n">
        <v>45008</v>
      </c>
      <c r="K8" s="643" t="n">
        <v>43</v>
      </c>
      <c r="L8" s="643" t="n">
        <v>0</v>
      </c>
      <c r="M8" s="643" t="n">
        <v>0</v>
      </c>
      <c r="N8" s="643" t="n">
        <v>0</v>
      </c>
      <c r="O8" s="643" t="n">
        <v>0</v>
      </c>
      <c r="P8" s="643" t="n">
        <v>0</v>
      </c>
      <c r="Q8" s="643" t="n">
        <v>2763</v>
      </c>
      <c r="R8" s="643" t="n">
        <v>286728</v>
      </c>
    </row>
    <row r="9" customFormat="false" ht="15" hidden="false" customHeight="true" outlineLevel="0" collapsed="false">
      <c r="A9" s="642" t="s">
        <v>1142</v>
      </c>
      <c r="B9" s="643" t="n">
        <v>2721</v>
      </c>
      <c r="C9" s="643" t="n">
        <v>981</v>
      </c>
      <c r="D9" s="643" t="n">
        <v>2192</v>
      </c>
      <c r="E9" s="643" t="n">
        <v>97277</v>
      </c>
      <c r="F9" s="643" t="n">
        <v>901</v>
      </c>
      <c r="G9" s="643" t="n">
        <v>82129</v>
      </c>
      <c r="H9" s="643" t="n">
        <v>124787</v>
      </c>
      <c r="I9" s="643" t="n">
        <v>286910</v>
      </c>
      <c r="J9" s="643" t="n">
        <v>745</v>
      </c>
      <c r="K9" s="643" t="n">
        <v>6282</v>
      </c>
      <c r="L9" s="643" t="n">
        <v>13608</v>
      </c>
      <c r="M9" s="643" t="n">
        <v>787</v>
      </c>
      <c r="N9" s="643" t="n">
        <v>1219</v>
      </c>
      <c r="O9" s="643" t="n">
        <v>0</v>
      </c>
      <c r="P9" s="643" t="n">
        <v>30</v>
      </c>
      <c r="Q9" s="643" t="n">
        <v>11089</v>
      </c>
      <c r="R9" s="643" t="n">
        <v>631658</v>
      </c>
    </row>
    <row r="10" customFormat="false" ht="15" hidden="false" customHeight="true" outlineLevel="0" collapsed="false">
      <c r="A10" s="642" t="s">
        <v>667</v>
      </c>
      <c r="B10" s="643" t="n">
        <v>2125</v>
      </c>
      <c r="C10" s="643" t="n">
        <v>0</v>
      </c>
      <c r="D10" s="643" t="n">
        <v>0</v>
      </c>
      <c r="E10" s="643" t="n">
        <v>0</v>
      </c>
      <c r="F10" s="643" t="n">
        <v>0</v>
      </c>
      <c r="G10" s="643" t="n">
        <v>132939</v>
      </c>
      <c r="H10" s="643" t="n">
        <v>42861</v>
      </c>
      <c r="I10" s="643" t="n">
        <v>115</v>
      </c>
      <c r="J10" s="643" t="n">
        <v>880</v>
      </c>
      <c r="K10" s="643" t="n">
        <v>0</v>
      </c>
      <c r="L10" s="643" t="n">
        <v>214</v>
      </c>
      <c r="M10" s="643" t="n">
        <v>13018</v>
      </c>
      <c r="N10" s="643" t="n">
        <v>177</v>
      </c>
      <c r="O10" s="643" t="n">
        <v>0</v>
      </c>
      <c r="P10" s="643" t="n">
        <v>0</v>
      </c>
      <c r="Q10" s="643" t="n">
        <v>3585</v>
      </c>
      <c r="R10" s="643" t="n">
        <v>195914</v>
      </c>
    </row>
    <row r="11" customFormat="false" ht="15" hidden="false" customHeight="true" outlineLevel="0" collapsed="false">
      <c r="A11" s="642" t="s">
        <v>1171</v>
      </c>
      <c r="B11" s="643" t="n">
        <v>470</v>
      </c>
      <c r="C11" s="643" t="n">
        <v>0</v>
      </c>
      <c r="D11" s="643" t="n">
        <v>0</v>
      </c>
      <c r="E11" s="643" t="n">
        <v>25264</v>
      </c>
      <c r="F11" s="643" t="n">
        <v>1439</v>
      </c>
      <c r="G11" s="643" t="n">
        <v>219521</v>
      </c>
      <c r="H11" s="643" t="n">
        <v>14473</v>
      </c>
      <c r="I11" s="643" t="n">
        <v>752</v>
      </c>
      <c r="J11" s="643" t="n">
        <v>1242</v>
      </c>
      <c r="K11" s="643" t="n">
        <v>0</v>
      </c>
      <c r="L11" s="643" t="n">
        <v>0</v>
      </c>
      <c r="M11" s="643" t="n">
        <v>437</v>
      </c>
      <c r="N11" s="643" t="n">
        <v>0</v>
      </c>
      <c r="O11" s="643" t="n">
        <v>0</v>
      </c>
      <c r="P11" s="643" t="n">
        <v>0</v>
      </c>
      <c r="Q11" s="643" t="n">
        <v>499</v>
      </c>
      <c r="R11" s="643" t="n">
        <v>264097</v>
      </c>
    </row>
    <row r="12" customFormat="false" ht="15" hidden="false" customHeight="true" outlineLevel="0" collapsed="false">
      <c r="A12" s="642" t="s">
        <v>1144</v>
      </c>
      <c r="B12" s="643" t="n">
        <v>2367</v>
      </c>
      <c r="C12" s="643" t="n">
        <v>0</v>
      </c>
      <c r="D12" s="643" t="n">
        <v>0</v>
      </c>
      <c r="E12" s="643" t="n">
        <v>16477</v>
      </c>
      <c r="F12" s="643" t="n">
        <v>146709</v>
      </c>
      <c r="G12" s="643" t="n">
        <v>279116</v>
      </c>
      <c r="H12" s="643" t="n">
        <v>9380</v>
      </c>
      <c r="I12" s="643" t="n">
        <v>13266</v>
      </c>
      <c r="J12" s="643" t="n">
        <v>48772</v>
      </c>
      <c r="K12" s="643" t="n">
        <v>842</v>
      </c>
      <c r="L12" s="643" t="n">
        <v>6679</v>
      </c>
      <c r="M12" s="643" t="n">
        <v>150</v>
      </c>
      <c r="N12" s="643" t="n">
        <v>2114</v>
      </c>
      <c r="O12" s="643" t="n">
        <v>3277</v>
      </c>
      <c r="P12" s="643" t="n">
        <v>0</v>
      </c>
      <c r="Q12" s="643" t="n">
        <v>2766</v>
      </c>
      <c r="R12" s="643" t="n">
        <v>531915</v>
      </c>
    </row>
    <row r="13" customFormat="false" ht="15" hidden="false" customHeight="true" outlineLevel="0" collapsed="false">
      <c r="A13" s="642" t="s">
        <v>1145</v>
      </c>
      <c r="B13" s="643" t="n">
        <v>324</v>
      </c>
      <c r="C13" s="643" t="n">
        <v>0</v>
      </c>
      <c r="D13" s="643" t="n">
        <v>0</v>
      </c>
      <c r="E13" s="643" t="n">
        <v>213361</v>
      </c>
      <c r="F13" s="643" t="n">
        <v>0</v>
      </c>
      <c r="G13" s="643" t="n">
        <v>178153</v>
      </c>
      <c r="H13" s="643" t="n">
        <v>79520</v>
      </c>
      <c r="I13" s="643" t="n">
        <v>5093</v>
      </c>
      <c r="J13" s="643" t="n">
        <v>1659</v>
      </c>
      <c r="K13" s="643" t="n">
        <v>2734</v>
      </c>
      <c r="L13" s="643" t="n">
        <v>6735</v>
      </c>
      <c r="M13" s="643" t="n">
        <v>3000</v>
      </c>
      <c r="N13" s="643" t="n">
        <v>1435</v>
      </c>
      <c r="O13" s="643" t="n">
        <v>350</v>
      </c>
      <c r="P13" s="643" t="n">
        <v>0</v>
      </c>
      <c r="Q13" s="643" t="n">
        <v>104449</v>
      </c>
      <c r="R13" s="643" t="n">
        <v>596813</v>
      </c>
    </row>
    <row r="14" customFormat="false" ht="15" hidden="false" customHeight="true" outlineLevel="0" collapsed="false">
      <c r="A14" s="642" t="s">
        <v>1167</v>
      </c>
      <c r="B14" s="643" t="n">
        <v>410</v>
      </c>
      <c r="C14" s="643" t="n">
        <v>0</v>
      </c>
      <c r="D14" s="643" t="n">
        <v>0</v>
      </c>
      <c r="E14" s="643" t="n">
        <v>0</v>
      </c>
      <c r="F14" s="643" t="n">
        <v>0</v>
      </c>
      <c r="G14" s="643" t="n">
        <v>45627</v>
      </c>
      <c r="H14" s="643" t="n">
        <v>0</v>
      </c>
      <c r="I14" s="643" t="n">
        <v>0</v>
      </c>
      <c r="J14" s="643" t="n">
        <v>0</v>
      </c>
      <c r="K14" s="643" t="n">
        <v>0</v>
      </c>
      <c r="L14" s="643" t="n">
        <v>0</v>
      </c>
      <c r="M14" s="643" t="n">
        <v>0</v>
      </c>
      <c r="N14" s="643" t="n">
        <v>0</v>
      </c>
      <c r="O14" s="643" t="n">
        <v>0</v>
      </c>
      <c r="P14" s="643" t="n">
        <v>0</v>
      </c>
      <c r="Q14" s="643" t="n">
        <v>0</v>
      </c>
      <c r="R14" s="643" t="n">
        <v>46036</v>
      </c>
    </row>
    <row r="15" customFormat="false" ht="15" hidden="false" customHeight="true" outlineLevel="0" collapsed="false">
      <c r="A15" s="642" t="s">
        <v>1147</v>
      </c>
      <c r="B15" s="643" t="n">
        <v>627</v>
      </c>
      <c r="C15" s="643" t="n">
        <v>142</v>
      </c>
      <c r="D15" s="643" t="n">
        <v>350</v>
      </c>
      <c r="E15" s="643" t="n">
        <v>101</v>
      </c>
      <c r="F15" s="643" t="n">
        <v>22955</v>
      </c>
      <c r="G15" s="643" t="n">
        <v>99468</v>
      </c>
      <c r="H15" s="643" t="n">
        <v>200</v>
      </c>
      <c r="I15" s="643" t="n">
        <v>5422</v>
      </c>
      <c r="J15" s="643" t="n">
        <v>16466</v>
      </c>
      <c r="K15" s="643" t="n">
        <v>0</v>
      </c>
      <c r="L15" s="643" t="n">
        <v>0</v>
      </c>
      <c r="M15" s="643" t="n">
        <v>1017</v>
      </c>
      <c r="N15" s="643" t="n">
        <v>102</v>
      </c>
      <c r="O15" s="643" t="n">
        <v>2034</v>
      </c>
      <c r="P15" s="643" t="n">
        <v>1508</v>
      </c>
      <c r="Q15" s="643" t="n">
        <v>492</v>
      </c>
      <c r="R15" s="643" t="n">
        <v>150884</v>
      </c>
    </row>
    <row r="16" customFormat="false" ht="15" hidden="false" customHeight="true" outlineLevel="0" collapsed="false">
      <c r="A16" s="642" t="s">
        <v>1148</v>
      </c>
      <c r="B16" s="643" t="n">
        <v>2113</v>
      </c>
      <c r="C16" s="643" t="n">
        <v>0</v>
      </c>
      <c r="D16" s="643" t="n">
        <v>0</v>
      </c>
      <c r="E16" s="643" t="n">
        <v>59169</v>
      </c>
      <c r="F16" s="643" t="n">
        <v>0</v>
      </c>
      <c r="G16" s="643" t="n">
        <v>452925</v>
      </c>
      <c r="H16" s="643" t="n">
        <v>842</v>
      </c>
      <c r="I16" s="643" t="n">
        <v>2982</v>
      </c>
      <c r="J16" s="643" t="n">
        <v>9</v>
      </c>
      <c r="K16" s="643" t="n">
        <v>48</v>
      </c>
      <c r="L16" s="643" t="n">
        <v>0</v>
      </c>
      <c r="M16" s="643" t="n">
        <v>1000</v>
      </c>
      <c r="N16" s="643" t="n">
        <v>2030</v>
      </c>
      <c r="O16" s="643" t="n">
        <v>0</v>
      </c>
      <c r="P16" s="643" t="n">
        <v>0</v>
      </c>
      <c r="Q16" s="643" t="n">
        <v>0</v>
      </c>
      <c r="R16" s="643" t="n">
        <v>521118</v>
      </c>
    </row>
    <row r="17" customFormat="false" ht="15" hidden="false" customHeight="true" outlineLevel="0" collapsed="false">
      <c r="A17" s="642" t="s">
        <v>1149</v>
      </c>
      <c r="B17" s="643" t="n">
        <v>1129</v>
      </c>
      <c r="C17" s="643" t="n">
        <v>0</v>
      </c>
      <c r="D17" s="643" t="n">
        <v>0</v>
      </c>
      <c r="E17" s="643" t="n">
        <v>0</v>
      </c>
      <c r="F17" s="643" t="n">
        <v>0</v>
      </c>
      <c r="G17" s="643" t="n">
        <v>91517</v>
      </c>
      <c r="H17" s="643" t="n">
        <v>0</v>
      </c>
      <c r="I17" s="643" t="n">
        <v>0</v>
      </c>
      <c r="J17" s="643" t="n">
        <v>0</v>
      </c>
      <c r="K17" s="643" t="n">
        <v>0</v>
      </c>
      <c r="L17" s="643" t="n">
        <v>0</v>
      </c>
      <c r="M17" s="643" t="n">
        <v>0</v>
      </c>
      <c r="N17" s="643" t="n">
        <v>0</v>
      </c>
      <c r="O17" s="643" t="n">
        <v>0</v>
      </c>
      <c r="P17" s="643" t="n">
        <v>0</v>
      </c>
      <c r="Q17" s="643" t="n">
        <v>996</v>
      </c>
      <c r="R17" s="643" t="n">
        <v>93642</v>
      </c>
    </row>
    <row r="18" customFormat="false" ht="15" hidden="false" customHeight="true" outlineLevel="0" collapsed="false">
      <c r="A18" s="642" t="s">
        <v>675</v>
      </c>
      <c r="B18" s="643" t="n">
        <v>481</v>
      </c>
      <c r="C18" s="643" t="n">
        <v>0</v>
      </c>
      <c r="D18" s="643" t="n">
        <v>0</v>
      </c>
      <c r="E18" s="643" t="n">
        <v>0</v>
      </c>
      <c r="F18" s="643" t="n">
        <v>8611</v>
      </c>
      <c r="G18" s="643" t="n">
        <v>34922</v>
      </c>
      <c r="H18" s="643" t="n">
        <v>6197</v>
      </c>
      <c r="I18" s="643" t="n">
        <v>3581</v>
      </c>
      <c r="J18" s="643" t="n">
        <v>0</v>
      </c>
      <c r="K18" s="643" t="n">
        <v>40</v>
      </c>
      <c r="L18" s="643" t="n">
        <v>0</v>
      </c>
      <c r="M18" s="643" t="n">
        <v>0</v>
      </c>
      <c r="N18" s="643" t="n">
        <v>0</v>
      </c>
      <c r="O18" s="643" t="n">
        <v>0</v>
      </c>
      <c r="P18" s="643" t="n">
        <v>0</v>
      </c>
      <c r="Q18" s="643" t="n">
        <v>675</v>
      </c>
      <c r="R18" s="643" t="n">
        <v>54507</v>
      </c>
    </row>
    <row r="19" customFormat="false" ht="15" hidden="false" customHeight="true" outlineLevel="0" collapsed="false">
      <c r="A19" s="642" t="s">
        <v>1151</v>
      </c>
      <c r="B19" s="643" t="n">
        <v>6651</v>
      </c>
      <c r="C19" s="643" t="n">
        <v>131670</v>
      </c>
      <c r="D19" s="643" t="n">
        <v>0</v>
      </c>
      <c r="E19" s="643" t="n">
        <v>0</v>
      </c>
      <c r="F19" s="643" t="n">
        <v>93</v>
      </c>
      <c r="G19" s="643" t="n">
        <v>890106</v>
      </c>
      <c r="H19" s="643" t="n">
        <v>0</v>
      </c>
      <c r="I19" s="643" t="n">
        <v>0</v>
      </c>
      <c r="J19" s="643" t="n">
        <v>183893</v>
      </c>
      <c r="K19" s="643" t="n">
        <v>0</v>
      </c>
      <c r="L19" s="643" t="n">
        <v>506</v>
      </c>
      <c r="M19" s="643" t="n">
        <v>1017</v>
      </c>
      <c r="N19" s="643" t="n">
        <v>2253</v>
      </c>
      <c r="O19" s="643" t="n">
        <v>0</v>
      </c>
      <c r="P19" s="643" t="n">
        <v>0</v>
      </c>
      <c r="Q19" s="643" t="n">
        <v>140446</v>
      </c>
      <c r="R19" s="643" t="n">
        <v>1356634</v>
      </c>
    </row>
    <row r="20" customFormat="false" ht="15" hidden="false" customHeight="true" outlineLevel="0" collapsed="false">
      <c r="A20" s="642" t="s">
        <v>1172</v>
      </c>
      <c r="B20" s="643" t="n">
        <v>1325</v>
      </c>
      <c r="C20" s="643" t="n">
        <v>0</v>
      </c>
      <c r="D20" s="643" t="n">
        <v>0</v>
      </c>
      <c r="E20" s="643" t="n">
        <v>23810</v>
      </c>
      <c r="F20" s="643" t="n">
        <v>0</v>
      </c>
      <c r="G20" s="643" t="n">
        <v>242728</v>
      </c>
      <c r="H20" s="643" t="n">
        <v>142516</v>
      </c>
      <c r="I20" s="643" t="n">
        <v>0</v>
      </c>
      <c r="J20" s="643" t="n">
        <v>0</v>
      </c>
      <c r="K20" s="643" t="n">
        <v>0</v>
      </c>
      <c r="L20" s="643" t="n">
        <v>0</v>
      </c>
      <c r="M20" s="643" t="n">
        <v>1062</v>
      </c>
      <c r="N20" s="643" t="n">
        <v>0</v>
      </c>
      <c r="O20" s="643" t="n">
        <v>1062</v>
      </c>
      <c r="P20" s="643" t="n">
        <v>0</v>
      </c>
      <c r="Q20" s="643" t="n">
        <v>0</v>
      </c>
      <c r="R20" s="643" t="n">
        <v>412503</v>
      </c>
    </row>
    <row r="21" customFormat="false" ht="15" hidden="false" customHeight="true" outlineLevel="0" collapsed="false">
      <c r="A21" s="642" t="s">
        <v>1153</v>
      </c>
      <c r="B21" s="643" t="n">
        <v>322</v>
      </c>
      <c r="C21" s="643" t="n">
        <v>0</v>
      </c>
      <c r="D21" s="643" t="n">
        <v>0</v>
      </c>
      <c r="E21" s="643" t="n">
        <v>39122</v>
      </c>
      <c r="F21" s="643" t="n">
        <v>0</v>
      </c>
      <c r="G21" s="643" t="n">
        <v>42614</v>
      </c>
      <c r="H21" s="643" t="n">
        <v>0</v>
      </c>
      <c r="I21" s="643" t="n">
        <v>0</v>
      </c>
      <c r="J21" s="643" t="n">
        <v>0</v>
      </c>
      <c r="K21" s="643" t="n">
        <v>0</v>
      </c>
      <c r="L21" s="643" t="n">
        <v>0</v>
      </c>
      <c r="M21" s="643" t="n">
        <v>0</v>
      </c>
      <c r="N21" s="643" t="n">
        <v>0</v>
      </c>
      <c r="O21" s="643" t="n">
        <v>0</v>
      </c>
      <c r="P21" s="643" t="n">
        <v>0</v>
      </c>
      <c r="Q21" s="643" t="n">
        <v>26</v>
      </c>
      <c r="R21" s="643" t="n">
        <v>82085</v>
      </c>
    </row>
    <row r="22" customFormat="false" ht="15" hidden="false" customHeight="true" outlineLevel="0" collapsed="false">
      <c r="A22" s="642" t="s">
        <v>1154</v>
      </c>
      <c r="B22" s="643" t="n">
        <v>659</v>
      </c>
      <c r="C22" s="643" t="n">
        <v>0</v>
      </c>
      <c r="D22" s="643" t="n">
        <v>0</v>
      </c>
      <c r="E22" s="643" t="n">
        <v>0</v>
      </c>
      <c r="F22" s="643" t="n">
        <v>0</v>
      </c>
      <c r="G22" s="643" t="n">
        <v>74060</v>
      </c>
      <c r="H22" s="643" t="n">
        <v>0</v>
      </c>
      <c r="I22" s="643" t="n">
        <v>0</v>
      </c>
      <c r="J22" s="643" t="n">
        <v>0</v>
      </c>
      <c r="K22" s="643" t="n">
        <v>0</v>
      </c>
      <c r="L22" s="643" t="n">
        <v>0</v>
      </c>
      <c r="M22" s="643" t="n">
        <v>0</v>
      </c>
      <c r="N22" s="643" t="n">
        <v>0</v>
      </c>
      <c r="O22" s="643" t="n">
        <v>0</v>
      </c>
      <c r="P22" s="643" t="n">
        <v>0</v>
      </c>
      <c r="Q22" s="643" t="n">
        <v>0</v>
      </c>
      <c r="R22" s="643" t="n">
        <v>74719</v>
      </c>
    </row>
    <row r="23" customFormat="false" ht="15" hidden="false" customHeight="true" outlineLevel="0" collapsed="false">
      <c r="A23" s="642" t="s">
        <v>1155</v>
      </c>
      <c r="B23" s="643" t="n">
        <v>17622</v>
      </c>
      <c r="C23" s="643" t="n">
        <v>0</v>
      </c>
      <c r="D23" s="643" t="n">
        <v>0</v>
      </c>
      <c r="E23" s="643" t="n">
        <v>0</v>
      </c>
      <c r="F23" s="643" t="n">
        <v>6663</v>
      </c>
      <c r="G23" s="643" t="n">
        <v>41471</v>
      </c>
      <c r="H23" s="643" t="n">
        <v>575</v>
      </c>
      <c r="I23" s="643" t="n">
        <v>5622</v>
      </c>
      <c r="J23" s="643" t="n">
        <v>1430</v>
      </c>
      <c r="K23" s="643" t="n">
        <v>0</v>
      </c>
      <c r="L23" s="643" t="n">
        <v>0</v>
      </c>
      <c r="M23" s="643" t="n">
        <v>814</v>
      </c>
      <c r="N23" s="643" t="n">
        <v>14639</v>
      </c>
      <c r="O23" s="643" t="n">
        <v>0</v>
      </c>
      <c r="P23" s="643" t="n">
        <v>1009</v>
      </c>
      <c r="Q23" s="643" t="n">
        <v>2601</v>
      </c>
      <c r="R23" s="643" t="n">
        <v>92447</v>
      </c>
    </row>
    <row r="24" customFormat="false" ht="15" hidden="false" customHeight="true" outlineLevel="0" collapsed="false">
      <c r="A24" s="644" t="s">
        <v>681</v>
      </c>
      <c r="B24" s="645" t="n">
        <v>244</v>
      </c>
      <c r="C24" s="645" t="n">
        <v>0</v>
      </c>
      <c r="D24" s="645" t="n">
        <v>0</v>
      </c>
      <c r="E24" s="645" t="n">
        <v>0</v>
      </c>
      <c r="F24" s="645" t="n">
        <v>0</v>
      </c>
      <c r="G24" s="645" t="n">
        <v>183744</v>
      </c>
      <c r="H24" s="645" t="n">
        <v>313</v>
      </c>
      <c r="I24" s="645" t="n">
        <v>1107</v>
      </c>
      <c r="J24" s="645" t="n">
        <v>0</v>
      </c>
      <c r="K24" s="645" t="n">
        <v>0</v>
      </c>
      <c r="L24" s="645" t="n">
        <v>0</v>
      </c>
      <c r="M24" s="645" t="n">
        <v>147</v>
      </c>
      <c r="N24" s="645" t="n">
        <v>15266</v>
      </c>
      <c r="O24" s="645" t="n">
        <v>0</v>
      </c>
      <c r="P24" s="645" t="n">
        <v>500</v>
      </c>
      <c r="Q24" s="645" t="n">
        <v>2097</v>
      </c>
      <c r="R24" s="645" t="n">
        <v>203418</v>
      </c>
    </row>
    <row r="25" s="568" customFormat="true" ht="15" hidden="false" customHeight="true" outlineLevel="0" collapsed="false">
      <c r="A25" s="646"/>
      <c r="B25" s="647"/>
      <c r="C25" s="647"/>
      <c r="D25" s="647"/>
      <c r="E25" s="647"/>
      <c r="F25" s="647"/>
      <c r="G25" s="647"/>
      <c r="H25" s="647"/>
      <c r="I25" s="647"/>
      <c r="J25" s="647"/>
      <c r="K25" s="647"/>
      <c r="L25" s="647"/>
      <c r="M25" s="647"/>
      <c r="N25" s="647"/>
      <c r="O25" s="647"/>
      <c r="P25" s="647"/>
      <c r="Q25" s="647"/>
      <c r="R25" s="647"/>
    </row>
    <row r="26" s="568" customFormat="true" ht="15" hidden="false" customHeight="true" outlineLevel="0" collapsed="false">
      <c r="A26" s="648" t="s">
        <v>317</v>
      </c>
      <c r="B26" s="649" t="n">
        <v>11791</v>
      </c>
      <c r="C26" s="649" t="n">
        <v>9824</v>
      </c>
      <c r="D26" s="649" t="n">
        <v>603</v>
      </c>
      <c r="E26" s="649" t="n">
        <v>626028</v>
      </c>
      <c r="F26" s="649" t="n">
        <v>68401</v>
      </c>
      <c r="G26" s="649" t="n">
        <v>1145782</v>
      </c>
      <c r="H26" s="649" t="n">
        <v>70906</v>
      </c>
      <c r="I26" s="649" t="n">
        <v>7555</v>
      </c>
      <c r="J26" s="649" t="n">
        <v>82671</v>
      </c>
      <c r="K26" s="649" t="n">
        <v>4221</v>
      </c>
      <c r="L26" s="649" t="n">
        <v>17767</v>
      </c>
      <c r="M26" s="649" t="n">
        <v>437</v>
      </c>
      <c r="N26" s="649" t="n">
        <v>0</v>
      </c>
      <c r="O26" s="649" t="n">
        <v>0</v>
      </c>
      <c r="P26" s="649" t="n">
        <v>12455</v>
      </c>
      <c r="Q26" s="649" t="n">
        <v>46537</v>
      </c>
      <c r="R26" s="649" t="n">
        <v>2104977</v>
      </c>
    </row>
    <row r="27" s="568" customFormat="true" ht="15" hidden="false" customHeight="true" outlineLevel="0" collapsed="false">
      <c r="A27" s="648" t="s">
        <v>318</v>
      </c>
      <c r="B27" s="649" t="n">
        <v>21015</v>
      </c>
      <c r="C27" s="649" t="n">
        <v>28713</v>
      </c>
      <c r="D27" s="649" t="n">
        <v>2192</v>
      </c>
      <c r="E27" s="649" t="n">
        <v>119542</v>
      </c>
      <c r="F27" s="649" t="n">
        <v>164643</v>
      </c>
      <c r="G27" s="649" t="n">
        <v>770652</v>
      </c>
      <c r="H27" s="649" t="n">
        <v>264990</v>
      </c>
      <c r="I27" s="649" t="n">
        <v>326299</v>
      </c>
      <c r="J27" s="649" t="n">
        <v>138474</v>
      </c>
      <c r="K27" s="649" t="n">
        <v>7167</v>
      </c>
      <c r="L27" s="649" t="n">
        <v>20501</v>
      </c>
      <c r="M27" s="649" t="n">
        <v>13955</v>
      </c>
      <c r="N27" s="649" t="n">
        <v>3510</v>
      </c>
      <c r="O27" s="649" t="n">
        <v>3277</v>
      </c>
      <c r="P27" s="649" t="n">
        <v>30</v>
      </c>
      <c r="Q27" s="649" t="n">
        <v>20489</v>
      </c>
      <c r="R27" s="649" t="n">
        <v>1905449</v>
      </c>
    </row>
    <row r="28" s="568" customFormat="true" ht="15" hidden="false" customHeight="true" outlineLevel="0" collapsed="false">
      <c r="A28" s="648" t="s">
        <v>319</v>
      </c>
      <c r="B28" s="649" t="n">
        <v>3474</v>
      </c>
      <c r="C28" s="649" t="n">
        <v>142</v>
      </c>
      <c r="D28" s="649" t="n">
        <v>350</v>
      </c>
      <c r="E28" s="649" t="n">
        <v>272631</v>
      </c>
      <c r="F28" s="649" t="n">
        <v>22955</v>
      </c>
      <c r="G28" s="649" t="n">
        <v>776172</v>
      </c>
      <c r="H28" s="649" t="n">
        <v>80562</v>
      </c>
      <c r="I28" s="649" t="n">
        <v>13497</v>
      </c>
      <c r="J28" s="649" t="n">
        <v>18134</v>
      </c>
      <c r="K28" s="649" t="n">
        <v>2782</v>
      </c>
      <c r="L28" s="649" t="n">
        <v>6735</v>
      </c>
      <c r="M28" s="649" t="n">
        <v>5017</v>
      </c>
      <c r="N28" s="649" t="n">
        <v>3567</v>
      </c>
      <c r="O28" s="649" t="n">
        <v>2384</v>
      </c>
      <c r="P28" s="649" t="n">
        <v>1508</v>
      </c>
      <c r="Q28" s="649" t="n">
        <v>104941</v>
      </c>
      <c r="R28" s="649" t="n">
        <v>1314852</v>
      </c>
    </row>
    <row r="29" s="568" customFormat="true" ht="15" hidden="false" customHeight="true" outlineLevel="0" collapsed="false">
      <c r="A29" s="648" t="s">
        <v>320</v>
      </c>
      <c r="B29" s="649" t="n">
        <v>28434</v>
      </c>
      <c r="C29" s="649" t="n">
        <v>131670</v>
      </c>
      <c r="D29" s="649" t="n">
        <v>0</v>
      </c>
      <c r="E29" s="649" t="n">
        <v>62932</v>
      </c>
      <c r="F29" s="649" t="n">
        <v>15366</v>
      </c>
      <c r="G29" s="649" t="n">
        <v>1601163</v>
      </c>
      <c r="H29" s="649" t="n">
        <v>149601</v>
      </c>
      <c r="I29" s="649" t="n">
        <v>10310</v>
      </c>
      <c r="J29" s="649" t="n">
        <v>185323</v>
      </c>
      <c r="K29" s="649" t="n">
        <v>40</v>
      </c>
      <c r="L29" s="649" t="n">
        <v>506</v>
      </c>
      <c r="M29" s="649" t="n">
        <v>3040</v>
      </c>
      <c r="N29" s="649" t="n">
        <v>32158</v>
      </c>
      <c r="O29" s="649" t="n">
        <v>1062</v>
      </c>
      <c r="P29" s="649" t="n">
        <v>1509</v>
      </c>
      <c r="Q29" s="649" t="n">
        <v>146842</v>
      </c>
      <c r="R29" s="649" t="n">
        <v>2369956</v>
      </c>
    </row>
    <row r="30" s="568" customFormat="true" ht="15" hidden="false" customHeight="true" outlineLevel="0" collapsed="false">
      <c r="A30" s="650"/>
      <c r="B30" s="647"/>
      <c r="C30" s="647"/>
      <c r="D30" s="647"/>
      <c r="E30" s="647"/>
      <c r="F30" s="647"/>
      <c r="G30" s="647"/>
      <c r="H30" s="647"/>
      <c r="I30" s="647"/>
      <c r="J30" s="647"/>
      <c r="K30" s="647"/>
      <c r="L30" s="647"/>
      <c r="M30" s="647"/>
      <c r="N30" s="647"/>
      <c r="O30" s="647"/>
      <c r="P30" s="647"/>
      <c r="Q30" s="647"/>
      <c r="R30" s="647"/>
    </row>
    <row r="31" s="568" customFormat="true" ht="15" hidden="false" customHeight="true" outlineLevel="0" collapsed="false">
      <c r="A31" s="651" t="s">
        <v>321</v>
      </c>
      <c r="B31" s="652" t="n">
        <v>64714</v>
      </c>
      <c r="C31" s="652" t="n">
        <v>170349</v>
      </c>
      <c r="D31" s="652" t="n">
        <v>3145</v>
      </c>
      <c r="E31" s="652" t="n">
        <v>1081132</v>
      </c>
      <c r="F31" s="652" t="n">
        <v>271366</v>
      </c>
      <c r="G31" s="652" t="n">
        <v>4293770</v>
      </c>
      <c r="H31" s="652" t="n">
        <v>566058</v>
      </c>
      <c r="I31" s="652" t="n">
        <v>357661</v>
      </c>
      <c r="J31" s="652" t="n">
        <v>424602</v>
      </c>
      <c r="K31" s="652" t="n">
        <v>14210</v>
      </c>
      <c r="L31" s="652" t="n">
        <v>45509</v>
      </c>
      <c r="M31" s="652" t="n">
        <v>22449</v>
      </c>
      <c r="N31" s="652" t="n">
        <v>39235</v>
      </c>
      <c r="O31" s="652" t="n">
        <v>6723</v>
      </c>
      <c r="P31" s="652" t="n">
        <v>15502</v>
      </c>
      <c r="Q31" s="652" t="n">
        <v>318807</v>
      </c>
      <c r="R31" s="652" t="n">
        <v>7695233</v>
      </c>
    </row>
    <row r="32" customFormat="false" ht="15" hidden="false" customHeight="true" outlineLevel="0" collapsed="false">
      <c r="A32" s="653"/>
      <c r="B32" s="654"/>
      <c r="C32" s="654"/>
      <c r="D32" s="654"/>
      <c r="E32" s="654"/>
      <c r="F32" s="654"/>
      <c r="G32" s="654"/>
      <c r="H32" s="654"/>
      <c r="I32" s="654"/>
      <c r="J32" s="654"/>
      <c r="K32" s="654"/>
      <c r="L32" s="654"/>
      <c r="M32" s="654"/>
      <c r="N32" s="654"/>
      <c r="O32" s="654"/>
      <c r="P32" s="654"/>
      <c r="Q32" s="654"/>
      <c r="R32" s="654"/>
    </row>
    <row r="33" customFormat="false" ht="15" hidden="false" customHeight="true" outlineLevel="0" collapsed="false">
      <c r="A33" s="634" t="s">
        <v>1168</v>
      </c>
    </row>
    <row r="34" customFormat="false" ht="30" hidden="false" customHeight="true" outlineLevel="0" collapsed="false">
      <c r="A34" s="658" t="s">
        <v>1173</v>
      </c>
      <c r="B34" s="658"/>
      <c r="C34" s="658"/>
      <c r="D34" s="658"/>
      <c r="E34" s="658"/>
      <c r="F34" s="658"/>
      <c r="G34" s="658"/>
      <c r="H34" s="658"/>
      <c r="I34" s="658"/>
      <c r="J34" s="658"/>
      <c r="K34" s="658"/>
      <c r="L34" s="658"/>
      <c r="M34" s="658"/>
      <c r="N34" s="658"/>
      <c r="O34" s="658"/>
      <c r="P34" s="658"/>
      <c r="Q34" s="658"/>
      <c r="R34" s="658"/>
    </row>
    <row r="35" customFormat="false" ht="15" hidden="false" customHeight="true" outlineLevel="0" collapsed="false">
      <c r="A35" s="636" t="s">
        <v>1158</v>
      </c>
      <c r="B35" s="656"/>
      <c r="C35" s="656"/>
      <c r="D35" s="656"/>
      <c r="E35" s="656"/>
      <c r="F35" s="656"/>
      <c r="G35" s="656"/>
      <c r="H35" s="656"/>
      <c r="I35" s="656"/>
      <c r="J35" s="656"/>
      <c r="L35" s="656"/>
      <c r="M35" s="656"/>
      <c r="N35" s="656"/>
      <c r="O35" s="656"/>
      <c r="P35" s="656"/>
      <c r="Q35" s="656"/>
      <c r="R35" s="656"/>
    </row>
    <row r="36" customFormat="false" ht="15" hidden="false" customHeight="true" outlineLevel="0" collapsed="false">
      <c r="A36" s="636" t="s">
        <v>1159</v>
      </c>
      <c r="B36" s="656"/>
      <c r="C36" s="656"/>
      <c r="D36" s="656"/>
      <c r="E36" s="656"/>
      <c r="F36" s="656"/>
      <c r="G36" s="656"/>
      <c r="H36" s="656"/>
      <c r="I36" s="656"/>
      <c r="J36" s="656"/>
      <c r="K36" s="656"/>
      <c r="L36" s="656"/>
      <c r="M36" s="656"/>
      <c r="N36" s="656"/>
      <c r="O36" s="656"/>
      <c r="P36" s="656"/>
      <c r="Q36" s="656"/>
      <c r="R36" s="656"/>
    </row>
    <row r="37" customFormat="false" ht="15" hidden="false" customHeight="true" outlineLevel="0" collapsed="false">
      <c r="A37" s="636"/>
      <c r="B37" s="656"/>
      <c r="C37" s="656"/>
      <c r="D37" s="656"/>
      <c r="E37" s="656"/>
      <c r="F37" s="656"/>
      <c r="G37" s="656"/>
      <c r="H37" s="656"/>
      <c r="I37" s="656"/>
      <c r="J37" s="656"/>
      <c r="K37" s="656"/>
      <c r="L37" s="656"/>
      <c r="P37" s="656"/>
      <c r="Q37" s="656"/>
      <c r="R37" s="656"/>
    </row>
    <row r="38" customFormat="false" ht="15" hidden="false" customHeight="true" outlineLevel="0" collapsed="false">
      <c r="A38" s="636"/>
      <c r="B38" s="656"/>
      <c r="C38" s="656"/>
      <c r="D38" s="656"/>
      <c r="E38" s="656"/>
      <c r="F38" s="656"/>
      <c r="G38" s="656"/>
      <c r="H38" s="656"/>
      <c r="I38" s="656"/>
      <c r="J38" s="656"/>
      <c r="L38" s="656"/>
      <c r="M38" s="656"/>
      <c r="N38" s="656"/>
      <c r="P38" s="656"/>
      <c r="Q38" s="656"/>
      <c r="R38" s="657" t="s">
        <v>1160</v>
      </c>
    </row>
  </sheetData>
  <mergeCells count="1">
    <mergeCell ref="A34:R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21.875" defaultRowHeight="13.2" zeroHeight="false" outlineLevelRow="0" outlineLevelCol="0"/>
  <cols>
    <col collapsed="false" customWidth="true" hidden="false" outlineLevel="0" max="1" min="1" style="634" width="23.66"/>
    <col collapsed="false" customWidth="true" hidden="false" outlineLevel="0" max="4" min="2" style="634" width="17.1"/>
    <col collapsed="false" customWidth="true" hidden="false" outlineLevel="0" max="253" min="5" style="634" width="9.1"/>
    <col collapsed="false" customWidth="false" hidden="false" outlineLevel="0" max="257" min="254" style="634" width="21.88"/>
  </cols>
  <sheetData>
    <row r="1" s="636" customFormat="true" ht="30" hidden="false" customHeight="true" outlineLevel="0" collapsed="false">
      <c r="A1" s="659" t="s">
        <v>1174</v>
      </c>
      <c r="B1" s="659"/>
      <c r="C1" s="659"/>
      <c r="D1" s="659"/>
    </row>
    <row r="2" customFormat="false" ht="15" hidden="false" customHeight="true" outlineLevel="0" collapsed="false"/>
    <row r="3" customFormat="false" ht="30" hidden="false" customHeight="true" outlineLevel="0" collapsed="false">
      <c r="A3" s="638" t="s">
        <v>655</v>
      </c>
      <c r="B3" s="639" t="s">
        <v>1175</v>
      </c>
      <c r="C3" s="639" t="s">
        <v>1176</v>
      </c>
      <c r="D3" s="639" t="s">
        <v>1177</v>
      </c>
    </row>
    <row r="4" customFormat="false" ht="15" hidden="false" customHeight="true" outlineLevel="0" collapsed="false">
      <c r="A4" s="640" t="s">
        <v>660</v>
      </c>
      <c r="B4" s="660" t="n">
        <v>98.6</v>
      </c>
      <c r="C4" s="660" t="n">
        <v>207.7</v>
      </c>
      <c r="D4" s="660" t="n">
        <v>306.3</v>
      </c>
    </row>
    <row r="5" customFormat="false" ht="15" hidden="false" customHeight="true" outlineLevel="0" collapsed="false">
      <c r="A5" s="642" t="s">
        <v>661</v>
      </c>
      <c r="B5" s="661" t="n">
        <v>27.2</v>
      </c>
      <c r="C5" s="661" t="n">
        <v>8.8</v>
      </c>
      <c r="D5" s="661" t="n">
        <v>36</v>
      </c>
    </row>
    <row r="6" customFormat="false" ht="15" hidden="false" customHeight="true" outlineLevel="0" collapsed="false">
      <c r="A6" s="642" t="s">
        <v>662</v>
      </c>
      <c r="B6" s="661" t="n">
        <v>255.7</v>
      </c>
      <c r="C6" s="661" t="n">
        <v>278.1</v>
      </c>
      <c r="D6" s="661" t="n">
        <v>533.8</v>
      </c>
    </row>
    <row r="7" customFormat="false" ht="15" hidden="false" customHeight="true" outlineLevel="0" collapsed="false">
      <c r="A7" s="642" t="s">
        <v>666</v>
      </c>
      <c r="B7" s="662" t="n">
        <v>76.3</v>
      </c>
      <c r="C7" s="662" t="n">
        <v>68.3</v>
      </c>
      <c r="D7" s="662" t="n">
        <v>144.6</v>
      </c>
    </row>
    <row r="8" customFormat="false" ht="15" hidden="false" customHeight="true" outlineLevel="0" collapsed="false">
      <c r="A8" s="642" t="s">
        <v>667</v>
      </c>
      <c r="B8" s="662" t="n">
        <v>156.9</v>
      </c>
      <c r="C8" s="662" t="n">
        <v>158.3</v>
      </c>
      <c r="D8" s="662" t="n">
        <v>315.2</v>
      </c>
    </row>
    <row r="9" customFormat="false" ht="15" hidden="false" customHeight="true" outlineLevel="0" collapsed="false">
      <c r="A9" s="642" t="s">
        <v>668</v>
      </c>
      <c r="B9" s="661" t="n">
        <v>126.6</v>
      </c>
      <c r="C9" s="661" t="n">
        <v>48.1</v>
      </c>
      <c r="D9" s="661" t="n">
        <v>174.7</v>
      </c>
    </row>
    <row r="10" customFormat="false" ht="15" hidden="false" customHeight="true" outlineLevel="0" collapsed="false">
      <c r="A10" s="642" t="s">
        <v>669</v>
      </c>
      <c r="B10" s="661" t="n">
        <v>7.3</v>
      </c>
      <c r="C10" s="661" t="n">
        <v>204.4</v>
      </c>
      <c r="D10" s="661" t="n">
        <v>211.7</v>
      </c>
    </row>
    <row r="11" customFormat="false" ht="15" hidden="false" customHeight="true" outlineLevel="0" collapsed="false">
      <c r="A11" s="642" t="s">
        <v>670</v>
      </c>
      <c r="B11" s="661" t="n">
        <v>190.7</v>
      </c>
      <c r="C11" s="661" t="n">
        <v>209.7</v>
      </c>
      <c r="D11" s="661" t="n">
        <v>400.5</v>
      </c>
    </row>
    <row r="12" customFormat="false" ht="15" hidden="false" customHeight="true" outlineLevel="0" collapsed="false">
      <c r="A12" s="642" t="s">
        <v>671</v>
      </c>
      <c r="B12" s="661" t="n">
        <v>43.7</v>
      </c>
      <c r="C12" s="661" t="n">
        <v>27.3</v>
      </c>
      <c r="D12" s="661" t="n">
        <v>71.1</v>
      </c>
    </row>
    <row r="13" customFormat="false" ht="15" hidden="false" customHeight="true" outlineLevel="0" collapsed="false">
      <c r="A13" s="642" t="s">
        <v>672</v>
      </c>
      <c r="B13" s="661" t="n">
        <v>61</v>
      </c>
      <c r="C13" s="661" t="n">
        <v>61.9</v>
      </c>
      <c r="D13" s="661" t="n">
        <v>122.9</v>
      </c>
    </row>
    <row r="14" customFormat="false" ht="15" hidden="false" customHeight="true" outlineLevel="0" collapsed="false">
      <c r="A14" s="642" t="s">
        <v>673</v>
      </c>
      <c r="B14" s="661" t="n">
        <v>11.9</v>
      </c>
      <c r="C14" s="661" t="n">
        <v>135.9</v>
      </c>
      <c r="D14" s="661" t="n">
        <v>147.8</v>
      </c>
    </row>
    <row r="15" customFormat="false" ht="15" hidden="false" customHeight="true" outlineLevel="0" collapsed="false">
      <c r="A15" s="642" t="s">
        <v>674</v>
      </c>
      <c r="B15" s="661" t="n">
        <v>5.6</v>
      </c>
      <c r="C15" s="661" t="n">
        <v>59.4</v>
      </c>
      <c r="D15" s="661" t="n">
        <v>65</v>
      </c>
    </row>
    <row r="16" customFormat="false" ht="15" hidden="false" customHeight="true" outlineLevel="0" collapsed="false">
      <c r="A16" s="642" t="s">
        <v>675</v>
      </c>
      <c r="B16" s="661" t="n">
        <v>1.5</v>
      </c>
      <c r="C16" s="661" t="n">
        <v>15.1</v>
      </c>
      <c r="D16" s="661" t="n">
        <v>16.6</v>
      </c>
    </row>
    <row r="17" customFormat="false" ht="15" hidden="false" customHeight="true" outlineLevel="0" collapsed="false">
      <c r="A17" s="642" t="s">
        <v>676</v>
      </c>
      <c r="B17" s="661" t="n">
        <v>258</v>
      </c>
      <c r="C17" s="661" t="n">
        <v>87.5</v>
      </c>
      <c r="D17" s="661" t="n">
        <v>345.5</v>
      </c>
    </row>
    <row r="18" customFormat="false" ht="15" hidden="false" customHeight="true" outlineLevel="0" collapsed="false">
      <c r="A18" s="642" t="s">
        <v>677</v>
      </c>
      <c r="B18" s="661" t="n">
        <v>64</v>
      </c>
      <c r="C18" s="661" t="n">
        <v>71.7</v>
      </c>
      <c r="D18" s="661" t="n">
        <v>135.7</v>
      </c>
    </row>
    <row r="19" customFormat="false" ht="15" hidden="false" customHeight="true" outlineLevel="0" collapsed="false">
      <c r="A19" s="642" t="s">
        <v>678</v>
      </c>
      <c r="B19" s="661" t="n">
        <v>34.2</v>
      </c>
      <c r="C19" s="661" t="n">
        <v>45.5</v>
      </c>
      <c r="D19" s="661" t="n">
        <v>79.7</v>
      </c>
    </row>
    <row r="20" customFormat="false" ht="15" hidden="false" customHeight="true" outlineLevel="0" collapsed="false">
      <c r="A20" s="642" t="s">
        <v>679</v>
      </c>
      <c r="B20" s="661" t="n">
        <v>1.8</v>
      </c>
      <c r="C20" s="661" t="n">
        <v>176.9</v>
      </c>
      <c r="D20" s="661" t="n">
        <v>178.7</v>
      </c>
    </row>
    <row r="21" customFormat="false" ht="15" hidden="false" customHeight="true" outlineLevel="0" collapsed="false">
      <c r="A21" s="642" t="s">
        <v>680</v>
      </c>
      <c r="B21" s="661" t="n">
        <v>1.3</v>
      </c>
      <c r="C21" s="661" t="n">
        <v>48.1</v>
      </c>
      <c r="D21" s="661" t="n">
        <v>49.4</v>
      </c>
    </row>
    <row r="22" customFormat="false" ht="15" hidden="false" customHeight="true" outlineLevel="0" collapsed="false">
      <c r="A22" s="644" t="s">
        <v>681</v>
      </c>
      <c r="B22" s="663" t="n">
        <v>0.6</v>
      </c>
      <c r="C22" s="663" t="n">
        <v>153.4</v>
      </c>
      <c r="D22" s="663" t="n">
        <v>154</v>
      </c>
    </row>
    <row r="23" s="568" customFormat="true" ht="15" hidden="false" customHeight="true" outlineLevel="0" collapsed="false">
      <c r="A23" s="646"/>
      <c r="B23" s="647"/>
      <c r="C23" s="647"/>
      <c r="D23" s="647"/>
    </row>
    <row r="24" s="568" customFormat="true" ht="15" hidden="false" customHeight="true" outlineLevel="0" collapsed="false">
      <c r="A24" s="648" t="s">
        <v>317</v>
      </c>
      <c r="B24" s="664" t="n">
        <v>508.1</v>
      </c>
      <c r="C24" s="664" t="n">
        <v>542.7</v>
      </c>
      <c r="D24" s="664" t="n">
        <v>1050.8</v>
      </c>
    </row>
    <row r="25" s="568" customFormat="true" ht="15" hidden="false" customHeight="true" outlineLevel="0" collapsed="false">
      <c r="A25" s="648" t="s">
        <v>318</v>
      </c>
      <c r="B25" s="664" t="n">
        <v>240.5</v>
      </c>
      <c r="C25" s="664" t="n">
        <v>431</v>
      </c>
      <c r="D25" s="664" t="n">
        <v>671.5</v>
      </c>
    </row>
    <row r="26" s="568" customFormat="true" ht="15" hidden="false" customHeight="true" outlineLevel="0" collapsed="false">
      <c r="A26" s="648" t="s">
        <v>319</v>
      </c>
      <c r="B26" s="664" t="n">
        <v>307.3</v>
      </c>
      <c r="C26" s="664" t="n">
        <v>434.9</v>
      </c>
      <c r="D26" s="664" t="n">
        <v>742.3</v>
      </c>
    </row>
    <row r="27" s="568" customFormat="true" ht="15" hidden="false" customHeight="true" outlineLevel="0" collapsed="false">
      <c r="A27" s="648" t="s">
        <v>320</v>
      </c>
      <c r="B27" s="664" t="n">
        <v>367</v>
      </c>
      <c r="C27" s="664" t="n">
        <v>657.6</v>
      </c>
      <c r="D27" s="664" t="n">
        <v>1024.6</v>
      </c>
    </row>
    <row r="28" s="568" customFormat="true" ht="15" hidden="false" customHeight="true" outlineLevel="0" collapsed="false">
      <c r="A28" s="650"/>
      <c r="B28" s="647"/>
      <c r="C28" s="647"/>
      <c r="D28" s="647"/>
    </row>
    <row r="29" s="568" customFormat="true" ht="15" hidden="false" customHeight="true" outlineLevel="0" collapsed="false">
      <c r="A29" s="651" t="s">
        <v>321</v>
      </c>
      <c r="B29" s="665" t="n">
        <v>1423.1</v>
      </c>
      <c r="C29" s="665" t="n">
        <v>2066.2</v>
      </c>
      <c r="D29" s="665" t="n">
        <v>3489</v>
      </c>
    </row>
    <row r="30" customFormat="false" ht="15" hidden="false" customHeight="true" outlineLevel="0" collapsed="false">
      <c r="A30" s="653"/>
      <c r="B30" s="654"/>
      <c r="C30" s="654"/>
      <c r="D30" s="654"/>
    </row>
    <row r="31" customFormat="false" ht="15" hidden="false" customHeight="true" outlineLevel="0" collapsed="false">
      <c r="D31" s="657" t="s">
        <v>1178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21.875" defaultRowHeight="13.2" zeroHeight="false" outlineLevelRow="0" outlineLevelCol="0"/>
  <cols>
    <col collapsed="false" customWidth="true" hidden="false" outlineLevel="0" max="1" min="1" style="634" width="23.66"/>
    <col collapsed="false" customWidth="true" hidden="false" outlineLevel="0" max="5" min="2" style="634" width="16.99"/>
    <col collapsed="false" customWidth="true" hidden="false" outlineLevel="0" max="255" min="6" style="634" width="9.1"/>
    <col collapsed="false" customWidth="false" hidden="false" outlineLevel="0" max="257" min="256" style="634" width="21.88"/>
  </cols>
  <sheetData>
    <row r="1" s="636" customFormat="true" ht="30" hidden="false" customHeight="true" outlineLevel="0" collapsed="false">
      <c r="A1" s="659" t="s">
        <v>1179</v>
      </c>
      <c r="B1" s="659"/>
      <c r="C1" s="659"/>
      <c r="D1" s="659"/>
      <c r="E1" s="659"/>
    </row>
    <row r="2" customFormat="false" ht="15" hidden="false" customHeight="true" outlineLevel="0" collapsed="false"/>
    <row r="3" customFormat="false" ht="45" hidden="false" customHeight="true" outlineLevel="0" collapsed="false">
      <c r="A3" s="638" t="s">
        <v>655</v>
      </c>
      <c r="B3" s="639" t="s">
        <v>1180</v>
      </c>
      <c r="C3" s="639" t="s">
        <v>1181</v>
      </c>
      <c r="D3" s="639" t="s">
        <v>1182</v>
      </c>
      <c r="E3" s="639" t="s">
        <v>1177</v>
      </c>
    </row>
    <row r="4" customFormat="false" ht="15" hidden="false" customHeight="true" outlineLevel="0" collapsed="false">
      <c r="A4" s="640" t="s">
        <v>660</v>
      </c>
      <c r="B4" s="660" t="n">
        <v>85.7</v>
      </c>
      <c r="C4" s="660" t="n">
        <v>42.6</v>
      </c>
      <c r="D4" s="660" t="n">
        <v>233.8</v>
      </c>
      <c r="E4" s="660" t="n">
        <v>362</v>
      </c>
    </row>
    <row r="5" customFormat="false" ht="15" hidden="false" customHeight="true" outlineLevel="0" collapsed="false">
      <c r="A5" s="642" t="s">
        <v>661</v>
      </c>
      <c r="B5" s="661" t="n">
        <v>9.4</v>
      </c>
      <c r="C5" s="661" t="n">
        <v>2.4</v>
      </c>
      <c r="D5" s="661" t="n">
        <v>0.2</v>
      </c>
      <c r="E5" s="661" t="n">
        <v>12</v>
      </c>
    </row>
    <row r="6" customFormat="false" ht="15" hidden="false" customHeight="true" outlineLevel="0" collapsed="false">
      <c r="A6" s="642" t="s">
        <v>662</v>
      </c>
      <c r="B6" s="661" t="n">
        <v>210.6</v>
      </c>
      <c r="C6" s="661" t="n">
        <v>63.4</v>
      </c>
      <c r="D6" s="661" t="n">
        <v>1067.2</v>
      </c>
      <c r="E6" s="661" t="n">
        <v>1341.2</v>
      </c>
    </row>
    <row r="7" customFormat="false" ht="15" hidden="false" customHeight="true" outlineLevel="0" collapsed="false">
      <c r="A7" s="642" t="s">
        <v>663</v>
      </c>
      <c r="B7" s="662" t="n">
        <v>9.3</v>
      </c>
      <c r="C7" s="662" t="n">
        <v>1.7</v>
      </c>
      <c r="D7" s="662" t="n">
        <v>0</v>
      </c>
      <c r="E7" s="662" t="n">
        <v>11</v>
      </c>
    </row>
    <row r="8" customFormat="false" ht="15" hidden="false" customHeight="true" outlineLevel="0" collapsed="false">
      <c r="A8" s="642" t="s">
        <v>664</v>
      </c>
      <c r="B8" s="662" t="n">
        <v>21.5</v>
      </c>
      <c r="C8" s="662" t="n">
        <v>3</v>
      </c>
      <c r="D8" s="662" t="n">
        <v>17.8</v>
      </c>
      <c r="E8" s="662" t="n">
        <v>42.3</v>
      </c>
    </row>
    <row r="9" customFormat="false" ht="15" hidden="false" customHeight="true" outlineLevel="0" collapsed="false">
      <c r="A9" s="642" t="s">
        <v>666</v>
      </c>
      <c r="B9" s="662" t="n">
        <v>96.1</v>
      </c>
      <c r="C9" s="662" t="n">
        <v>26.1</v>
      </c>
      <c r="D9" s="662" t="n">
        <v>155</v>
      </c>
      <c r="E9" s="662" t="n">
        <v>277.3</v>
      </c>
    </row>
    <row r="10" customFormat="false" ht="15" hidden="false" customHeight="true" outlineLevel="0" collapsed="false">
      <c r="A10" s="642" t="s">
        <v>667</v>
      </c>
      <c r="B10" s="662" t="n">
        <v>38.6</v>
      </c>
      <c r="C10" s="662" t="n">
        <v>12.6</v>
      </c>
      <c r="D10" s="662" t="n">
        <v>0.7</v>
      </c>
      <c r="E10" s="662" t="n">
        <v>51.8</v>
      </c>
    </row>
    <row r="11" customFormat="false" ht="15" hidden="false" customHeight="true" outlineLevel="0" collapsed="false">
      <c r="A11" s="642" t="s">
        <v>668</v>
      </c>
      <c r="B11" s="661" t="n">
        <v>38.7</v>
      </c>
      <c r="C11" s="661" t="n">
        <v>10.3</v>
      </c>
      <c r="D11" s="661" t="n">
        <v>150.4</v>
      </c>
      <c r="E11" s="661" t="n">
        <v>199.4</v>
      </c>
    </row>
    <row r="12" customFormat="false" ht="15" hidden="false" customHeight="true" outlineLevel="0" collapsed="false">
      <c r="A12" s="642" t="s">
        <v>669</v>
      </c>
      <c r="B12" s="661" t="n">
        <v>120.9</v>
      </c>
      <c r="C12" s="661" t="n">
        <v>46</v>
      </c>
      <c r="D12" s="661" t="n">
        <v>31.4</v>
      </c>
      <c r="E12" s="661" t="n">
        <v>198.2</v>
      </c>
    </row>
    <row r="13" customFormat="false" ht="15" hidden="false" customHeight="true" outlineLevel="0" collapsed="false">
      <c r="A13" s="642" t="s">
        <v>670</v>
      </c>
      <c r="B13" s="661" t="n">
        <v>99</v>
      </c>
      <c r="C13" s="661" t="n">
        <v>35</v>
      </c>
      <c r="D13" s="661" t="n">
        <v>107.1</v>
      </c>
      <c r="E13" s="661" t="n">
        <v>241.1</v>
      </c>
    </row>
    <row r="14" customFormat="false" ht="15" hidden="false" customHeight="true" outlineLevel="0" collapsed="false">
      <c r="A14" s="642" t="s">
        <v>671</v>
      </c>
      <c r="B14" s="661" t="n">
        <v>16.6</v>
      </c>
      <c r="C14" s="661" t="n">
        <v>6.1</v>
      </c>
      <c r="D14" s="661" t="n">
        <v>28.1</v>
      </c>
      <c r="E14" s="661" t="n">
        <v>50.8</v>
      </c>
    </row>
    <row r="15" customFormat="false" ht="15" hidden="false" customHeight="true" outlineLevel="0" collapsed="false">
      <c r="A15" s="642" t="s">
        <v>672</v>
      </c>
      <c r="B15" s="661" t="n">
        <v>21.3</v>
      </c>
      <c r="C15" s="661" t="n">
        <v>9.6</v>
      </c>
      <c r="D15" s="661" t="n">
        <v>15.8</v>
      </c>
      <c r="E15" s="661" t="n">
        <v>46.7</v>
      </c>
    </row>
    <row r="16" customFormat="false" ht="15" hidden="false" customHeight="true" outlineLevel="0" collapsed="false">
      <c r="A16" s="642" t="s">
        <v>673</v>
      </c>
      <c r="B16" s="661" t="n">
        <v>221.3</v>
      </c>
      <c r="C16" s="661" t="n">
        <v>81.8</v>
      </c>
      <c r="D16" s="661" t="n">
        <v>1270.4</v>
      </c>
      <c r="E16" s="661" t="n">
        <v>1573.5</v>
      </c>
    </row>
    <row r="17" customFormat="false" ht="15" hidden="false" customHeight="true" outlineLevel="0" collapsed="false">
      <c r="A17" s="642" t="s">
        <v>674</v>
      </c>
      <c r="B17" s="661" t="n">
        <v>20.2</v>
      </c>
      <c r="C17" s="661" t="n">
        <v>7.8</v>
      </c>
      <c r="D17" s="661" t="n">
        <v>14.6</v>
      </c>
      <c r="E17" s="661" t="n">
        <v>42.6</v>
      </c>
    </row>
    <row r="18" customFormat="false" ht="15" hidden="false" customHeight="true" outlineLevel="0" collapsed="false">
      <c r="A18" s="642" t="s">
        <v>675</v>
      </c>
      <c r="B18" s="661" t="n">
        <v>5.5</v>
      </c>
      <c r="C18" s="661" t="n">
        <v>1.4</v>
      </c>
      <c r="D18" s="661" t="n">
        <v>2.3</v>
      </c>
      <c r="E18" s="661" t="n">
        <v>9.2</v>
      </c>
    </row>
    <row r="19" customFormat="false" ht="15" hidden="false" customHeight="true" outlineLevel="0" collapsed="false">
      <c r="A19" s="642" t="s">
        <v>676</v>
      </c>
      <c r="B19" s="661" t="n">
        <v>63.9</v>
      </c>
      <c r="C19" s="661" t="n">
        <v>25.6</v>
      </c>
      <c r="D19" s="661" t="n">
        <v>163.6</v>
      </c>
      <c r="E19" s="661" t="n">
        <v>253.1</v>
      </c>
    </row>
    <row r="20" customFormat="false" ht="15" hidden="false" customHeight="true" outlineLevel="0" collapsed="false">
      <c r="A20" s="642" t="s">
        <v>677</v>
      </c>
      <c r="B20" s="661" t="n">
        <v>28.9</v>
      </c>
      <c r="C20" s="661" t="n">
        <v>21.8</v>
      </c>
      <c r="D20" s="661" t="n">
        <v>87.7</v>
      </c>
      <c r="E20" s="661" t="n">
        <v>138.5</v>
      </c>
    </row>
    <row r="21" customFormat="false" ht="15" hidden="false" customHeight="true" outlineLevel="0" collapsed="false">
      <c r="A21" s="642" t="s">
        <v>678</v>
      </c>
      <c r="B21" s="661" t="n">
        <v>12.4</v>
      </c>
      <c r="C21" s="661" t="n">
        <v>2.9</v>
      </c>
      <c r="D21" s="661" t="n">
        <v>13.5</v>
      </c>
      <c r="E21" s="661" t="n">
        <v>28.7</v>
      </c>
    </row>
    <row r="22" customFormat="false" ht="15" hidden="false" customHeight="true" outlineLevel="0" collapsed="false">
      <c r="A22" s="642" t="s">
        <v>679</v>
      </c>
      <c r="B22" s="661" t="n">
        <v>22.5</v>
      </c>
      <c r="C22" s="661" t="n">
        <v>10.8</v>
      </c>
      <c r="D22" s="661" t="n">
        <v>3.6</v>
      </c>
      <c r="E22" s="661" t="n">
        <v>36.9</v>
      </c>
    </row>
    <row r="23" customFormat="false" ht="15" hidden="false" customHeight="true" outlineLevel="0" collapsed="false">
      <c r="A23" s="642" t="s">
        <v>680</v>
      </c>
      <c r="B23" s="661" t="n">
        <v>30.2</v>
      </c>
      <c r="C23" s="661" t="n">
        <v>11.6</v>
      </c>
      <c r="D23" s="661" t="n">
        <v>2.5</v>
      </c>
      <c r="E23" s="661" t="n">
        <v>44.3</v>
      </c>
    </row>
    <row r="24" customFormat="false" ht="15" hidden="false" customHeight="true" outlineLevel="0" collapsed="false">
      <c r="A24" s="644" t="s">
        <v>681</v>
      </c>
      <c r="B24" s="663" t="n">
        <v>70.5</v>
      </c>
      <c r="C24" s="663" t="n">
        <v>35.3</v>
      </c>
      <c r="D24" s="663" t="n">
        <v>165.3</v>
      </c>
      <c r="E24" s="663" t="n">
        <v>271.1</v>
      </c>
    </row>
    <row r="25" s="568" customFormat="true" ht="15" hidden="false" customHeight="true" outlineLevel="0" collapsed="false">
      <c r="A25" s="646"/>
      <c r="B25" s="666"/>
      <c r="C25" s="666"/>
      <c r="D25" s="666"/>
      <c r="E25" s="666"/>
    </row>
    <row r="26" s="568" customFormat="true" ht="15" hidden="false" customHeight="true" outlineLevel="0" collapsed="false">
      <c r="A26" s="648" t="s">
        <v>317</v>
      </c>
      <c r="B26" s="664" t="n">
        <v>344.4</v>
      </c>
      <c r="C26" s="664" t="n">
        <v>118.7</v>
      </c>
      <c r="D26" s="664" t="n">
        <v>1451.6</v>
      </c>
      <c r="E26" s="664" t="n">
        <v>1914.6</v>
      </c>
    </row>
    <row r="27" s="568" customFormat="true" ht="15" hidden="false" customHeight="true" outlineLevel="0" collapsed="false">
      <c r="A27" s="648" t="s">
        <v>318</v>
      </c>
      <c r="B27" s="664" t="n">
        <v>286.4</v>
      </c>
      <c r="C27" s="664" t="n">
        <v>89.4</v>
      </c>
      <c r="D27" s="664" t="n">
        <v>204.9</v>
      </c>
      <c r="E27" s="664" t="n">
        <v>580.6</v>
      </c>
    </row>
    <row r="28" s="568" customFormat="true" ht="15" hidden="false" customHeight="true" outlineLevel="0" collapsed="false">
      <c r="A28" s="648" t="s">
        <v>319</v>
      </c>
      <c r="B28" s="664" t="n">
        <v>358.2</v>
      </c>
      <c r="C28" s="664" t="n">
        <v>132.5</v>
      </c>
      <c r="D28" s="664" t="n">
        <v>1421.4</v>
      </c>
      <c r="E28" s="664" t="n">
        <v>1912.1</v>
      </c>
    </row>
    <row r="29" s="568" customFormat="true" ht="15" hidden="false" customHeight="true" outlineLevel="0" collapsed="false">
      <c r="A29" s="648" t="s">
        <v>320</v>
      </c>
      <c r="B29" s="664" t="n">
        <v>254.1</v>
      </c>
      <c r="C29" s="664" t="n">
        <v>117.2</v>
      </c>
      <c r="D29" s="664" t="n">
        <v>453.1</v>
      </c>
      <c r="E29" s="664" t="n">
        <v>824.3</v>
      </c>
    </row>
    <row r="30" s="568" customFormat="true" ht="15" hidden="false" customHeight="true" outlineLevel="0" collapsed="false">
      <c r="A30" s="650"/>
      <c r="B30" s="647"/>
      <c r="C30" s="647"/>
      <c r="D30" s="647"/>
      <c r="E30" s="647"/>
    </row>
    <row r="31" s="568" customFormat="true" ht="15" hidden="false" customHeight="true" outlineLevel="0" collapsed="false">
      <c r="A31" s="651" t="s">
        <v>321</v>
      </c>
      <c r="B31" s="665" t="n">
        <v>1243.1</v>
      </c>
      <c r="C31" s="665" t="n">
        <v>457.8</v>
      </c>
      <c r="D31" s="665" t="n">
        <v>3530.9</v>
      </c>
      <c r="E31" s="665" t="n">
        <v>5231</v>
      </c>
    </row>
    <row r="32" customFormat="false" ht="15" hidden="false" customHeight="true" outlineLevel="0" collapsed="false">
      <c r="A32" s="653"/>
      <c r="B32" s="654"/>
      <c r="C32" s="654"/>
      <c r="D32" s="654"/>
      <c r="E32" s="654"/>
    </row>
    <row r="33" customFormat="false" ht="15" hidden="false" customHeight="true" outlineLevel="0" collapsed="false">
      <c r="E33" s="657" t="s">
        <v>1183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11"/>
    </sheetView>
  </sheetViews>
  <sheetFormatPr defaultColWidth="9.1015625" defaultRowHeight="10.2" zeroHeight="false" outlineLevelRow="0" outlineLevelCol="0"/>
  <cols>
    <col collapsed="false" customWidth="true" hidden="false" outlineLevel="0" max="1" min="1" style="667" width="38.99"/>
    <col collapsed="false" customWidth="true" hidden="false" outlineLevel="0" max="5" min="2" style="667" width="14.99"/>
    <col collapsed="false" customWidth="false" hidden="false" outlineLevel="0" max="7" min="6" style="667" width="9.1"/>
    <col collapsed="false" customWidth="true" hidden="false" outlineLevel="0" max="8" min="8" style="667" width="53.87"/>
    <col collapsed="false" customWidth="false" hidden="false" outlineLevel="0" max="240" min="9" style="667" width="9.1"/>
    <col collapsed="false" customWidth="true" hidden="false" outlineLevel="0" max="241" min="241" style="667" width="102.66"/>
    <col collapsed="false" customWidth="true" hidden="false" outlineLevel="0" max="242" min="242" style="667" width="10.43"/>
    <col collapsed="false" customWidth="true" hidden="false" outlineLevel="0" max="243" min="243" style="667" width="7.99"/>
    <col collapsed="false" customWidth="true" hidden="false" outlineLevel="0" max="244" min="244" style="667" width="10.99"/>
    <col collapsed="false" customWidth="true" hidden="false" outlineLevel="0" max="245" min="245" style="667" width="11.55"/>
    <col collapsed="false" customWidth="false" hidden="false" outlineLevel="0" max="257" min="246" style="667" width="9.1"/>
  </cols>
  <sheetData>
    <row r="1" customFormat="false" ht="10.2" hidden="false" customHeight="false" outlineLevel="0" collapsed="false">
      <c r="A1" s="668" t="s">
        <v>1184</v>
      </c>
    </row>
    <row r="3" customFormat="false" ht="45" hidden="false" customHeight="true" outlineLevel="0" collapsed="false">
      <c r="A3" s="669" t="s">
        <v>1185</v>
      </c>
      <c r="B3" s="670" t="s">
        <v>1186</v>
      </c>
      <c r="C3" s="670" t="s">
        <v>1187</v>
      </c>
      <c r="D3" s="670" t="s">
        <v>1188</v>
      </c>
      <c r="E3" s="670" t="s">
        <v>1189</v>
      </c>
    </row>
    <row r="4" customFormat="false" ht="10.2" hidden="false" customHeight="false" outlineLevel="0" collapsed="false">
      <c r="A4" s="671" t="s">
        <v>1190</v>
      </c>
      <c r="B4" s="672" t="n">
        <v>567</v>
      </c>
      <c r="C4" s="672" t="n">
        <v>203</v>
      </c>
      <c r="D4" s="672" t="n">
        <v>3079</v>
      </c>
      <c r="E4" s="672" t="n">
        <v>160</v>
      </c>
    </row>
    <row r="5" customFormat="false" ht="10.2" hidden="false" customHeight="false" outlineLevel="0" collapsed="false">
      <c r="A5" s="671" t="s">
        <v>1191</v>
      </c>
      <c r="B5" s="672" t="n">
        <v>280</v>
      </c>
      <c r="C5" s="672" t="n">
        <v>30</v>
      </c>
      <c r="D5" s="672" t="n">
        <v>2080</v>
      </c>
      <c r="E5" s="672" t="n">
        <v>139</v>
      </c>
    </row>
    <row r="6" customFormat="false" ht="10.2" hidden="false" customHeight="false" outlineLevel="0" collapsed="false">
      <c r="A6" s="671" t="s">
        <v>1192</v>
      </c>
      <c r="B6" s="672" t="n">
        <v>14719</v>
      </c>
      <c r="C6" s="672" t="n">
        <v>596.911724</v>
      </c>
      <c r="D6" s="672" t="n">
        <v>40270.39</v>
      </c>
      <c r="E6" s="672" t="n">
        <v>1288.8339074906</v>
      </c>
    </row>
    <row r="7" customFormat="false" ht="10.2" hidden="false" customHeight="false" outlineLevel="0" collapsed="false">
      <c r="A7" s="671" t="s">
        <v>1193</v>
      </c>
      <c r="B7" s="672" t="n">
        <v>8269</v>
      </c>
      <c r="C7" s="672" t="n">
        <v>2674.347227</v>
      </c>
      <c r="D7" s="672" t="n">
        <v>30604.92</v>
      </c>
      <c r="E7" s="672" t="n">
        <v>2244.89408496427</v>
      </c>
    </row>
    <row r="8" customFormat="false" ht="10.2" hidden="false" customHeight="false" outlineLevel="0" collapsed="false">
      <c r="A8" s="671" t="s">
        <v>1194</v>
      </c>
      <c r="B8" s="672" t="n">
        <v>44783</v>
      </c>
      <c r="C8" s="672" t="n">
        <v>2139</v>
      </c>
      <c r="D8" s="672" t="n">
        <v>134972</v>
      </c>
      <c r="E8" s="672" t="n">
        <v>7620</v>
      </c>
    </row>
    <row r="9" customFormat="false" ht="10.2" hidden="false" customHeight="false" outlineLevel="0" collapsed="false">
      <c r="A9" s="671" t="s">
        <v>1195</v>
      </c>
      <c r="B9" s="672" t="n">
        <v>6489</v>
      </c>
      <c r="C9" s="672" t="n">
        <v>24</v>
      </c>
      <c r="D9" s="672" t="n">
        <v>2111</v>
      </c>
      <c r="E9" s="672" t="n">
        <v>376</v>
      </c>
    </row>
    <row r="10" customFormat="false" ht="10.2" hidden="false" customHeight="false" outlineLevel="0" collapsed="false">
      <c r="A10" s="671"/>
      <c r="B10" s="671"/>
      <c r="C10" s="671"/>
      <c r="D10" s="673"/>
      <c r="E10" s="671"/>
    </row>
    <row r="11" s="676" customFormat="true" ht="10.2" hidden="false" customHeight="false" outlineLevel="0" collapsed="false">
      <c r="A11" s="674" t="s">
        <v>321</v>
      </c>
      <c r="B11" s="675" t="n">
        <v>277809</v>
      </c>
      <c r="C11" s="675" t="n">
        <v>98529.834251</v>
      </c>
      <c r="D11" s="675" t="n">
        <v>1392049.65</v>
      </c>
      <c r="E11" s="675" t="n">
        <v>74327.0001468565</v>
      </c>
    </row>
    <row r="12" customFormat="false" ht="10.2" hidden="false" customHeight="false" outlineLevel="0" collapsed="false">
      <c r="A12" s="677"/>
      <c r="B12" s="677"/>
      <c r="C12" s="677"/>
      <c r="D12" s="678"/>
      <c r="E12" s="677"/>
    </row>
    <row r="13" customFormat="false" ht="10.2" hidden="false" customHeight="false" outlineLevel="0" collapsed="false">
      <c r="A13" s="677" t="s">
        <v>1196</v>
      </c>
      <c r="B13" s="677"/>
      <c r="C13" s="677"/>
      <c r="D13" s="678"/>
      <c r="E13" s="677"/>
    </row>
    <row r="14" customFormat="false" ht="10.2" hidden="false" customHeight="false" outlineLevel="0" collapsed="false">
      <c r="A14" s="677"/>
      <c r="B14" s="677"/>
      <c r="C14" s="677"/>
      <c r="D14" s="678"/>
      <c r="E14" s="677"/>
    </row>
    <row r="15" customFormat="false" ht="10.2" hidden="false" customHeight="false" outlineLevel="0" collapsed="false">
      <c r="A15" s="677"/>
      <c r="B15" s="677"/>
      <c r="C15" s="677"/>
      <c r="D15" s="678"/>
      <c r="E15" s="679" t="s">
        <v>11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17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31.43"/>
    <col collapsed="false" customWidth="true" hidden="false" outlineLevel="0" max="2" min="2" style="271" width="9.87"/>
    <col collapsed="false" customWidth="true" hidden="false" outlineLevel="0" max="4" min="3" style="271" width="9.99"/>
    <col collapsed="false" customWidth="true" hidden="false" outlineLevel="0" max="6" min="5" style="271" width="9.55"/>
    <col collapsed="false" customWidth="true" hidden="false" outlineLevel="0" max="10" min="7" style="271" width="9.99"/>
    <col collapsed="false" customWidth="false" hidden="false" outlineLevel="0" max="257" min="11" style="271" width="9.1"/>
  </cols>
  <sheetData>
    <row r="1" customFormat="false" ht="15" hidden="false" customHeight="true" outlineLevel="0" collapsed="false">
      <c r="A1" s="337" t="s">
        <v>1198</v>
      </c>
      <c r="B1" s="481"/>
      <c r="C1" s="481"/>
      <c r="D1" s="481"/>
      <c r="E1" s="481"/>
      <c r="F1" s="481"/>
      <c r="G1" s="481"/>
      <c r="H1" s="481"/>
      <c r="I1" s="481"/>
      <c r="J1" s="481"/>
    </row>
    <row r="2" customFormat="false" ht="15" hidden="false" customHeight="true" outlineLevel="0" collapsed="false"/>
    <row r="3" customFormat="false" ht="30" hidden="false" customHeight="true" outlineLevel="0" collapsed="false">
      <c r="A3" s="89" t="s">
        <v>307</v>
      </c>
      <c r="B3" s="89" t="s">
        <v>1199</v>
      </c>
      <c r="C3" s="89" t="s">
        <v>1200</v>
      </c>
      <c r="D3" s="89" t="s">
        <v>1201</v>
      </c>
      <c r="E3" s="89" t="s">
        <v>1202</v>
      </c>
      <c r="F3" s="89" t="s">
        <v>1203</v>
      </c>
      <c r="G3" s="89" t="s">
        <v>1204</v>
      </c>
      <c r="H3" s="89" t="s">
        <v>1205</v>
      </c>
      <c r="I3" s="89" t="s">
        <v>1206</v>
      </c>
      <c r="J3" s="89" t="s">
        <v>1207</v>
      </c>
    </row>
    <row r="4" customFormat="false" ht="15" hidden="false" customHeight="true" outlineLevel="0" collapsed="false">
      <c r="A4" s="386" t="s">
        <v>311</v>
      </c>
      <c r="B4" s="384" t="n">
        <v>105000</v>
      </c>
      <c r="C4" s="384" t="n">
        <v>8400000</v>
      </c>
      <c r="D4" s="384" t="n">
        <v>0</v>
      </c>
      <c r="E4" s="384" t="n">
        <v>168000</v>
      </c>
      <c r="F4" s="384" t="n">
        <v>250000</v>
      </c>
      <c r="G4" s="384" t="n">
        <v>0</v>
      </c>
      <c r="H4" s="384" t="n">
        <v>38500</v>
      </c>
      <c r="I4" s="384" t="n">
        <v>4000</v>
      </c>
      <c r="J4" s="384" t="n">
        <v>0</v>
      </c>
    </row>
    <row r="5" customFormat="false" ht="15" hidden="false" customHeight="true" outlineLevel="0" collapsed="false">
      <c r="A5" s="386" t="s">
        <v>312</v>
      </c>
      <c r="B5" s="384" t="n">
        <v>180000</v>
      </c>
      <c r="C5" s="384" t="n">
        <v>1240000</v>
      </c>
      <c r="D5" s="384" t="n">
        <v>0</v>
      </c>
      <c r="E5" s="384" t="n">
        <v>246500</v>
      </c>
      <c r="F5" s="384" t="n">
        <v>200000</v>
      </c>
      <c r="G5" s="384" t="n">
        <v>0</v>
      </c>
      <c r="H5" s="384" t="n">
        <v>4200</v>
      </c>
      <c r="I5" s="384" t="n">
        <v>0</v>
      </c>
      <c r="J5" s="384" t="n">
        <v>52300</v>
      </c>
    </row>
    <row r="6" customFormat="false" ht="15" hidden="false" customHeight="true" outlineLevel="0" collapsed="false">
      <c r="A6" s="297" t="s">
        <v>313</v>
      </c>
      <c r="B6" s="384" t="n">
        <v>25000</v>
      </c>
      <c r="C6" s="384" t="n">
        <v>375000</v>
      </c>
      <c r="D6" s="384" t="n">
        <v>0</v>
      </c>
      <c r="E6" s="384" t="n">
        <v>17500</v>
      </c>
      <c r="F6" s="384" t="n">
        <v>30000</v>
      </c>
      <c r="G6" s="384" t="n">
        <v>0</v>
      </c>
      <c r="H6" s="384" t="n">
        <v>0</v>
      </c>
      <c r="I6" s="384" t="n">
        <v>0</v>
      </c>
      <c r="J6" s="384" t="n">
        <v>0</v>
      </c>
    </row>
    <row r="7" customFormat="false" ht="15" hidden="false" customHeight="true" outlineLevel="0" collapsed="false">
      <c r="A7" s="297" t="s">
        <v>314</v>
      </c>
      <c r="B7" s="384" t="n">
        <v>38000</v>
      </c>
      <c r="C7" s="384" t="n">
        <v>430000</v>
      </c>
      <c r="D7" s="384" t="n">
        <v>0</v>
      </c>
      <c r="E7" s="384" t="n">
        <v>32500</v>
      </c>
      <c r="F7" s="384" t="n">
        <v>20000</v>
      </c>
      <c r="G7" s="384" t="n">
        <v>0</v>
      </c>
      <c r="H7" s="384" t="n">
        <v>8800</v>
      </c>
      <c r="I7" s="384" t="n">
        <v>0</v>
      </c>
      <c r="J7" s="384" t="n">
        <v>0</v>
      </c>
    </row>
    <row r="8" customFormat="false" ht="15" hidden="false" customHeight="true" outlineLevel="0" collapsed="false">
      <c r="A8" s="297" t="s">
        <v>315</v>
      </c>
      <c r="B8" s="384" t="n">
        <v>0</v>
      </c>
      <c r="C8" s="384" t="n">
        <v>400000</v>
      </c>
      <c r="D8" s="384" t="n">
        <v>0</v>
      </c>
      <c r="E8" s="384" t="n">
        <v>60000</v>
      </c>
      <c r="F8" s="384" t="n">
        <v>60000</v>
      </c>
      <c r="G8" s="384" t="n">
        <v>0</v>
      </c>
      <c r="H8" s="384" t="n">
        <v>4550</v>
      </c>
      <c r="I8" s="384" t="n">
        <v>0</v>
      </c>
      <c r="J8" s="384" t="n">
        <v>0</v>
      </c>
    </row>
    <row r="9" customFormat="false" ht="15" hidden="false" customHeight="true" outlineLevel="0" collapsed="false">
      <c r="A9" s="297" t="s">
        <v>358</v>
      </c>
      <c r="B9" s="384" t="n">
        <v>55000</v>
      </c>
      <c r="C9" s="384" t="n">
        <v>468000</v>
      </c>
      <c r="D9" s="384" t="n">
        <v>0</v>
      </c>
      <c r="E9" s="384" t="n">
        <v>33600</v>
      </c>
      <c r="F9" s="384" t="n">
        <v>31200</v>
      </c>
      <c r="G9" s="384" t="n">
        <v>0</v>
      </c>
      <c r="H9" s="384" t="n">
        <v>1300</v>
      </c>
      <c r="I9" s="384" t="n">
        <v>0</v>
      </c>
      <c r="J9" s="384" t="n">
        <v>2760</v>
      </c>
    </row>
    <row r="10" customFormat="false" ht="15" hidden="false" customHeight="true" outlineLevel="0" collapsed="false">
      <c r="A10" s="299" t="s">
        <v>316</v>
      </c>
      <c r="B10" s="385" t="n">
        <v>403000</v>
      </c>
      <c r="C10" s="385" t="n">
        <v>11313000</v>
      </c>
      <c r="D10" s="385" t="n">
        <v>0</v>
      </c>
      <c r="E10" s="385" t="n">
        <v>558100</v>
      </c>
      <c r="F10" s="385" t="n">
        <v>591200</v>
      </c>
      <c r="G10" s="385" t="n">
        <v>0</v>
      </c>
      <c r="H10" s="385" t="n">
        <v>57350</v>
      </c>
      <c r="I10" s="385" t="n">
        <v>4000</v>
      </c>
      <c r="J10" s="385" t="n">
        <v>55060</v>
      </c>
    </row>
    <row r="11" customFormat="false" ht="15" hidden="false" customHeight="true" outlineLevel="0" collapsed="false">
      <c r="A11" s="297"/>
      <c r="B11" s="384"/>
      <c r="C11" s="384"/>
      <c r="D11" s="384"/>
      <c r="E11" s="384"/>
      <c r="F11" s="384"/>
      <c r="G11" s="384"/>
      <c r="H11" s="384"/>
      <c r="I11" s="384"/>
      <c r="J11" s="384"/>
    </row>
    <row r="12" customFormat="false" ht="15" hidden="false" customHeight="true" outlineLevel="0" collapsed="false">
      <c r="A12" s="299" t="s">
        <v>317</v>
      </c>
      <c r="B12" s="385" t="n">
        <v>7780618</v>
      </c>
      <c r="C12" s="385" t="n">
        <v>423584</v>
      </c>
      <c r="D12" s="385" t="n">
        <v>8099</v>
      </c>
      <c r="E12" s="385" t="n">
        <v>595000</v>
      </c>
      <c r="F12" s="385" t="n">
        <v>5810</v>
      </c>
      <c r="G12" s="385" t="n">
        <v>0</v>
      </c>
      <c r="H12" s="385" t="n">
        <v>31277003</v>
      </c>
      <c r="I12" s="385" t="n">
        <v>366761</v>
      </c>
      <c r="J12" s="385" t="n">
        <v>393783</v>
      </c>
    </row>
    <row r="13" customFormat="false" ht="15" hidden="false" customHeight="true" outlineLevel="0" collapsed="false">
      <c r="A13" s="299" t="s">
        <v>318</v>
      </c>
      <c r="B13" s="385" t="n">
        <v>18946425</v>
      </c>
      <c r="C13" s="385" t="n">
        <v>2918105</v>
      </c>
      <c r="D13" s="385" t="n">
        <v>15760</v>
      </c>
      <c r="E13" s="385" t="n">
        <v>1129564</v>
      </c>
      <c r="F13" s="385" t="n">
        <v>15485</v>
      </c>
      <c r="G13" s="385" t="n">
        <v>0</v>
      </c>
      <c r="H13" s="385" t="n">
        <v>31028152</v>
      </c>
      <c r="I13" s="385" t="n">
        <v>2207738</v>
      </c>
      <c r="J13" s="385" t="n">
        <v>115489</v>
      </c>
    </row>
    <row r="14" customFormat="false" ht="15" hidden="false" customHeight="true" outlineLevel="0" collapsed="false">
      <c r="A14" s="299" t="s">
        <v>319</v>
      </c>
      <c r="B14" s="385" t="n">
        <v>5282662</v>
      </c>
      <c r="C14" s="385" t="n">
        <v>9081062</v>
      </c>
      <c r="D14" s="385" t="n">
        <v>7330</v>
      </c>
      <c r="E14" s="385" t="n">
        <v>2571661</v>
      </c>
      <c r="F14" s="385" t="n">
        <v>616553</v>
      </c>
      <c r="G14" s="385" t="n">
        <v>0</v>
      </c>
      <c r="H14" s="385" t="n">
        <v>3894677</v>
      </c>
      <c r="I14" s="385" t="n">
        <v>270016</v>
      </c>
      <c r="J14" s="385" t="n">
        <v>206538</v>
      </c>
    </row>
    <row r="15" customFormat="false" ht="15" hidden="false" customHeight="true" outlineLevel="0" collapsed="false">
      <c r="A15" s="299" t="s">
        <v>320</v>
      </c>
      <c r="B15" s="385" t="n">
        <v>2495622</v>
      </c>
      <c r="C15" s="385" t="n">
        <v>29160934</v>
      </c>
      <c r="D15" s="385" t="n">
        <v>10566</v>
      </c>
      <c r="E15" s="385" t="n">
        <v>2597330</v>
      </c>
      <c r="F15" s="385" t="n">
        <v>1671959</v>
      </c>
      <c r="G15" s="385" t="n">
        <v>0</v>
      </c>
      <c r="H15" s="385" t="n">
        <v>2034398</v>
      </c>
      <c r="I15" s="385" t="n">
        <v>89100</v>
      </c>
      <c r="J15" s="385" t="n">
        <v>332413</v>
      </c>
    </row>
    <row r="16" customFormat="false" ht="15" hidden="false" customHeight="true" outlineLevel="0" collapsed="false">
      <c r="A16" s="297"/>
      <c r="B16" s="384"/>
      <c r="C16" s="384"/>
      <c r="D16" s="384"/>
      <c r="E16" s="384"/>
      <c r="F16" s="384"/>
      <c r="G16" s="384"/>
      <c r="H16" s="384"/>
      <c r="I16" s="384"/>
      <c r="J16" s="384"/>
    </row>
    <row r="17" customFormat="false" ht="15" hidden="false" customHeight="true" outlineLevel="0" collapsed="false">
      <c r="A17" s="321" t="s">
        <v>321</v>
      </c>
      <c r="B17" s="680" t="n">
        <v>34505327</v>
      </c>
      <c r="C17" s="680" t="n">
        <v>41583685</v>
      </c>
      <c r="D17" s="680" t="n">
        <v>41755</v>
      </c>
      <c r="E17" s="680" t="n">
        <v>6893555</v>
      </c>
      <c r="F17" s="680" t="n">
        <v>2309807</v>
      </c>
      <c r="G17" s="680" t="n">
        <v>0</v>
      </c>
      <c r="H17" s="680" t="n">
        <v>68234230</v>
      </c>
      <c r="I17" s="680" t="n">
        <v>2933615</v>
      </c>
      <c r="J17" s="680" t="n">
        <v>1048223</v>
      </c>
    </row>
    <row r="18" customFormat="false" ht="15" hidden="false" customHeight="true" outlineLevel="0" collapsed="false"/>
    <row r="19" customFormat="false" ht="15" hidden="false" customHeight="true" outlineLevel="0" collapsed="false">
      <c r="A19" s="681" t="s">
        <v>6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31.43"/>
    <col collapsed="false" customWidth="true" hidden="false" outlineLevel="0" max="7" min="2" style="271" width="12.88"/>
    <col collapsed="false" customWidth="false" hidden="false" outlineLevel="0" max="257" min="8" style="271" width="9.1"/>
  </cols>
  <sheetData>
    <row r="1" customFormat="false" ht="15" hidden="false" customHeight="true" outlineLevel="0" collapsed="false">
      <c r="A1" s="337" t="s">
        <v>1208</v>
      </c>
      <c r="B1" s="481"/>
      <c r="C1" s="481"/>
      <c r="D1" s="481"/>
    </row>
    <row r="2" customFormat="false" ht="15" hidden="false" customHeight="true" outlineLevel="0" collapsed="false"/>
    <row r="3" customFormat="false" ht="15" hidden="false" customHeight="true" outlineLevel="0" collapsed="false">
      <c r="A3" s="89" t="s">
        <v>307</v>
      </c>
      <c r="B3" s="89" t="n">
        <v>2011</v>
      </c>
      <c r="C3" s="89"/>
      <c r="D3" s="89"/>
      <c r="E3" s="89" t="n">
        <v>2012</v>
      </c>
      <c r="F3" s="89"/>
      <c r="G3" s="89"/>
    </row>
    <row r="4" customFormat="false" ht="30" hidden="false" customHeight="true" outlineLevel="0" collapsed="false">
      <c r="A4" s="89"/>
      <c r="B4" s="89" t="s">
        <v>1209</v>
      </c>
      <c r="C4" s="89" t="s">
        <v>1210</v>
      </c>
      <c r="D4" s="89" t="s">
        <v>1211</v>
      </c>
      <c r="E4" s="89" t="s">
        <v>1209</v>
      </c>
      <c r="F4" s="89" t="s">
        <v>1210</v>
      </c>
      <c r="G4" s="89" t="s">
        <v>1211</v>
      </c>
    </row>
    <row r="5" customFormat="false" ht="15" hidden="false" customHeight="true" outlineLevel="0" collapsed="false">
      <c r="A5" s="386" t="s">
        <v>311</v>
      </c>
      <c r="B5" s="384" t="n">
        <v>300000</v>
      </c>
      <c r="C5" s="384" t="n">
        <v>3780000</v>
      </c>
      <c r="D5" s="384" t="n">
        <v>2131000</v>
      </c>
      <c r="E5" s="384" t="n">
        <v>228000</v>
      </c>
      <c r="F5" s="384" t="n">
        <v>3510000</v>
      </c>
      <c r="G5" s="384" t="n">
        <v>1300000</v>
      </c>
    </row>
    <row r="6" customFormat="false" ht="15" hidden="false" customHeight="true" outlineLevel="0" collapsed="false">
      <c r="A6" s="386" t="s">
        <v>312</v>
      </c>
      <c r="B6" s="384" t="n">
        <v>2500000</v>
      </c>
      <c r="C6" s="384" t="n">
        <v>520000</v>
      </c>
      <c r="D6" s="384" t="n">
        <v>300000</v>
      </c>
      <c r="E6" s="384" t="n">
        <v>2100000</v>
      </c>
      <c r="F6" s="384" t="n">
        <v>520000</v>
      </c>
      <c r="G6" s="384" t="n">
        <v>300000</v>
      </c>
    </row>
    <row r="7" customFormat="false" ht="15" hidden="false" customHeight="true" outlineLevel="0" collapsed="false">
      <c r="A7" s="297" t="s">
        <v>313</v>
      </c>
      <c r="B7" s="384" t="n">
        <v>4104000</v>
      </c>
      <c r="C7" s="384" t="n">
        <v>1312000</v>
      </c>
      <c r="D7" s="384" t="n">
        <v>827000</v>
      </c>
      <c r="E7" s="384" t="n">
        <v>2940000</v>
      </c>
      <c r="F7" s="384" t="n">
        <v>1250000</v>
      </c>
      <c r="G7" s="384" t="n">
        <v>827000</v>
      </c>
    </row>
    <row r="8" customFormat="false" ht="15" hidden="false" customHeight="true" outlineLevel="0" collapsed="false">
      <c r="A8" s="297" t="s">
        <v>314</v>
      </c>
      <c r="B8" s="384" t="n">
        <v>400000</v>
      </c>
      <c r="C8" s="384" t="n">
        <v>1003000</v>
      </c>
      <c r="D8" s="384" t="n">
        <v>630000</v>
      </c>
      <c r="E8" s="384" t="n">
        <v>250000</v>
      </c>
      <c r="F8" s="384" t="n">
        <v>870000</v>
      </c>
      <c r="G8" s="384" t="n">
        <v>545000</v>
      </c>
    </row>
    <row r="9" customFormat="false" ht="15" hidden="false" customHeight="true" outlineLevel="0" collapsed="false">
      <c r="A9" s="297" t="s">
        <v>315</v>
      </c>
      <c r="B9" s="384" t="n">
        <v>36000</v>
      </c>
      <c r="C9" s="384" t="n">
        <v>800000</v>
      </c>
      <c r="D9" s="384" t="n">
        <v>501000</v>
      </c>
      <c r="E9" s="384" t="n">
        <v>32700</v>
      </c>
      <c r="F9" s="384" t="n">
        <v>800000</v>
      </c>
      <c r="G9" s="384" t="n">
        <v>485000</v>
      </c>
    </row>
    <row r="10" customFormat="false" ht="15" hidden="false" customHeight="true" outlineLevel="0" collapsed="false">
      <c r="A10" s="297" t="s">
        <v>358</v>
      </c>
      <c r="B10" s="384" t="n">
        <v>967000</v>
      </c>
      <c r="C10" s="384" t="n">
        <v>1750000</v>
      </c>
      <c r="D10" s="384" t="n">
        <v>953000</v>
      </c>
      <c r="E10" s="384" t="n">
        <v>1008000</v>
      </c>
      <c r="F10" s="384" t="n">
        <v>1680000</v>
      </c>
      <c r="G10" s="384" t="n">
        <v>640000</v>
      </c>
    </row>
    <row r="11" customFormat="false" ht="15" hidden="false" customHeight="true" outlineLevel="0" collapsed="false">
      <c r="A11" s="299" t="s">
        <v>316</v>
      </c>
      <c r="B11" s="385" t="n">
        <v>8307000</v>
      </c>
      <c r="C11" s="385" t="n">
        <v>9165000</v>
      </c>
      <c r="D11" s="385" t="n">
        <v>5342000</v>
      </c>
      <c r="E11" s="385" t="n">
        <v>6558700</v>
      </c>
      <c r="F11" s="385" t="n">
        <v>8630000</v>
      </c>
      <c r="G11" s="385" t="n">
        <v>4097000</v>
      </c>
    </row>
    <row r="12" customFormat="false" ht="15" hidden="false" customHeight="true" outlineLevel="0" collapsed="false">
      <c r="A12" s="297"/>
      <c r="B12" s="384"/>
      <c r="C12" s="384"/>
      <c r="D12" s="384"/>
      <c r="E12" s="384"/>
      <c r="F12" s="384"/>
      <c r="G12" s="384"/>
    </row>
    <row r="13" customFormat="false" ht="15" hidden="false" customHeight="true" outlineLevel="0" collapsed="false">
      <c r="A13" s="299" t="s">
        <v>317</v>
      </c>
      <c r="B13" s="385" t="n">
        <v>16254</v>
      </c>
      <c r="C13" s="385" t="n">
        <v>5669698</v>
      </c>
      <c r="D13" s="385" t="n">
        <v>4092815</v>
      </c>
      <c r="E13" s="385" t="n">
        <v>9423</v>
      </c>
      <c r="F13" s="385" t="n">
        <v>5153460</v>
      </c>
      <c r="G13" s="385" t="n">
        <v>3649878</v>
      </c>
    </row>
    <row r="14" customFormat="false" ht="15" hidden="false" customHeight="true" outlineLevel="0" collapsed="false">
      <c r="A14" s="299" t="s">
        <v>318</v>
      </c>
      <c r="B14" s="385" t="n">
        <v>10910</v>
      </c>
      <c r="C14" s="385" t="n">
        <v>22932228</v>
      </c>
      <c r="D14" s="385" t="n">
        <v>16752944</v>
      </c>
      <c r="E14" s="385" t="n">
        <v>1465</v>
      </c>
      <c r="F14" s="385" t="n">
        <v>21873269</v>
      </c>
      <c r="G14" s="385" t="n">
        <v>15680787</v>
      </c>
    </row>
    <row r="15" customFormat="false" ht="15" hidden="false" customHeight="true" outlineLevel="0" collapsed="false">
      <c r="A15" s="299" t="s">
        <v>319</v>
      </c>
      <c r="B15" s="385" t="n">
        <v>228180</v>
      </c>
      <c r="C15" s="385" t="n">
        <v>7443317</v>
      </c>
      <c r="D15" s="385" t="n">
        <v>5061269</v>
      </c>
      <c r="E15" s="385" t="n">
        <v>191705</v>
      </c>
      <c r="F15" s="385" t="n">
        <v>8277152</v>
      </c>
      <c r="G15" s="385" t="n">
        <v>5016574</v>
      </c>
    </row>
    <row r="16" customFormat="false" ht="15" hidden="false" customHeight="true" outlineLevel="0" collapsed="false">
      <c r="A16" s="299" t="s">
        <v>320</v>
      </c>
      <c r="B16" s="385" t="n">
        <v>12335666</v>
      </c>
      <c r="C16" s="385" t="n">
        <v>22442650</v>
      </c>
      <c r="D16" s="385" t="n">
        <v>14484521</v>
      </c>
      <c r="E16" s="385" t="n">
        <v>10639578</v>
      </c>
      <c r="F16" s="385" t="n">
        <v>25408987</v>
      </c>
      <c r="G16" s="385" t="n">
        <v>13918071</v>
      </c>
    </row>
    <row r="17" customFormat="false" ht="15" hidden="false" customHeight="true" outlineLevel="0" collapsed="false">
      <c r="A17" s="297"/>
      <c r="B17" s="384"/>
      <c r="C17" s="384"/>
      <c r="D17" s="384"/>
      <c r="E17" s="384"/>
      <c r="F17" s="384"/>
      <c r="G17" s="384"/>
    </row>
    <row r="18" customFormat="false" ht="15" hidden="false" customHeight="true" outlineLevel="0" collapsed="false">
      <c r="A18" s="321" t="s">
        <v>321</v>
      </c>
      <c r="B18" s="680" t="n">
        <v>12591010</v>
      </c>
      <c r="C18" s="680" t="n">
        <v>58487893</v>
      </c>
      <c r="D18" s="680" t="n">
        <v>40391549</v>
      </c>
      <c r="E18" s="680" t="n">
        <v>10842171</v>
      </c>
      <c r="F18" s="680" t="n">
        <v>60712868</v>
      </c>
      <c r="G18" s="680" t="n">
        <v>38265310</v>
      </c>
    </row>
    <row r="19" customFormat="false" ht="15" hidden="false" customHeight="true" outlineLevel="0" collapsed="false"/>
    <row r="20" customFormat="false" ht="15" hidden="false" customHeight="true" outlineLevel="0" collapsed="false">
      <c r="A20" s="681" t="s">
        <v>683</v>
      </c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31.43"/>
    <col collapsed="false" customWidth="true" hidden="false" outlineLevel="0" max="2" min="2" style="271" width="10.43"/>
    <col collapsed="false" customWidth="true" hidden="false" outlineLevel="0" max="3" min="3" style="271" width="10.66"/>
    <col collapsed="false" customWidth="true" hidden="false" outlineLevel="0" max="4" min="4" style="271" width="11.55"/>
    <col collapsed="false" customWidth="true" hidden="false" outlineLevel="0" max="6" min="5" style="271" width="9.55"/>
    <col collapsed="false" customWidth="false" hidden="false" outlineLevel="0" max="257" min="7" style="271" width="9.1"/>
  </cols>
  <sheetData>
    <row r="1" customFormat="false" ht="15" hidden="false" customHeight="true" outlineLevel="0" collapsed="false">
      <c r="A1" s="337" t="s">
        <v>1212</v>
      </c>
      <c r="B1" s="481"/>
      <c r="C1" s="481"/>
      <c r="D1" s="481"/>
      <c r="E1" s="481"/>
      <c r="F1" s="481"/>
    </row>
    <row r="2" customFormat="false" ht="15" hidden="false" customHeight="true" outlineLevel="0" collapsed="false">
      <c r="A2" s="337"/>
      <c r="B2" s="481"/>
      <c r="C2" s="481"/>
      <c r="D2" s="481"/>
      <c r="E2" s="481"/>
      <c r="F2" s="481"/>
    </row>
    <row r="3" customFormat="false" ht="30" hidden="false" customHeight="true" outlineLevel="0" collapsed="false">
      <c r="A3" s="89" t="s">
        <v>307</v>
      </c>
      <c r="B3" s="89" t="s">
        <v>1213</v>
      </c>
      <c r="C3" s="89" t="s">
        <v>1214</v>
      </c>
      <c r="D3" s="89" t="s">
        <v>1215</v>
      </c>
      <c r="E3" s="89" t="s">
        <v>1216</v>
      </c>
      <c r="F3" s="89" t="s">
        <v>234</v>
      </c>
    </row>
    <row r="4" customFormat="false" ht="15" hidden="false" customHeight="true" outlineLevel="0" collapsed="false">
      <c r="A4" s="386" t="s">
        <v>311</v>
      </c>
      <c r="B4" s="323" t="n">
        <v>51</v>
      </c>
      <c r="C4" s="323" t="n">
        <v>34</v>
      </c>
      <c r="D4" s="323" t="n">
        <v>26</v>
      </c>
      <c r="E4" s="323" t="n">
        <v>36</v>
      </c>
      <c r="F4" s="323" t="n">
        <v>56</v>
      </c>
    </row>
    <row r="5" customFormat="false" ht="15" hidden="false" customHeight="true" outlineLevel="0" collapsed="false">
      <c r="A5" s="386" t="s">
        <v>312</v>
      </c>
      <c r="B5" s="323" t="n">
        <v>54</v>
      </c>
      <c r="C5" s="323" t="n">
        <v>61</v>
      </c>
      <c r="D5" s="323" t="n">
        <v>34</v>
      </c>
      <c r="E5" s="323" t="n">
        <v>41</v>
      </c>
      <c r="F5" s="323" t="n">
        <v>71</v>
      </c>
    </row>
    <row r="6" customFormat="false" ht="15" hidden="false" customHeight="true" outlineLevel="0" collapsed="false">
      <c r="A6" s="297" t="s">
        <v>313</v>
      </c>
      <c r="B6" s="323" t="n">
        <v>27</v>
      </c>
      <c r="C6" s="323" t="n">
        <v>21</v>
      </c>
      <c r="D6" s="323" t="n">
        <v>10</v>
      </c>
      <c r="E6" s="323" t="n">
        <v>19</v>
      </c>
      <c r="F6" s="323" t="n">
        <v>27</v>
      </c>
    </row>
    <row r="7" customFormat="false" ht="15" hidden="false" customHeight="true" outlineLevel="0" collapsed="false">
      <c r="A7" s="297" t="s">
        <v>314</v>
      </c>
      <c r="B7" s="323" t="n">
        <v>53</v>
      </c>
      <c r="C7" s="323" t="n">
        <v>47</v>
      </c>
      <c r="D7" s="323" t="n">
        <v>30</v>
      </c>
      <c r="E7" s="323" t="n">
        <v>48</v>
      </c>
      <c r="F7" s="323" t="n">
        <v>58</v>
      </c>
    </row>
    <row r="8" customFormat="false" ht="15" hidden="false" customHeight="true" outlineLevel="0" collapsed="false">
      <c r="A8" s="297" t="s">
        <v>315</v>
      </c>
      <c r="B8" s="323" t="n">
        <v>120</v>
      </c>
      <c r="C8" s="323" t="n">
        <v>96</v>
      </c>
      <c r="D8" s="323" t="n">
        <v>40</v>
      </c>
      <c r="E8" s="323" t="n">
        <v>81</v>
      </c>
      <c r="F8" s="323" t="n">
        <v>131</v>
      </c>
    </row>
    <row r="9" customFormat="false" ht="15" hidden="false" customHeight="true" outlineLevel="0" collapsed="false">
      <c r="A9" s="297" t="s">
        <v>358</v>
      </c>
      <c r="B9" s="323" t="n">
        <v>8</v>
      </c>
      <c r="C9" s="323" t="n">
        <v>12</v>
      </c>
      <c r="D9" s="323" t="n">
        <v>6</v>
      </c>
      <c r="E9" s="323" t="n">
        <v>6</v>
      </c>
      <c r="F9" s="323" t="n">
        <v>12</v>
      </c>
    </row>
    <row r="10" customFormat="false" ht="15" hidden="false" customHeight="true" outlineLevel="0" collapsed="false">
      <c r="A10" s="299" t="s">
        <v>316</v>
      </c>
      <c r="B10" s="324" t="n">
        <v>313</v>
      </c>
      <c r="C10" s="324" t="n">
        <v>271</v>
      </c>
      <c r="D10" s="324" t="n">
        <v>146</v>
      </c>
      <c r="E10" s="324" t="n">
        <v>231</v>
      </c>
      <c r="F10" s="324" t="n">
        <v>355</v>
      </c>
    </row>
    <row r="11" customFormat="false" ht="15" hidden="false" customHeight="true" outlineLevel="0" collapsed="false">
      <c r="A11" s="297"/>
      <c r="B11" s="323"/>
      <c r="C11" s="323"/>
      <c r="D11" s="323"/>
      <c r="E11" s="323"/>
      <c r="F11" s="323"/>
    </row>
    <row r="12" customFormat="false" ht="15" hidden="false" customHeight="true" outlineLevel="0" collapsed="false">
      <c r="A12" s="299" t="s">
        <v>317</v>
      </c>
      <c r="B12" s="324" t="n">
        <v>2071</v>
      </c>
      <c r="C12" s="324" t="n">
        <v>2098</v>
      </c>
      <c r="D12" s="324" t="n">
        <v>740</v>
      </c>
      <c r="E12" s="324" t="n">
        <v>1921</v>
      </c>
      <c r="F12" s="324" t="n">
        <v>3176</v>
      </c>
    </row>
    <row r="13" customFormat="false" ht="15" hidden="false" customHeight="true" outlineLevel="0" collapsed="false">
      <c r="A13" s="299" t="s">
        <v>318</v>
      </c>
      <c r="B13" s="324" t="n">
        <v>4840</v>
      </c>
      <c r="C13" s="324" t="n">
        <v>2577</v>
      </c>
      <c r="D13" s="324" t="n">
        <v>711</v>
      </c>
      <c r="E13" s="324" t="n">
        <v>2925</v>
      </c>
      <c r="F13" s="324" t="n">
        <v>6391</v>
      </c>
    </row>
    <row r="14" customFormat="false" ht="15" hidden="false" customHeight="true" outlineLevel="0" collapsed="false">
      <c r="A14" s="299" t="s">
        <v>319</v>
      </c>
      <c r="B14" s="324" t="n">
        <v>6746</v>
      </c>
      <c r="C14" s="324" t="n">
        <v>2501</v>
      </c>
      <c r="D14" s="324" t="n">
        <v>1317</v>
      </c>
      <c r="E14" s="324" t="n">
        <v>4891</v>
      </c>
      <c r="F14" s="324" t="n">
        <v>7076</v>
      </c>
    </row>
    <row r="15" customFormat="false" ht="15" hidden="false" customHeight="true" outlineLevel="0" collapsed="false">
      <c r="A15" s="299" t="s">
        <v>320</v>
      </c>
      <c r="B15" s="324" t="n">
        <v>3249</v>
      </c>
      <c r="C15" s="324" t="n">
        <v>2968</v>
      </c>
      <c r="D15" s="324" t="n">
        <v>681</v>
      </c>
      <c r="E15" s="324" t="n">
        <v>2245</v>
      </c>
      <c r="F15" s="324" t="n">
        <v>3831</v>
      </c>
    </row>
    <row r="16" customFormat="false" ht="15" hidden="false" customHeight="true" outlineLevel="0" collapsed="false">
      <c r="A16" s="297"/>
      <c r="B16" s="323"/>
      <c r="C16" s="323"/>
      <c r="D16" s="323"/>
      <c r="E16" s="323"/>
      <c r="F16" s="323"/>
    </row>
    <row r="17" customFormat="false" ht="15" hidden="false" customHeight="true" outlineLevel="0" collapsed="false">
      <c r="A17" s="321" t="s">
        <v>321</v>
      </c>
      <c r="B17" s="261" t="n">
        <v>16906</v>
      </c>
      <c r="C17" s="261" t="n">
        <v>10144</v>
      </c>
      <c r="D17" s="261" t="n">
        <v>3449</v>
      </c>
      <c r="E17" s="261" t="n">
        <v>11982</v>
      </c>
      <c r="F17" s="261" t="n">
        <v>20474</v>
      </c>
    </row>
    <row r="18" customFormat="false" ht="15" hidden="false" customHeight="true" outlineLevel="0" collapsed="false"/>
    <row r="19" customFormat="false" ht="15" hidden="false" customHeight="true" outlineLevel="0" collapsed="false">
      <c r="F19" s="303" t="s">
        <v>6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2.6" zeroHeight="false" outlineLevelRow="0" outlineLevelCol="0"/>
  <cols>
    <col collapsed="false" customWidth="true" hidden="false" outlineLevel="0" max="1" min="1" style="271" width="16.66"/>
    <col collapsed="false" customWidth="true" hidden="false" outlineLevel="0" max="2" min="2" style="271" width="8.66"/>
    <col collapsed="false" customWidth="true" hidden="false" outlineLevel="0" max="3" min="3" style="271" width="6.99"/>
    <col collapsed="false" customWidth="true" hidden="false" outlineLevel="0" max="4" min="4" style="271" width="7.99"/>
    <col collapsed="false" customWidth="true" hidden="false" outlineLevel="0" max="5" min="5" style="271" width="8.21"/>
    <col collapsed="false" customWidth="false" hidden="false" outlineLevel="0" max="6" min="6" style="271" width="9.1"/>
    <col collapsed="false" customWidth="true" hidden="false" outlineLevel="0" max="7" min="7" style="271" width="8.99"/>
    <col collapsed="false" customWidth="true" hidden="false" outlineLevel="0" max="8" min="8" style="271" width="8.43"/>
    <col collapsed="false" customWidth="true" hidden="false" outlineLevel="0" max="9" min="9" style="271" width="8.1"/>
    <col collapsed="false" customWidth="true" hidden="false" outlineLevel="0" max="10" min="10" style="271" width="7.66"/>
    <col collapsed="false" customWidth="true" hidden="false" outlineLevel="0" max="11" min="11" style="271" width="7.21"/>
    <col collapsed="false" customWidth="true" hidden="false" outlineLevel="0" max="12" min="12" style="271" width="8.66"/>
    <col collapsed="false" customWidth="true" hidden="false" outlineLevel="0" max="13" min="13" style="271" width="8.43"/>
    <col collapsed="false" customWidth="true" hidden="false" outlineLevel="0" max="14" min="14" style="271" width="7.21"/>
    <col collapsed="false" customWidth="true" hidden="false" outlineLevel="0" max="15" min="15" style="271" width="6.87"/>
    <col collapsed="false" customWidth="true" hidden="false" outlineLevel="0" max="16" min="16" style="271" width="7.76"/>
    <col collapsed="false" customWidth="true" hidden="false" outlineLevel="0" max="17" min="17" style="271" width="7.32"/>
    <col collapsed="false" customWidth="true" hidden="false" outlineLevel="0" max="18" min="18" style="271" width="6.66"/>
    <col collapsed="false" customWidth="true" hidden="false" outlineLevel="0" max="19" min="19" style="271" width="7.99"/>
    <col collapsed="false" customWidth="false" hidden="false" outlineLevel="0" max="257" min="20" style="271" width="9.1"/>
  </cols>
  <sheetData>
    <row r="1" customFormat="false" ht="12.6" hidden="false" customHeight="true" outlineLevel="0" collapsed="false">
      <c r="A1" s="337" t="s">
        <v>1217</v>
      </c>
      <c r="B1" s="481"/>
      <c r="C1" s="481"/>
      <c r="D1" s="481"/>
      <c r="E1" s="481"/>
      <c r="F1" s="481"/>
      <c r="G1" s="481"/>
      <c r="H1" s="481"/>
      <c r="I1" s="481"/>
      <c r="J1" s="481"/>
      <c r="K1" s="481"/>
      <c r="L1" s="481"/>
      <c r="M1" s="481"/>
      <c r="N1" s="481"/>
      <c r="O1" s="481"/>
      <c r="P1" s="481"/>
      <c r="Q1" s="481"/>
      <c r="R1" s="481"/>
      <c r="S1" s="481"/>
    </row>
    <row r="2" customFormat="false" ht="12.6" hidden="false" customHeight="true" outlineLevel="0" collapsed="false">
      <c r="A2" s="337"/>
      <c r="B2" s="481"/>
      <c r="C2" s="481"/>
      <c r="D2" s="481"/>
      <c r="E2" s="481"/>
      <c r="F2" s="481"/>
      <c r="G2" s="481"/>
      <c r="H2" s="481"/>
      <c r="I2" s="481"/>
      <c r="J2" s="481"/>
      <c r="K2" s="481"/>
      <c r="L2" s="481"/>
      <c r="M2" s="481"/>
      <c r="N2" s="481"/>
      <c r="O2" s="481"/>
      <c r="P2" s="481"/>
      <c r="Q2" s="481"/>
      <c r="R2" s="481"/>
      <c r="S2" s="481"/>
    </row>
    <row r="3" customFormat="false" ht="12.6" hidden="false" customHeight="true" outlineLevel="0" collapsed="false">
      <c r="A3" s="89" t="s">
        <v>307</v>
      </c>
      <c r="B3" s="89" t="s">
        <v>1218</v>
      </c>
      <c r="C3" s="89"/>
      <c r="D3" s="89"/>
      <c r="E3" s="89"/>
      <c r="F3" s="89"/>
      <c r="G3" s="89"/>
      <c r="H3" s="89" t="s">
        <v>1219</v>
      </c>
      <c r="I3" s="89"/>
      <c r="J3" s="89"/>
      <c r="K3" s="89"/>
      <c r="L3" s="89"/>
    </row>
    <row r="4" customFormat="false" ht="12.6" hidden="false" customHeight="true" outlineLevel="0" collapsed="false">
      <c r="A4" s="89"/>
      <c r="B4" s="89" t="s">
        <v>1220</v>
      </c>
      <c r="C4" s="89" t="s">
        <v>1221</v>
      </c>
      <c r="D4" s="89" t="s">
        <v>1222</v>
      </c>
      <c r="E4" s="89" t="s">
        <v>1223</v>
      </c>
      <c r="F4" s="89" t="s">
        <v>1224</v>
      </c>
      <c r="G4" s="89" t="s">
        <v>1225</v>
      </c>
      <c r="H4" s="89" t="s">
        <v>1226</v>
      </c>
      <c r="I4" s="89" t="s">
        <v>1227</v>
      </c>
      <c r="J4" s="89" t="s">
        <v>1228</v>
      </c>
      <c r="K4" s="89" t="s">
        <v>1229</v>
      </c>
      <c r="L4" s="89" t="s">
        <v>1230</v>
      </c>
    </row>
    <row r="5" customFormat="false" ht="12.6" hidden="false" customHeight="true" outlineLevel="0" collapsed="false">
      <c r="A5" s="386" t="s">
        <v>311</v>
      </c>
      <c r="B5" s="323" t="n">
        <v>200507.69</v>
      </c>
      <c r="C5" s="323" t="n">
        <v>3512.54</v>
      </c>
      <c r="D5" s="323" t="n">
        <v>359001.25</v>
      </c>
      <c r="E5" s="323" t="n">
        <v>16002.17</v>
      </c>
      <c r="F5" s="323" t="n">
        <v>22510.59</v>
      </c>
      <c r="G5" s="323" t="n">
        <v>601534.24</v>
      </c>
      <c r="H5" s="323" t="n">
        <v>69876.68</v>
      </c>
      <c r="I5" s="323" t="n">
        <v>40536.64</v>
      </c>
      <c r="J5" s="323" t="n">
        <v>13403.34</v>
      </c>
      <c r="K5" s="323" t="n">
        <v>1830</v>
      </c>
      <c r="L5" s="323" t="n">
        <v>125646.66</v>
      </c>
    </row>
    <row r="6" customFormat="false" ht="12.6" hidden="false" customHeight="true" outlineLevel="0" collapsed="false">
      <c r="A6" s="386" t="s">
        <v>312</v>
      </c>
      <c r="B6" s="323" t="n">
        <v>43974.47</v>
      </c>
      <c r="C6" s="323" t="n">
        <v>1124.13</v>
      </c>
      <c r="D6" s="323" t="n">
        <v>176610.26</v>
      </c>
      <c r="E6" s="323" t="n">
        <v>6.59</v>
      </c>
      <c r="F6" s="323" t="n">
        <v>87520.56</v>
      </c>
      <c r="G6" s="323" t="n">
        <v>309236.01</v>
      </c>
      <c r="H6" s="323" t="n">
        <v>73546.9</v>
      </c>
      <c r="I6" s="323" t="n">
        <v>122240.1</v>
      </c>
      <c r="J6" s="323" t="n">
        <v>49744.68</v>
      </c>
      <c r="K6" s="323" t="n">
        <v>1098</v>
      </c>
      <c r="L6" s="323" t="n">
        <v>246629.68</v>
      </c>
    </row>
    <row r="7" customFormat="false" ht="12.6" hidden="false" customHeight="true" outlineLevel="0" collapsed="false">
      <c r="A7" s="297" t="s">
        <v>313</v>
      </c>
      <c r="B7" s="323" t="n">
        <v>28812.6</v>
      </c>
      <c r="C7" s="323" t="n">
        <v>597.65</v>
      </c>
      <c r="D7" s="323" t="n">
        <v>112534.68</v>
      </c>
      <c r="E7" s="323" t="n">
        <v>156.72</v>
      </c>
      <c r="F7" s="323" t="n">
        <v>4217.44</v>
      </c>
      <c r="G7" s="323" t="n">
        <v>146319.09</v>
      </c>
      <c r="H7" s="323" t="n">
        <v>170814.28</v>
      </c>
      <c r="I7" s="323" t="n">
        <v>44128.31</v>
      </c>
      <c r="J7" s="323" t="n">
        <v>84283.55</v>
      </c>
      <c r="K7" s="323" t="n">
        <v>29828.92</v>
      </c>
      <c r="L7" s="323" t="n">
        <v>329055.06</v>
      </c>
    </row>
    <row r="8" customFormat="false" ht="12.6" hidden="false" customHeight="true" outlineLevel="0" collapsed="false">
      <c r="A8" s="297" t="s">
        <v>314</v>
      </c>
      <c r="B8" s="323" t="n">
        <v>21005.15</v>
      </c>
      <c r="C8" s="323" t="n">
        <v>467.34</v>
      </c>
      <c r="D8" s="323" t="n">
        <v>121001.49</v>
      </c>
      <c r="E8" s="323" t="n">
        <v>0.06</v>
      </c>
      <c r="F8" s="323" t="n">
        <v>2831.92</v>
      </c>
      <c r="G8" s="323" t="n">
        <v>145305.96</v>
      </c>
      <c r="H8" s="323" t="n">
        <v>237218.5</v>
      </c>
      <c r="I8" s="323" t="n">
        <v>53963.01</v>
      </c>
      <c r="J8" s="323" t="n">
        <v>21995.67</v>
      </c>
      <c r="K8" s="323" t="n">
        <v>8783.98</v>
      </c>
      <c r="L8" s="323" t="n">
        <v>321961.16</v>
      </c>
    </row>
    <row r="9" customFormat="false" ht="12.6" hidden="false" customHeight="true" outlineLevel="0" collapsed="false">
      <c r="A9" s="297" t="s">
        <v>315</v>
      </c>
      <c r="B9" s="323" t="n">
        <v>16203.8</v>
      </c>
      <c r="C9" s="323" t="n">
        <v>190.73</v>
      </c>
      <c r="D9" s="323" t="n">
        <v>77007.1</v>
      </c>
      <c r="E9" s="323" t="n">
        <v>0.12</v>
      </c>
      <c r="F9" s="323" t="n">
        <v>32530.46</v>
      </c>
      <c r="G9" s="323" t="n">
        <v>125932.21</v>
      </c>
      <c r="H9" s="323" t="n">
        <v>60608.58</v>
      </c>
      <c r="I9" s="323" t="n">
        <v>114912.34</v>
      </c>
      <c r="J9" s="323" t="n">
        <v>4988.62</v>
      </c>
      <c r="K9" s="323" t="n">
        <v>10833.57</v>
      </c>
      <c r="L9" s="323" t="n">
        <v>191343.11</v>
      </c>
    </row>
    <row r="10" customFormat="false" ht="12.6" hidden="false" customHeight="true" outlineLevel="0" collapsed="false">
      <c r="A10" s="297" t="s">
        <v>358</v>
      </c>
      <c r="B10" s="323" t="n">
        <v>14416</v>
      </c>
      <c r="C10" s="323" t="n">
        <v>189.45</v>
      </c>
      <c r="D10" s="323" t="n">
        <v>58168.83</v>
      </c>
      <c r="E10" s="323" t="n">
        <v>0</v>
      </c>
      <c r="F10" s="323" t="n">
        <v>2370.75</v>
      </c>
      <c r="G10" s="323" t="n">
        <v>75145.03</v>
      </c>
      <c r="H10" s="323" t="n">
        <v>31883.33</v>
      </c>
      <c r="I10" s="323" t="n">
        <v>35323.14</v>
      </c>
      <c r="J10" s="323" t="n">
        <v>14986.1</v>
      </c>
      <c r="K10" s="323" t="n">
        <v>1097.99</v>
      </c>
      <c r="L10" s="323" t="n">
        <v>83290.56</v>
      </c>
    </row>
    <row r="11" customFormat="false" ht="12.6" hidden="false" customHeight="true" outlineLevel="0" collapsed="false">
      <c r="A11" s="299" t="s">
        <v>316</v>
      </c>
      <c r="B11" s="324" t="n">
        <v>324919.71</v>
      </c>
      <c r="C11" s="324" t="n">
        <v>6081.84</v>
      </c>
      <c r="D11" s="324" t="n">
        <v>904323.607051255</v>
      </c>
      <c r="E11" s="324" t="n">
        <v>16165.66</v>
      </c>
      <c r="F11" s="324" t="n">
        <v>151981.72</v>
      </c>
      <c r="G11" s="324" t="n">
        <v>1403472.54</v>
      </c>
      <c r="H11" s="324" t="n">
        <v>643948.27</v>
      </c>
      <c r="I11" s="324" t="n">
        <v>411103.54</v>
      </c>
      <c r="J11" s="324" t="n">
        <v>189401.96</v>
      </c>
      <c r="K11" s="324" t="n">
        <v>53472.46</v>
      </c>
      <c r="L11" s="324" t="n">
        <v>1297926.23</v>
      </c>
    </row>
    <row r="12" customFormat="false" ht="12.6" hidden="false" customHeight="true" outlineLevel="0" collapsed="false">
      <c r="A12" s="299" t="s">
        <v>317</v>
      </c>
      <c r="B12" s="324" t="n">
        <v>1748320.94223954</v>
      </c>
      <c r="C12" s="324" t="n">
        <v>13972.29</v>
      </c>
      <c r="D12" s="324" t="n">
        <v>491339.497165644</v>
      </c>
      <c r="E12" s="324" t="n">
        <v>70430.34</v>
      </c>
      <c r="F12" s="324" t="n">
        <v>1134081.37553714</v>
      </c>
      <c r="G12" s="324" t="n">
        <v>3458144.44777668</v>
      </c>
      <c r="H12" s="324" t="n">
        <v>517270.564448177</v>
      </c>
      <c r="I12" s="324" t="n">
        <v>27105.13</v>
      </c>
      <c r="J12" s="324" t="n">
        <v>238476.073858867</v>
      </c>
      <c r="K12" s="324" t="n">
        <v>189264.582712775</v>
      </c>
      <c r="L12" s="324" t="n">
        <v>972116.35101982</v>
      </c>
    </row>
    <row r="13" customFormat="false" ht="12.6" hidden="false" customHeight="true" outlineLevel="0" collapsed="false">
      <c r="A13" s="299" t="s">
        <v>318</v>
      </c>
      <c r="B13" s="324" t="n">
        <v>1733072.02</v>
      </c>
      <c r="C13" s="324" t="n">
        <v>8507.29</v>
      </c>
      <c r="D13" s="324" t="n">
        <v>1326297.57450912</v>
      </c>
      <c r="E13" s="324" t="n">
        <v>323863.56</v>
      </c>
      <c r="F13" s="324" t="n">
        <v>711645.11</v>
      </c>
      <c r="G13" s="324" t="n">
        <v>4103385.55307317</v>
      </c>
      <c r="H13" s="324" t="n">
        <v>932380.82</v>
      </c>
      <c r="I13" s="324" t="n">
        <v>9007.44</v>
      </c>
      <c r="J13" s="324" t="n">
        <v>1326094.23</v>
      </c>
      <c r="K13" s="324" t="n">
        <v>156074.13</v>
      </c>
      <c r="L13" s="324" t="n">
        <v>2423556.62</v>
      </c>
    </row>
    <row r="14" customFormat="false" ht="12.6" hidden="false" customHeight="true" outlineLevel="0" collapsed="false">
      <c r="A14" s="299" t="s">
        <v>319</v>
      </c>
      <c r="B14" s="324" t="n">
        <v>723565.24</v>
      </c>
      <c r="C14" s="324" t="n">
        <v>22733.24</v>
      </c>
      <c r="D14" s="324" t="n">
        <v>991042.015122555</v>
      </c>
      <c r="E14" s="324" t="n">
        <v>153575.98</v>
      </c>
      <c r="F14" s="324" t="n">
        <v>450997.04</v>
      </c>
      <c r="G14" s="324" t="n">
        <v>2341913.52</v>
      </c>
      <c r="H14" s="324" t="n">
        <v>451121.97</v>
      </c>
      <c r="I14" s="324" t="n">
        <v>187881.24</v>
      </c>
      <c r="J14" s="324" t="n">
        <v>222406.22</v>
      </c>
      <c r="K14" s="324" t="n">
        <v>758876.23</v>
      </c>
      <c r="L14" s="324" t="n">
        <v>1620285.66</v>
      </c>
    </row>
    <row r="15" customFormat="false" ht="12.6" hidden="false" customHeight="true" outlineLevel="0" collapsed="false">
      <c r="A15" s="299" t="s">
        <v>320</v>
      </c>
      <c r="B15" s="324" t="n">
        <v>1132371.83</v>
      </c>
      <c r="C15" s="324" t="n">
        <v>39899.38</v>
      </c>
      <c r="D15" s="324" t="n">
        <v>4244745.75261699</v>
      </c>
      <c r="E15" s="324" t="n">
        <v>138083.95</v>
      </c>
      <c r="F15" s="324" t="n">
        <v>876529.81</v>
      </c>
      <c r="G15" s="324" t="n">
        <v>6431630.72</v>
      </c>
      <c r="H15" s="324" t="n">
        <v>1183531.39</v>
      </c>
      <c r="I15" s="324" t="n">
        <v>1347466.86</v>
      </c>
      <c r="J15" s="324" t="n">
        <v>2158919.14</v>
      </c>
      <c r="K15" s="324" t="n">
        <v>194527.25</v>
      </c>
      <c r="L15" s="324" t="n">
        <v>4884444.64</v>
      </c>
    </row>
    <row r="16" customFormat="false" ht="12.6" hidden="false" customHeight="true" outlineLevel="0" collapsed="false">
      <c r="A16" s="321" t="s">
        <v>321</v>
      </c>
      <c r="B16" s="261" t="n">
        <v>5337330.03223954</v>
      </c>
      <c r="C16" s="261" t="n">
        <v>85112.2</v>
      </c>
      <c r="D16" s="261" t="n">
        <v>7053424.83941431</v>
      </c>
      <c r="E16" s="261" t="n">
        <v>685953.83</v>
      </c>
      <c r="F16" s="261" t="n">
        <v>3173253.33553714</v>
      </c>
      <c r="G16" s="261" t="n">
        <v>16335074.2408498</v>
      </c>
      <c r="H16" s="261" t="n">
        <v>3084304.74444818</v>
      </c>
      <c r="I16" s="261" t="n">
        <v>1571460.67</v>
      </c>
      <c r="J16" s="261" t="n">
        <v>3945895.66385887</v>
      </c>
      <c r="K16" s="261" t="n">
        <v>1298742.19271278</v>
      </c>
      <c r="L16" s="261" t="n">
        <v>9900403.27101982</v>
      </c>
    </row>
    <row r="18" customFormat="false" ht="12.6" hidden="false" customHeight="true" outlineLevel="0" collapsed="false">
      <c r="A18" s="89" t="s">
        <v>307</v>
      </c>
      <c r="B18" s="89" t="s">
        <v>1231</v>
      </c>
      <c r="C18" s="89"/>
      <c r="D18" s="89"/>
      <c r="E18" s="89"/>
      <c r="F18" s="89" t="s">
        <v>1232</v>
      </c>
      <c r="G18" s="89" t="s">
        <v>1233</v>
      </c>
      <c r="H18" s="89" t="s">
        <v>1234</v>
      </c>
      <c r="J18" s="681"/>
      <c r="K18" s="681"/>
      <c r="L18" s="681"/>
    </row>
    <row r="19" customFormat="false" ht="12.6" hidden="false" customHeight="true" outlineLevel="0" collapsed="false">
      <c r="A19" s="89"/>
      <c r="B19" s="89" t="s">
        <v>1235</v>
      </c>
      <c r="C19" s="89" t="s">
        <v>1236</v>
      </c>
      <c r="D19" s="89" t="s">
        <v>1237</v>
      </c>
      <c r="E19" s="89" t="s">
        <v>1238</v>
      </c>
      <c r="F19" s="89"/>
      <c r="G19" s="89"/>
      <c r="H19" s="89"/>
    </row>
    <row r="20" customFormat="false" ht="12.6" hidden="false" customHeight="true" outlineLevel="0" collapsed="false">
      <c r="A20" s="386" t="s">
        <v>311</v>
      </c>
      <c r="B20" s="323" t="n">
        <v>51548.98</v>
      </c>
      <c r="C20" s="323" t="n">
        <v>9057.96</v>
      </c>
      <c r="D20" s="323" t="n">
        <v>4210.03</v>
      </c>
      <c r="E20" s="323" t="n">
        <v>64816.97</v>
      </c>
      <c r="F20" s="323" t="n">
        <v>194837.83</v>
      </c>
      <c r="G20" s="323" t="n">
        <v>4601.16</v>
      </c>
      <c r="H20" s="323" t="n">
        <v>991436.86</v>
      </c>
    </row>
    <row r="21" customFormat="false" ht="12.6" hidden="false" customHeight="true" outlineLevel="0" collapsed="false">
      <c r="A21" s="386" t="s">
        <v>312</v>
      </c>
      <c r="B21" s="323" t="n">
        <v>52516.4</v>
      </c>
      <c r="C21" s="323" t="n">
        <v>52442.27</v>
      </c>
      <c r="D21" s="323" t="n">
        <v>8998.69</v>
      </c>
      <c r="E21" s="323" t="n">
        <v>113957.36</v>
      </c>
      <c r="F21" s="323" t="n">
        <v>177744.01</v>
      </c>
      <c r="G21" s="323" t="n">
        <v>2514.39</v>
      </c>
      <c r="H21" s="323" t="n">
        <v>850081.45</v>
      </c>
    </row>
    <row r="22" customFormat="false" ht="12.6" hidden="false" customHeight="true" outlineLevel="0" collapsed="false">
      <c r="A22" s="297" t="s">
        <v>313</v>
      </c>
      <c r="B22" s="323" t="n">
        <v>35976.57</v>
      </c>
      <c r="C22" s="323" t="n">
        <v>48069.49</v>
      </c>
      <c r="D22" s="323" t="n">
        <v>6667.79</v>
      </c>
      <c r="E22" s="323" t="n">
        <v>90713.85</v>
      </c>
      <c r="F22" s="323" t="n">
        <v>126618.78</v>
      </c>
      <c r="G22" s="323" t="n">
        <v>-0.01</v>
      </c>
      <c r="H22" s="323" t="n">
        <v>692706.77</v>
      </c>
    </row>
    <row r="23" customFormat="false" ht="12.6" hidden="false" customHeight="true" outlineLevel="0" collapsed="false">
      <c r="A23" s="297" t="s">
        <v>314</v>
      </c>
      <c r="B23" s="323" t="n">
        <v>10996.67</v>
      </c>
      <c r="C23" s="323" t="n">
        <v>6879.12</v>
      </c>
      <c r="D23" s="323" t="n">
        <v>7931.52</v>
      </c>
      <c r="E23" s="323" t="n">
        <v>25807.31</v>
      </c>
      <c r="F23" s="323" t="n">
        <v>49543.3</v>
      </c>
      <c r="G23" s="323" t="n">
        <v>15.97</v>
      </c>
      <c r="H23" s="323" t="n">
        <v>542633.7</v>
      </c>
    </row>
    <row r="24" customFormat="false" ht="12.6" hidden="false" customHeight="true" outlineLevel="0" collapsed="false">
      <c r="A24" s="297" t="s">
        <v>315</v>
      </c>
      <c r="B24" s="323" t="n">
        <v>13401.47</v>
      </c>
      <c r="C24" s="323" t="n">
        <v>3513.32</v>
      </c>
      <c r="D24" s="323" t="n">
        <v>9082.21</v>
      </c>
      <c r="E24" s="323" t="n">
        <v>25997</v>
      </c>
      <c r="F24" s="323" t="n">
        <v>35567.46</v>
      </c>
      <c r="G24" s="323" t="n">
        <v>16.81</v>
      </c>
      <c r="H24" s="323" t="n">
        <v>378856.59</v>
      </c>
    </row>
    <row r="25" customFormat="false" ht="12.6" hidden="false" customHeight="true" outlineLevel="0" collapsed="false">
      <c r="A25" s="297" t="s">
        <v>358</v>
      </c>
      <c r="B25" s="323" t="n">
        <v>7475.61</v>
      </c>
      <c r="C25" s="323" t="n">
        <v>1959.77</v>
      </c>
      <c r="D25" s="323" t="n">
        <v>2372.65</v>
      </c>
      <c r="E25" s="323" t="n">
        <v>11808.03</v>
      </c>
      <c r="F25" s="323" t="n">
        <v>28385.76</v>
      </c>
      <c r="G25" s="323" t="n">
        <v>0</v>
      </c>
      <c r="H25" s="323" t="n">
        <v>198629.38</v>
      </c>
    </row>
    <row r="26" customFormat="false" ht="12.6" hidden="false" customHeight="true" outlineLevel="0" collapsed="false">
      <c r="A26" s="299" t="s">
        <v>316</v>
      </c>
      <c r="B26" s="324" t="n">
        <v>171915.7</v>
      </c>
      <c r="C26" s="324" t="n">
        <v>121921.93</v>
      </c>
      <c r="D26" s="324" t="n">
        <v>39262.89</v>
      </c>
      <c r="E26" s="324" t="n">
        <v>333100.52</v>
      </c>
      <c r="F26" s="324" t="n">
        <v>612697.14</v>
      </c>
      <c r="G26" s="324" t="n">
        <v>7148.32</v>
      </c>
      <c r="H26" s="324" t="n">
        <v>3654344.75</v>
      </c>
    </row>
    <row r="27" customFormat="false" ht="12.6" hidden="false" customHeight="true" outlineLevel="0" collapsed="false">
      <c r="A27" s="299" t="s">
        <v>317</v>
      </c>
      <c r="B27" s="324" t="n">
        <v>3587954.65186058</v>
      </c>
      <c r="C27" s="324" t="n">
        <v>2014166.15365444</v>
      </c>
      <c r="D27" s="324" t="n">
        <v>310401.619833477</v>
      </c>
      <c r="E27" s="324" t="n">
        <v>5912522.4225683</v>
      </c>
      <c r="F27" s="324" t="n">
        <v>967064.187335319</v>
      </c>
      <c r="G27" s="324" t="n">
        <v>93582.7913275849</v>
      </c>
      <c r="H27" s="324" t="n">
        <v>11403430.2000277</v>
      </c>
    </row>
    <row r="28" customFormat="false" ht="12.6" hidden="false" customHeight="true" outlineLevel="0" collapsed="false">
      <c r="A28" s="299" t="s">
        <v>318</v>
      </c>
      <c r="B28" s="324" t="n">
        <v>3339552.97</v>
      </c>
      <c r="C28" s="324" t="n">
        <v>1572873.31</v>
      </c>
      <c r="D28" s="324" t="n">
        <v>445459.584430356</v>
      </c>
      <c r="E28" s="324" t="n">
        <v>5357885.84266792</v>
      </c>
      <c r="F28" s="324" t="n">
        <v>1542350.77225359</v>
      </c>
      <c r="G28" s="324" t="n">
        <v>141840.484698407</v>
      </c>
      <c r="H28" s="324" t="n">
        <v>13569019.2726931</v>
      </c>
    </row>
    <row r="29" customFormat="false" ht="12.6" hidden="false" customHeight="true" outlineLevel="0" collapsed="false">
      <c r="A29" s="299" t="s">
        <v>319</v>
      </c>
      <c r="B29" s="324" t="n">
        <v>1248497.96</v>
      </c>
      <c r="C29" s="324" t="n">
        <v>486633.78</v>
      </c>
      <c r="D29" s="324" t="n">
        <v>165810.565601434</v>
      </c>
      <c r="E29" s="324" t="n">
        <v>1900942.3</v>
      </c>
      <c r="F29" s="324" t="n">
        <v>957060.75</v>
      </c>
      <c r="G29" s="324" t="n">
        <v>244573.02</v>
      </c>
      <c r="H29" s="324" t="n">
        <v>7064775.25</v>
      </c>
    </row>
    <row r="30" customFormat="false" ht="12.6" hidden="false" customHeight="true" outlineLevel="0" collapsed="false">
      <c r="A30" s="299" t="s">
        <v>320</v>
      </c>
      <c r="B30" s="324" t="n">
        <v>1941963.7</v>
      </c>
      <c r="C30" s="324" t="n">
        <v>888191.55</v>
      </c>
      <c r="D30" s="324" t="n">
        <v>292967.601352908</v>
      </c>
      <c r="E30" s="324" t="n">
        <v>3123122.89</v>
      </c>
      <c r="F30" s="324" t="n">
        <v>2677985.26</v>
      </c>
      <c r="G30" s="324" t="n">
        <v>165592.51</v>
      </c>
      <c r="H30" s="324" t="n">
        <v>17282776.02</v>
      </c>
    </row>
    <row r="31" customFormat="false" ht="12.6" hidden="false" customHeight="true" outlineLevel="0" collapsed="false">
      <c r="A31" s="321" t="s">
        <v>321</v>
      </c>
      <c r="B31" s="261" t="n">
        <v>10117969.2818606</v>
      </c>
      <c r="C31" s="261" t="n">
        <v>4961864.79365444</v>
      </c>
      <c r="D31" s="261" t="n">
        <v>1214639.37121818</v>
      </c>
      <c r="E31" s="261" t="n">
        <v>16294473.4552362</v>
      </c>
      <c r="F31" s="261" t="n">
        <v>6144460.96958891</v>
      </c>
      <c r="G31" s="261" t="n">
        <v>645588.806025992</v>
      </c>
      <c r="H31" s="261" t="n">
        <v>49320000.7427208</v>
      </c>
    </row>
    <row r="33" customFormat="false" ht="12.6" hidden="false" customHeight="true" outlineLevel="0" collapsed="false">
      <c r="B33" s="681"/>
      <c r="C33" s="681"/>
      <c r="D33" s="681"/>
      <c r="E33" s="681"/>
      <c r="F33" s="681"/>
      <c r="G33" s="681"/>
      <c r="H33" s="303" t="s">
        <v>1239</v>
      </c>
    </row>
  </sheetData>
  <mergeCells count="8">
    <mergeCell ref="A3:A4"/>
    <mergeCell ref="B3:G3"/>
    <mergeCell ref="H3:L3"/>
    <mergeCell ref="A18:A19"/>
    <mergeCell ref="B18:E18"/>
    <mergeCell ref="F18:F19"/>
    <mergeCell ref="G18:G19"/>
    <mergeCell ref="H18:H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2.6" zeroHeight="false" outlineLevelRow="0" outlineLevelCol="0"/>
  <cols>
    <col collapsed="false" customWidth="true" hidden="false" outlineLevel="0" max="1" min="1" style="271" width="16.99"/>
    <col collapsed="false" customWidth="true" hidden="false" outlineLevel="0" max="2" min="2" style="271" width="7.99"/>
    <col collapsed="false" customWidth="true" hidden="false" outlineLevel="0" max="3" min="3" style="271" width="8.33"/>
    <col collapsed="false" customWidth="true" hidden="false" outlineLevel="0" max="4" min="4" style="271" width="8.43"/>
    <col collapsed="false" customWidth="true" hidden="false" outlineLevel="0" max="5" min="5" style="271" width="8.33"/>
    <col collapsed="false" customWidth="true" hidden="false" outlineLevel="0" max="7" min="6" style="271" width="8.99"/>
    <col collapsed="false" customWidth="true" hidden="false" outlineLevel="0" max="8" min="8" style="271" width="9.33"/>
    <col collapsed="false" customWidth="true" hidden="false" outlineLevel="0" max="9" min="9" style="271" width="8.87"/>
    <col collapsed="false" customWidth="true" hidden="false" outlineLevel="0" max="10" min="10" style="271" width="8.66"/>
    <col collapsed="false" customWidth="true" hidden="false" outlineLevel="0" max="11" min="11" style="271" width="7.21"/>
    <col collapsed="false" customWidth="true" hidden="false" outlineLevel="0" max="12" min="12" style="271" width="8.87"/>
    <col collapsed="false" customWidth="true" hidden="false" outlineLevel="0" max="13" min="13" style="271" width="8.55"/>
    <col collapsed="false" customWidth="true" hidden="false" outlineLevel="0" max="14" min="14" style="271" width="7.1"/>
    <col collapsed="false" customWidth="true" hidden="false" outlineLevel="0" max="15" min="15" style="271" width="7.43"/>
    <col collapsed="false" customWidth="true" hidden="false" outlineLevel="0" max="16" min="16" style="271" width="8.1"/>
    <col collapsed="false" customWidth="true" hidden="false" outlineLevel="0" max="17" min="17" style="271" width="7.88"/>
    <col collapsed="false" customWidth="true" hidden="false" outlineLevel="0" max="18" min="18" style="271" width="7.55"/>
    <col collapsed="false" customWidth="true" hidden="false" outlineLevel="0" max="19" min="19" style="271" width="9.33"/>
    <col collapsed="false" customWidth="false" hidden="false" outlineLevel="0" max="257" min="20" style="271" width="9.1"/>
  </cols>
  <sheetData>
    <row r="1" customFormat="false" ht="12.6" hidden="false" customHeight="true" outlineLevel="0" collapsed="false">
      <c r="A1" s="337" t="s">
        <v>1240</v>
      </c>
      <c r="B1" s="481"/>
      <c r="C1" s="481"/>
      <c r="D1" s="481"/>
      <c r="E1" s="481"/>
      <c r="F1" s="481"/>
      <c r="G1" s="481"/>
      <c r="H1" s="481"/>
      <c r="I1" s="481"/>
      <c r="J1" s="481"/>
      <c r="K1" s="481"/>
      <c r="L1" s="481"/>
      <c r="M1" s="481"/>
      <c r="N1" s="481"/>
      <c r="O1" s="481"/>
      <c r="P1" s="481"/>
      <c r="Q1" s="481"/>
      <c r="R1" s="481"/>
      <c r="S1" s="481"/>
    </row>
    <row r="2" customFormat="false" ht="12.6" hidden="false" customHeight="true" outlineLevel="0" collapsed="false">
      <c r="A2" s="337"/>
      <c r="B2" s="481"/>
      <c r="C2" s="481"/>
      <c r="D2" s="481"/>
      <c r="E2" s="481"/>
      <c r="F2" s="481"/>
      <c r="G2" s="481"/>
      <c r="H2" s="481"/>
      <c r="I2" s="481"/>
      <c r="J2" s="481"/>
      <c r="K2" s="481"/>
      <c r="L2" s="481"/>
      <c r="M2" s="481"/>
      <c r="N2" s="481"/>
      <c r="O2" s="481"/>
      <c r="P2" s="481"/>
      <c r="Q2" s="481"/>
      <c r="R2" s="481"/>
      <c r="S2" s="481"/>
    </row>
    <row r="3" customFormat="false" ht="12.6" hidden="false" customHeight="true" outlineLevel="0" collapsed="false">
      <c r="A3" s="89" t="s">
        <v>307</v>
      </c>
      <c r="B3" s="89" t="s">
        <v>1218</v>
      </c>
      <c r="C3" s="89"/>
      <c r="D3" s="89"/>
      <c r="E3" s="89"/>
      <c r="F3" s="89"/>
      <c r="G3" s="89"/>
      <c r="H3" s="89" t="s">
        <v>1219</v>
      </c>
      <c r="I3" s="89"/>
      <c r="J3" s="89"/>
      <c r="K3" s="89"/>
      <c r="L3" s="89"/>
    </row>
    <row r="4" customFormat="false" ht="27.6" hidden="false" customHeight="true" outlineLevel="0" collapsed="false">
      <c r="A4" s="89"/>
      <c r="B4" s="89" t="s">
        <v>1220</v>
      </c>
      <c r="C4" s="89" t="s">
        <v>1221</v>
      </c>
      <c r="D4" s="89" t="s">
        <v>1222</v>
      </c>
      <c r="E4" s="89" t="s">
        <v>1223</v>
      </c>
      <c r="F4" s="89" t="s">
        <v>1224</v>
      </c>
      <c r="G4" s="89" t="s">
        <v>1225</v>
      </c>
      <c r="H4" s="89" t="s">
        <v>1226</v>
      </c>
      <c r="I4" s="89" t="s">
        <v>1227</v>
      </c>
      <c r="J4" s="89" t="s">
        <v>1228</v>
      </c>
      <c r="K4" s="89" t="s">
        <v>1229</v>
      </c>
      <c r="L4" s="89" t="s">
        <v>1230</v>
      </c>
    </row>
    <row r="5" customFormat="false" ht="12.6" hidden="false" customHeight="true" outlineLevel="0" collapsed="false">
      <c r="A5" s="386" t="s">
        <v>311</v>
      </c>
      <c r="B5" s="323" t="n">
        <v>184551.9687116</v>
      </c>
      <c r="C5" s="323" t="n">
        <v>4049.65</v>
      </c>
      <c r="D5" s="323" t="n">
        <v>334237.8</v>
      </c>
      <c r="E5" s="323" t="n">
        <v>9311.21</v>
      </c>
      <c r="F5" s="323" t="n">
        <v>20282</v>
      </c>
      <c r="G5" s="323" t="n">
        <v>552432.6287116</v>
      </c>
      <c r="H5" s="323" t="n">
        <v>74334.34</v>
      </c>
      <c r="I5" s="323" t="n">
        <v>48052.44</v>
      </c>
      <c r="J5" s="323" t="n">
        <v>13677.56</v>
      </c>
      <c r="K5" s="323" t="n">
        <v>1800.28</v>
      </c>
      <c r="L5" s="323" t="n">
        <v>137864.62</v>
      </c>
    </row>
    <row r="6" customFormat="false" ht="12.6" hidden="false" customHeight="true" outlineLevel="0" collapsed="false">
      <c r="A6" s="386" t="s">
        <v>312</v>
      </c>
      <c r="B6" s="323" t="n">
        <v>46268.3393510312</v>
      </c>
      <c r="C6" s="323" t="n">
        <v>1850.84</v>
      </c>
      <c r="D6" s="323" t="n">
        <v>174834.39</v>
      </c>
      <c r="E6" s="323" t="n">
        <v>6.54</v>
      </c>
      <c r="F6" s="323" t="n">
        <v>83031.49</v>
      </c>
      <c r="G6" s="323" t="n">
        <v>305991.599351031</v>
      </c>
      <c r="H6" s="323" t="n">
        <v>116239.61</v>
      </c>
      <c r="I6" s="323" t="n">
        <v>106530.9</v>
      </c>
      <c r="J6" s="323" t="n">
        <v>51692.57</v>
      </c>
      <c r="K6" s="323" t="n">
        <v>1080.17</v>
      </c>
      <c r="L6" s="323" t="n">
        <v>275543.25</v>
      </c>
    </row>
    <row r="7" customFormat="false" ht="12.6" hidden="false" customHeight="true" outlineLevel="0" collapsed="false">
      <c r="A7" s="297" t="s">
        <v>313</v>
      </c>
      <c r="B7" s="323" t="n">
        <v>15210.9761731207</v>
      </c>
      <c r="C7" s="323" t="n">
        <v>441.95</v>
      </c>
      <c r="D7" s="323" t="n">
        <v>109512.94</v>
      </c>
      <c r="E7" s="323" t="n">
        <v>2.58</v>
      </c>
      <c r="F7" s="323" t="n">
        <v>4675.34</v>
      </c>
      <c r="G7" s="323" t="n">
        <v>129843.786173121</v>
      </c>
      <c r="H7" s="323" t="n">
        <v>150234.08</v>
      </c>
      <c r="I7" s="323" t="n">
        <v>44940.88</v>
      </c>
      <c r="J7" s="323" t="n">
        <v>55724.94</v>
      </c>
      <c r="K7" s="323" t="n">
        <v>29344.52</v>
      </c>
      <c r="L7" s="323" t="n">
        <v>280244.42</v>
      </c>
    </row>
    <row r="8" customFormat="false" ht="12.6" hidden="false" customHeight="true" outlineLevel="0" collapsed="false">
      <c r="A8" s="297" t="s">
        <v>314</v>
      </c>
      <c r="B8" s="323" t="n">
        <v>17813.0993322723</v>
      </c>
      <c r="C8" s="323" t="n">
        <v>514</v>
      </c>
      <c r="D8" s="323" t="n">
        <v>128130.9</v>
      </c>
      <c r="E8" s="323" t="n">
        <v>0.06</v>
      </c>
      <c r="F8" s="323" t="n">
        <v>3174.29</v>
      </c>
      <c r="G8" s="323" t="n">
        <v>149632.349332272</v>
      </c>
      <c r="H8" s="323" t="n">
        <v>167447.37</v>
      </c>
      <c r="I8" s="323" t="n">
        <v>67184.72</v>
      </c>
      <c r="J8" s="323" t="n">
        <v>18725.05</v>
      </c>
      <c r="K8" s="323" t="n">
        <v>8641.33</v>
      </c>
      <c r="L8" s="323" t="n">
        <v>261998.47</v>
      </c>
    </row>
    <row r="9" customFormat="false" ht="12.6" hidden="false" customHeight="true" outlineLevel="0" collapsed="false">
      <c r="A9" s="297" t="s">
        <v>315</v>
      </c>
      <c r="B9" s="323" t="n">
        <v>12139.7257339566</v>
      </c>
      <c r="C9" s="323" t="n">
        <v>181.19</v>
      </c>
      <c r="D9" s="323" t="n">
        <v>81416.43</v>
      </c>
      <c r="E9" s="323" t="n">
        <v>0.11</v>
      </c>
      <c r="F9" s="323" t="n">
        <v>31111.89</v>
      </c>
      <c r="G9" s="323" t="n">
        <v>124849.345733957</v>
      </c>
      <c r="H9" s="323" t="n">
        <v>16671.04</v>
      </c>
      <c r="I9" s="323" t="n">
        <v>112728.93</v>
      </c>
      <c r="J9" s="323" t="n">
        <v>5566.92</v>
      </c>
      <c r="K9" s="323" t="n">
        <v>10657.64</v>
      </c>
      <c r="L9" s="323" t="n">
        <v>145624.53</v>
      </c>
    </row>
    <row r="10" customFormat="false" ht="12.6" hidden="false" customHeight="true" outlineLevel="0" collapsed="false">
      <c r="A10" s="297" t="s">
        <v>358</v>
      </c>
      <c r="B10" s="323" t="n">
        <v>17287.2210601035</v>
      </c>
      <c r="C10" s="323" t="n">
        <v>251.56</v>
      </c>
      <c r="D10" s="323" t="n">
        <v>55235.43</v>
      </c>
      <c r="E10" s="323" t="n">
        <v>0</v>
      </c>
      <c r="F10" s="323" t="n">
        <v>2284.78</v>
      </c>
      <c r="G10" s="323" t="n">
        <v>75058.9910601035</v>
      </c>
      <c r="H10" s="323" t="n">
        <v>73808.48</v>
      </c>
      <c r="I10" s="323" t="n">
        <v>55202.98</v>
      </c>
      <c r="J10" s="323" t="n">
        <v>12298.77</v>
      </c>
      <c r="K10" s="323" t="n">
        <v>1080.16</v>
      </c>
      <c r="L10" s="323" t="n">
        <v>142390.39</v>
      </c>
    </row>
    <row r="11" customFormat="false" ht="12.6" hidden="false" customHeight="true" outlineLevel="0" collapsed="false">
      <c r="A11" s="299" t="s">
        <v>316</v>
      </c>
      <c r="B11" s="324" t="n">
        <v>293271.330362085</v>
      </c>
      <c r="C11" s="324" t="n">
        <v>7289.19</v>
      </c>
      <c r="D11" s="324" t="n">
        <v>883367.885709694</v>
      </c>
      <c r="E11" s="324" t="n">
        <v>9320.5</v>
      </c>
      <c r="F11" s="324" t="n">
        <v>144559.79</v>
      </c>
      <c r="G11" s="324" t="n">
        <v>1337808.70036208</v>
      </c>
      <c r="H11" s="324" t="n">
        <v>598734.92</v>
      </c>
      <c r="I11" s="324" t="n">
        <v>434640.85</v>
      </c>
      <c r="J11" s="324" t="n">
        <v>157685.81</v>
      </c>
      <c r="K11" s="324" t="n">
        <v>52604.1</v>
      </c>
      <c r="L11" s="324" t="n">
        <v>1243665.68</v>
      </c>
    </row>
    <row r="12" customFormat="false" ht="12.6" hidden="false" customHeight="true" outlineLevel="0" collapsed="false">
      <c r="A12" s="297"/>
      <c r="B12" s="323"/>
      <c r="C12" s="323"/>
      <c r="D12" s="323"/>
      <c r="E12" s="323"/>
      <c r="F12" s="323"/>
      <c r="G12" s="323"/>
      <c r="H12" s="323"/>
      <c r="I12" s="323"/>
      <c r="J12" s="323"/>
      <c r="K12" s="323"/>
      <c r="L12" s="323"/>
    </row>
    <row r="13" customFormat="false" ht="12.6" hidden="false" customHeight="true" outlineLevel="0" collapsed="false">
      <c r="A13" s="299" t="s">
        <v>317</v>
      </c>
      <c r="B13" s="324" t="n">
        <v>1559923.73293104</v>
      </c>
      <c r="C13" s="324" t="n">
        <v>15495.32</v>
      </c>
      <c r="D13" s="324" t="n">
        <v>483319.534904732</v>
      </c>
      <c r="E13" s="324" t="n">
        <v>61187.1</v>
      </c>
      <c r="F13" s="324" t="n">
        <v>1057536.04419858</v>
      </c>
      <c r="G13" s="324" t="n">
        <v>3177461.72712962</v>
      </c>
      <c r="H13" s="324" t="n">
        <v>533293.214292869</v>
      </c>
      <c r="I13" s="324" t="n">
        <v>24608.55</v>
      </c>
      <c r="J13" s="324" t="n">
        <v>261435.476762164</v>
      </c>
      <c r="K13" s="324" t="n">
        <v>187648.89</v>
      </c>
      <c r="L13" s="324" t="n">
        <v>1006986.13105503</v>
      </c>
    </row>
    <row r="14" customFormat="false" ht="12.6" hidden="false" customHeight="true" outlineLevel="0" collapsed="false">
      <c r="A14" s="299" t="s">
        <v>318</v>
      </c>
      <c r="B14" s="324" t="n">
        <v>1428812.81753573</v>
      </c>
      <c r="C14" s="324" t="n">
        <v>8372.43</v>
      </c>
      <c r="D14" s="324" t="n">
        <v>1317314.52453804</v>
      </c>
      <c r="E14" s="324" t="n">
        <v>282289.94</v>
      </c>
      <c r="F14" s="324" t="n">
        <v>659891.623988638</v>
      </c>
      <c r="G14" s="324" t="n">
        <v>3696681.34234895</v>
      </c>
      <c r="H14" s="324" t="n">
        <v>1160018.62</v>
      </c>
      <c r="I14" s="324" t="n">
        <v>6794.66</v>
      </c>
      <c r="J14" s="324" t="n">
        <v>1404964.05</v>
      </c>
      <c r="K14" s="324" t="n">
        <v>150983.96</v>
      </c>
      <c r="L14" s="324" t="n">
        <v>2722761.29</v>
      </c>
    </row>
    <row r="15" customFormat="false" ht="12.6" hidden="false" customHeight="true" outlineLevel="0" collapsed="false">
      <c r="A15" s="299" t="s">
        <v>319</v>
      </c>
      <c r="B15" s="324" t="n">
        <v>798502.228268616</v>
      </c>
      <c r="C15" s="324" t="n">
        <v>28169.71</v>
      </c>
      <c r="D15" s="324" t="n">
        <v>978617.435932321</v>
      </c>
      <c r="E15" s="324" t="n">
        <v>140317.29</v>
      </c>
      <c r="F15" s="324" t="n">
        <v>422931.21</v>
      </c>
      <c r="G15" s="324" t="n">
        <v>2368537.87826862</v>
      </c>
      <c r="H15" s="324" t="n">
        <v>530715.49</v>
      </c>
      <c r="I15" s="324" t="n">
        <v>210364.53</v>
      </c>
      <c r="J15" s="324" t="n">
        <v>177587.01</v>
      </c>
      <c r="K15" s="324" t="n">
        <v>748162.16</v>
      </c>
      <c r="L15" s="324" t="n">
        <v>1666829.19</v>
      </c>
    </row>
    <row r="16" customFormat="false" ht="12.6" hidden="false" customHeight="true" outlineLevel="0" collapsed="false">
      <c r="A16" s="299" t="s">
        <v>320</v>
      </c>
      <c r="B16" s="324" t="n">
        <v>1158244.65881745</v>
      </c>
      <c r="C16" s="324" t="n">
        <v>49856.06</v>
      </c>
      <c r="D16" s="324" t="n">
        <v>4309574.33502368</v>
      </c>
      <c r="E16" s="324" t="n">
        <v>85530.14</v>
      </c>
      <c r="F16" s="324" t="n">
        <v>833187.75</v>
      </c>
      <c r="G16" s="324" t="n">
        <v>6436392.94881745</v>
      </c>
      <c r="H16" s="324" t="n">
        <v>1310996.17</v>
      </c>
      <c r="I16" s="324" t="n">
        <v>1357606.62</v>
      </c>
      <c r="J16" s="324" t="n">
        <v>2251544.02</v>
      </c>
      <c r="K16" s="324" t="n">
        <v>189443.5</v>
      </c>
      <c r="L16" s="324" t="n">
        <v>5109590.31</v>
      </c>
    </row>
    <row r="17" customFormat="false" ht="12.6" hidden="false" customHeight="true" outlineLevel="0" collapsed="false">
      <c r="A17" s="297"/>
      <c r="B17" s="323"/>
      <c r="C17" s="323"/>
      <c r="D17" s="323"/>
      <c r="E17" s="323"/>
      <c r="F17" s="323"/>
      <c r="G17" s="323"/>
      <c r="H17" s="323"/>
      <c r="I17" s="323"/>
      <c r="J17" s="323"/>
      <c r="K17" s="323"/>
      <c r="L17" s="323"/>
    </row>
    <row r="18" customFormat="false" ht="12.6" hidden="false" customHeight="true" outlineLevel="0" collapsed="false">
      <c r="A18" s="321" t="s">
        <v>321</v>
      </c>
      <c r="B18" s="261" t="n">
        <v>4945483.43755283</v>
      </c>
      <c r="C18" s="261" t="n">
        <v>101893.52</v>
      </c>
      <c r="D18" s="261" t="n">
        <v>7088825.83039877</v>
      </c>
      <c r="E18" s="261" t="n">
        <v>569324.47</v>
      </c>
      <c r="F18" s="261" t="n">
        <v>2973546.62818722</v>
      </c>
      <c r="G18" s="261" t="n">
        <v>15679073.8965646</v>
      </c>
      <c r="H18" s="261" t="n">
        <v>3535023.49429287</v>
      </c>
      <c r="I18" s="261" t="n">
        <v>1599374.36</v>
      </c>
      <c r="J18" s="261" t="n">
        <v>4095530.55676216</v>
      </c>
      <c r="K18" s="261" t="n">
        <v>1276238.51</v>
      </c>
      <c r="L18" s="261" t="n">
        <v>10506166.921055</v>
      </c>
    </row>
    <row r="20" customFormat="false" ht="12.6" hidden="false" customHeight="true" outlineLevel="0" collapsed="false">
      <c r="A20" s="89" t="s">
        <v>307</v>
      </c>
      <c r="B20" s="89" t="s">
        <v>1231</v>
      </c>
      <c r="C20" s="89"/>
      <c r="D20" s="89"/>
      <c r="E20" s="89"/>
      <c r="F20" s="89" t="s">
        <v>1232</v>
      </c>
      <c r="G20" s="89" t="s">
        <v>1233</v>
      </c>
      <c r="H20" s="89" t="s">
        <v>1234</v>
      </c>
      <c r="J20" s="681"/>
      <c r="K20" s="681"/>
      <c r="L20" s="681"/>
    </row>
    <row r="21" customFormat="false" ht="19.8" hidden="false" customHeight="true" outlineLevel="0" collapsed="false">
      <c r="A21" s="89"/>
      <c r="B21" s="89" t="s">
        <v>1235</v>
      </c>
      <c r="C21" s="89" t="s">
        <v>1236</v>
      </c>
      <c r="D21" s="89" t="s">
        <v>1237</v>
      </c>
      <c r="E21" s="89" t="s">
        <v>1238</v>
      </c>
      <c r="F21" s="89"/>
      <c r="G21" s="89"/>
      <c r="H21" s="89"/>
    </row>
    <row r="22" customFormat="false" ht="12.6" hidden="false" customHeight="true" outlineLevel="0" collapsed="false">
      <c r="A22" s="386" t="s">
        <v>311</v>
      </c>
      <c r="B22" s="323" t="n">
        <v>71787.17</v>
      </c>
      <c r="C22" s="323" t="n">
        <v>9102.72</v>
      </c>
      <c r="D22" s="323" t="n">
        <v>9920.21</v>
      </c>
      <c r="E22" s="323" t="n">
        <v>90810.1</v>
      </c>
      <c r="F22" s="323" t="n">
        <v>194972.37</v>
      </c>
      <c r="G22" s="323" t="n">
        <v>4435.08</v>
      </c>
      <c r="H22" s="323" t="n">
        <v>980514.7987116</v>
      </c>
    </row>
    <row r="23" customFormat="false" ht="12.6" hidden="false" customHeight="true" outlineLevel="0" collapsed="false">
      <c r="A23" s="386" t="s">
        <v>312</v>
      </c>
      <c r="B23" s="323" t="n">
        <v>48531.6</v>
      </c>
      <c r="C23" s="323" t="n">
        <v>52709.33</v>
      </c>
      <c r="D23" s="323" t="n">
        <v>17958.91</v>
      </c>
      <c r="E23" s="323" t="n">
        <v>119199.84</v>
      </c>
      <c r="F23" s="323" t="n">
        <v>190229.54</v>
      </c>
      <c r="G23" s="323" t="n">
        <v>2686.62</v>
      </c>
      <c r="H23" s="323" t="n">
        <v>893650.849351031</v>
      </c>
    </row>
    <row r="24" customFormat="false" ht="12.6" hidden="false" customHeight="true" outlineLevel="0" collapsed="false">
      <c r="A24" s="297" t="s">
        <v>313</v>
      </c>
      <c r="B24" s="323" t="n">
        <v>32869.27</v>
      </c>
      <c r="C24" s="323" t="n">
        <v>48273.66</v>
      </c>
      <c r="D24" s="323" t="n">
        <v>6636.17</v>
      </c>
      <c r="E24" s="323" t="n">
        <v>87779.1</v>
      </c>
      <c r="F24" s="323" t="n">
        <v>129709.99</v>
      </c>
      <c r="G24" s="323" t="n">
        <v>0</v>
      </c>
      <c r="H24" s="323" t="n">
        <v>627577.296173121</v>
      </c>
    </row>
    <row r="25" customFormat="false" ht="12.6" hidden="false" customHeight="true" outlineLevel="0" collapsed="false">
      <c r="A25" s="297" t="s">
        <v>314</v>
      </c>
      <c r="B25" s="323" t="n">
        <v>10592.34</v>
      </c>
      <c r="C25" s="323" t="n">
        <v>6884.28</v>
      </c>
      <c r="D25" s="323" t="n">
        <v>4465.14</v>
      </c>
      <c r="E25" s="323" t="n">
        <v>21941.76</v>
      </c>
      <c r="F25" s="323" t="n">
        <v>59056.94</v>
      </c>
      <c r="G25" s="323" t="n">
        <v>23.05</v>
      </c>
      <c r="H25" s="323" t="n">
        <v>492652.569332272</v>
      </c>
    </row>
    <row r="26" customFormat="false" ht="12.6" hidden="false" customHeight="true" outlineLevel="0" collapsed="false">
      <c r="A26" s="297" t="s">
        <v>315</v>
      </c>
      <c r="B26" s="323" t="n">
        <v>10900.15</v>
      </c>
      <c r="C26" s="323" t="n">
        <v>3503.82</v>
      </c>
      <c r="D26" s="323" t="n">
        <v>10384.62</v>
      </c>
      <c r="E26" s="323" t="n">
        <v>24788.59</v>
      </c>
      <c r="F26" s="323" t="n">
        <v>39746.69</v>
      </c>
      <c r="G26" s="323" t="n">
        <v>609.75</v>
      </c>
      <c r="H26" s="323" t="n">
        <v>335618.905733957</v>
      </c>
    </row>
    <row r="27" customFormat="false" ht="12.6" hidden="false" customHeight="true" outlineLevel="0" collapsed="false">
      <c r="A27" s="297" t="s">
        <v>358</v>
      </c>
      <c r="B27" s="323" t="n">
        <v>5881.51</v>
      </c>
      <c r="C27" s="323" t="n">
        <v>1954.46</v>
      </c>
      <c r="D27" s="323" t="n">
        <v>1166.52</v>
      </c>
      <c r="E27" s="323" t="n">
        <v>9002.49</v>
      </c>
      <c r="F27" s="323" t="n">
        <v>33249.86</v>
      </c>
      <c r="G27" s="323" t="n">
        <v>0</v>
      </c>
      <c r="H27" s="323" t="n">
        <v>259701.731060104</v>
      </c>
    </row>
    <row r="28" customFormat="false" ht="12.6" hidden="false" customHeight="true" outlineLevel="0" collapsed="false">
      <c r="A28" s="299" t="s">
        <v>316</v>
      </c>
      <c r="B28" s="324" t="n">
        <v>180562.04</v>
      </c>
      <c r="C28" s="324" t="n">
        <v>122428.27</v>
      </c>
      <c r="D28" s="324" t="n">
        <v>50531.57</v>
      </c>
      <c r="E28" s="324" t="n">
        <v>353521.88</v>
      </c>
      <c r="F28" s="324" t="n">
        <v>646965.39</v>
      </c>
      <c r="G28" s="324" t="n">
        <v>7754.5</v>
      </c>
      <c r="H28" s="324" t="n">
        <v>3589716.15036208</v>
      </c>
    </row>
    <row r="29" customFormat="false" ht="12.6" hidden="false" customHeight="true" outlineLevel="0" collapsed="false">
      <c r="A29" s="297"/>
      <c r="B29" s="323"/>
      <c r="C29" s="323"/>
      <c r="D29" s="323"/>
      <c r="E29" s="323"/>
      <c r="F29" s="323"/>
      <c r="G29" s="323"/>
      <c r="H29" s="323"/>
    </row>
    <row r="30" customFormat="false" ht="12.6" hidden="false" customHeight="true" outlineLevel="0" collapsed="false">
      <c r="A30" s="299" t="s">
        <v>317</v>
      </c>
      <c r="B30" s="324" t="n">
        <v>3790307.0619409</v>
      </c>
      <c r="C30" s="324" t="n">
        <v>2028106.06096742</v>
      </c>
      <c r="D30" s="324" t="n">
        <v>399275.407989721</v>
      </c>
      <c r="E30" s="324" t="n">
        <v>6217688.52127192</v>
      </c>
      <c r="F30" s="324" t="n">
        <v>1015165.96428769</v>
      </c>
      <c r="G30" s="324" t="n">
        <v>98837.9781459372</v>
      </c>
      <c r="H30" s="324" t="n">
        <v>11516140.3218902</v>
      </c>
    </row>
    <row r="31" customFormat="false" ht="12.6" hidden="false" customHeight="true" outlineLevel="0" collapsed="false">
      <c r="A31" s="299" t="s">
        <v>318</v>
      </c>
      <c r="B31" s="324" t="n">
        <v>3581105.35</v>
      </c>
      <c r="C31" s="324" t="n">
        <v>1583848.76</v>
      </c>
      <c r="D31" s="324" t="n">
        <v>573014.611111568</v>
      </c>
      <c r="E31" s="324" t="n">
        <v>5737968.72141248</v>
      </c>
      <c r="F31" s="324" t="n">
        <v>1624369.87442472</v>
      </c>
      <c r="G31" s="324" t="n">
        <v>150937.139445967</v>
      </c>
      <c r="H31" s="324" t="n">
        <v>13932718.3676321</v>
      </c>
    </row>
    <row r="32" customFormat="false" ht="12.6" hidden="false" customHeight="true" outlineLevel="0" collapsed="false">
      <c r="A32" s="299" t="s">
        <v>319</v>
      </c>
      <c r="B32" s="324" t="n">
        <v>1315095.88</v>
      </c>
      <c r="C32" s="324" t="n">
        <v>485058.99</v>
      </c>
      <c r="D32" s="324" t="n">
        <v>210940.349055084</v>
      </c>
      <c r="E32" s="324" t="n">
        <v>2011095.22</v>
      </c>
      <c r="F32" s="324" t="n">
        <v>1008811.22</v>
      </c>
      <c r="G32" s="324" t="n">
        <v>239997.11</v>
      </c>
      <c r="H32" s="324" t="n">
        <v>7295270.61826862</v>
      </c>
    </row>
    <row r="33" customFormat="false" ht="12.6" hidden="false" customHeight="true" outlineLevel="0" collapsed="false">
      <c r="A33" s="299" t="s">
        <v>320</v>
      </c>
      <c r="B33" s="324" t="n">
        <v>2036712.63</v>
      </c>
      <c r="C33" s="324" t="n">
        <v>890135.89</v>
      </c>
      <c r="D33" s="324" t="n">
        <v>374022.493503583</v>
      </c>
      <c r="E33" s="324" t="n">
        <v>3300871.04</v>
      </c>
      <c r="F33" s="324" t="n">
        <v>2825187.56</v>
      </c>
      <c r="G33" s="324" t="n">
        <v>164855.44</v>
      </c>
      <c r="H33" s="324" t="n">
        <v>17836897.2988174</v>
      </c>
    </row>
    <row r="34" customFormat="false" ht="12.6" hidden="false" customHeight="true" outlineLevel="0" collapsed="false">
      <c r="A34" s="297"/>
      <c r="B34" s="323"/>
      <c r="C34" s="323"/>
      <c r="D34" s="323"/>
      <c r="E34" s="323"/>
      <c r="F34" s="323"/>
      <c r="G34" s="323"/>
      <c r="H34" s="323"/>
    </row>
    <row r="35" customFormat="false" ht="12.6" hidden="false" customHeight="true" outlineLevel="0" collapsed="false">
      <c r="A35" s="321" t="s">
        <v>321</v>
      </c>
      <c r="B35" s="261" t="n">
        <v>10723220.9219409</v>
      </c>
      <c r="C35" s="261" t="n">
        <v>4987149.70096742</v>
      </c>
      <c r="D35" s="261" t="n">
        <v>1557252.86165996</v>
      </c>
      <c r="E35" s="261" t="n">
        <v>17267623.5026844</v>
      </c>
      <c r="F35" s="261" t="n">
        <v>6473534.61871241</v>
      </c>
      <c r="G35" s="261" t="n">
        <v>654627.667591904</v>
      </c>
      <c r="H35" s="261" t="n">
        <v>50581026.6066084</v>
      </c>
    </row>
    <row r="36" customFormat="false" ht="12.6" hidden="false" customHeight="true" outlineLevel="0" collapsed="false">
      <c r="H36" s="303" t="s">
        <v>1239</v>
      </c>
    </row>
    <row r="37" customFormat="false" ht="12.6" hidden="false" customHeight="true" outlineLevel="0" collapsed="false">
      <c r="B37" s="681"/>
      <c r="C37" s="681"/>
      <c r="D37" s="681"/>
      <c r="E37" s="681"/>
      <c r="F37" s="681"/>
      <c r="G37" s="681"/>
    </row>
  </sheetData>
  <mergeCells count="8">
    <mergeCell ref="A3:A4"/>
    <mergeCell ref="B3:G3"/>
    <mergeCell ref="H3:L3"/>
    <mergeCell ref="A20:A21"/>
    <mergeCell ref="B20:E20"/>
    <mergeCell ref="F20:F21"/>
    <mergeCell ref="G20:G21"/>
    <mergeCell ref="H20:H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1" activeCellId="0" sqref="A31"/>
    </sheetView>
  </sheetViews>
  <sheetFormatPr defaultColWidth="13.9921875" defaultRowHeight="10.2" zeroHeight="false" outlineLevelRow="0" outlineLevelCol="0"/>
  <cols>
    <col collapsed="false" customWidth="true" hidden="false" outlineLevel="0" max="1" min="1" style="461" width="24.99"/>
    <col collapsed="false" customWidth="true" hidden="false" outlineLevel="0" max="2" min="2" style="461" width="13.33"/>
    <col collapsed="false" customWidth="true" hidden="false" outlineLevel="0" max="3" min="3" style="461" width="17.1"/>
    <col collapsed="false" customWidth="true" hidden="false" outlineLevel="0" max="4" min="4" style="461" width="13.33"/>
    <col collapsed="false" customWidth="true" hidden="false" outlineLevel="0" max="5" min="5" style="461" width="17.1"/>
    <col collapsed="false" customWidth="true" hidden="false" outlineLevel="0" max="6" min="6" style="461" width="15.66"/>
    <col collapsed="false" customWidth="true" hidden="false" outlineLevel="0" max="7" min="7" style="461" width="14.99"/>
    <col collapsed="false" customWidth="true" hidden="false" outlineLevel="0" max="8" min="8" style="461" width="13.55"/>
    <col collapsed="false" customWidth="true" hidden="false" outlineLevel="0" max="239" min="9" style="461" width="7.99"/>
    <col collapsed="false" customWidth="true" hidden="false" outlineLevel="0" max="240" min="240" style="461" width="25.66"/>
    <col collapsed="false" customWidth="false" hidden="false" outlineLevel="0" max="257" min="241" style="461" width="13.99"/>
  </cols>
  <sheetData>
    <row r="1" s="336" customFormat="true" ht="15" hidden="false" customHeight="true" outlineLevel="0" collapsed="false">
      <c r="A1" s="463" t="s">
        <v>1241</v>
      </c>
      <c r="B1" s="340"/>
      <c r="C1" s="340"/>
      <c r="D1" s="340"/>
      <c r="E1" s="340"/>
      <c r="F1" s="340"/>
      <c r="G1" s="340"/>
      <c r="H1" s="340"/>
    </row>
    <row r="2" s="336" customFormat="true" ht="15" hidden="false" customHeight="true" outlineLevel="0" collapsed="false">
      <c r="A2" s="340"/>
      <c r="B2" s="340"/>
      <c r="C2" s="340"/>
      <c r="D2" s="340"/>
      <c r="E2" s="340"/>
      <c r="F2" s="340"/>
      <c r="G2" s="340"/>
      <c r="H2" s="340"/>
    </row>
    <row r="3" customFormat="false" ht="71.4" hidden="false" customHeight="true" outlineLevel="0" collapsed="false">
      <c r="A3" s="465" t="s">
        <v>641</v>
      </c>
      <c r="B3" s="466" t="s">
        <v>1242</v>
      </c>
      <c r="C3" s="466" t="s">
        <v>1243</v>
      </c>
      <c r="D3" s="466" t="s">
        <v>1244</v>
      </c>
      <c r="E3" s="466" t="s">
        <v>1245</v>
      </c>
      <c r="F3" s="466" t="s">
        <v>1246</v>
      </c>
      <c r="G3" s="466" t="s">
        <v>1247</v>
      </c>
      <c r="H3" s="466" t="s">
        <v>1248</v>
      </c>
    </row>
    <row r="4" customFormat="false" ht="15" hidden="false" customHeight="true" outlineLevel="0" collapsed="false">
      <c r="A4" s="468" t="s">
        <v>660</v>
      </c>
      <c r="B4" s="469" t="n">
        <v>1664357996</v>
      </c>
      <c r="C4" s="682" t="n">
        <v>1380980268</v>
      </c>
      <c r="D4" s="469" t="n">
        <v>882118308</v>
      </c>
      <c r="E4" s="469" t="n">
        <v>839778009</v>
      </c>
      <c r="F4" s="469" t="n">
        <v>532138861</v>
      </c>
      <c r="G4" s="469" t="n">
        <v>497952629</v>
      </c>
      <c r="H4" s="469" t="n">
        <v>5797326071</v>
      </c>
    </row>
    <row r="5" customFormat="false" ht="15" hidden="false" customHeight="true" outlineLevel="0" collapsed="false">
      <c r="A5" s="468" t="s">
        <v>661</v>
      </c>
      <c r="B5" s="469" t="n">
        <v>52280761</v>
      </c>
      <c r="C5" s="469" t="n">
        <v>141052563</v>
      </c>
      <c r="D5" s="469" t="n">
        <v>38530507</v>
      </c>
      <c r="E5" s="469" t="n">
        <v>125744022</v>
      </c>
      <c r="F5" s="469" t="n">
        <v>14316194</v>
      </c>
      <c r="G5" s="469" t="n">
        <v>49289409</v>
      </c>
      <c r="H5" s="469" t="n">
        <v>421213456</v>
      </c>
    </row>
    <row r="6" customFormat="false" ht="15" hidden="false" customHeight="true" outlineLevel="0" collapsed="false">
      <c r="A6" s="468" t="s">
        <v>662</v>
      </c>
      <c r="B6" s="469" t="n">
        <v>3579757450</v>
      </c>
      <c r="C6" s="469" t="n">
        <v>2813368482</v>
      </c>
      <c r="D6" s="469" t="n">
        <v>2427192248</v>
      </c>
      <c r="E6" s="469" t="n">
        <v>2865916680</v>
      </c>
      <c r="F6" s="469" t="n">
        <v>518762819</v>
      </c>
      <c r="G6" s="469" t="n">
        <v>1036382400</v>
      </c>
      <c r="H6" s="469" t="n">
        <v>13241380079</v>
      </c>
    </row>
    <row r="7" customFormat="false" ht="15" hidden="false" customHeight="true" outlineLevel="0" collapsed="false">
      <c r="A7" s="297" t="s">
        <v>663</v>
      </c>
      <c r="B7" s="323" t="n">
        <v>111634915</v>
      </c>
      <c r="C7" s="323" t="n">
        <v>411274401</v>
      </c>
      <c r="D7" s="323" t="n">
        <v>277232567</v>
      </c>
      <c r="E7" s="323" t="n">
        <v>289691292</v>
      </c>
      <c r="F7" s="323" t="n">
        <v>107986491</v>
      </c>
      <c r="G7" s="323" t="n">
        <v>77272170</v>
      </c>
      <c r="H7" s="323" t="n">
        <v>1275091836</v>
      </c>
    </row>
    <row r="8" customFormat="false" ht="15" hidden="false" customHeight="true" outlineLevel="0" collapsed="false">
      <c r="A8" s="297" t="s">
        <v>664</v>
      </c>
      <c r="B8" s="323" t="n">
        <v>111294968</v>
      </c>
      <c r="C8" s="323" t="n">
        <v>422972440</v>
      </c>
      <c r="D8" s="323" t="n">
        <v>214802519</v>
      </c>
      <c r="E8" s="323" t="n">
        <v>378939686</v>
      </c>
      <c r="F8" s="323" t="n">
        <v>49428489</v>
      </c>
      <c r="G8" s="323" t="n">
        <v>76538864</v>
      </c>
      <c r="H8" s="323" t="n">
        <v>1253976966</v>
      </c>
    </row>
    <row r="9" customFormat="false" ht="15" hidden="false" customHeight="true" outlineLevel="0" collapsed="false">
      <c r="A9" s="299" t="s">
        <v>665</v>
      </c>
      <c r="B9" s="324" t="n">
        <v>222929883</v>
      </c>
      <c r="C9" s="324" t="n">
        <v>834246841</v>
      </c>
      <c r="D9" s="324" t="n">
        <v>492035086</v>
      </c>
      <c r="E9" s="324" t="n">
        <v>668630978</v>
      </c>
      <c r="F9" s="324" t="n">
        <v>157414980</v>
      </c>
      <c r="G9" s="324" t="n">
        <v>153811034</v>
      </c>
      <c r="H9" s="324" t="n">
        <v>2529068802</v>
      </c>
    </row>
    <row r="10" customFormat="false" ht="15" hidden="false" customHeight="true" outlineLevel="0" collapsed="false">
      <c r="A10" s="468" t="s">
        <v>666</v>
      </c>
      <c r="B10" s="469" t="n">
        <v>1716844944</v>
      </c>
      <c r="C10" s="469" t="n">
        <v>1388345815</v>
      </c>
      <c r="D10" s="469" t="n">
        <v>786751869</v>
      </c>
      <c r="E10" s="469" t="n">
        <v>808509919</v>
      </c>
      <c r="F10" s="469" t="n">
        <v>368402274</v>
      </c>
      <c r="G10" s="469" t="n">
        <v>492779935</v>
      </c>
      <c r="H10" s="469" t="n">
        <v>5561634756</v>
      </c>
    </row>
    <row r="11" customFormat="false" ht="15" hidden="false" customHeight="true" outlineLevel="0" collapsed="false">
      <c r="A11" s="468" t="s">
        <v>667</v>
      </c>
      <c r="B11" s="469" t="n">
        <v>410274426</v>
      </c>
      <c r="C11" s="469" t="n">
        <v>808951726</v>
      </c>
      <c r="D11" s="469" t="n">
        <v>304850220</v>
      </c>
      <c r="E11" s="469" t="n">
        <v>247898286</v>
      </c>
      <c r="F11" s="469" t="n">
        <v>173043875</v>
      </c>
      <c r="G11" s="469" t="n">
        <v>161839547</v>
      </c>
      <c r="H11" s="469" t="n">
        <v>2106858080</v>
      </c>
    </row>
    <row r="12" customFormat="false" ht="15" hidden="false" customHeight="true" outlineLevel="0" collapsed="false">
      <c r="A12" s="468" t="s">
        <v>668</v>
      </c>
      <c r="B12" s="469" t="n">
        <v>905158773</v>
      </c>
      <c r="C12" s="469" t="n">
        <v>664313834</v>
      </c>
      <c r="D12" s="469" t="n">
        <v>382836840</v>
      </c>
      <c r="E12" s="469" t="n">
        <v>457887267</v>
      </c>
      <c r="F12" s="469" t="n">
        <v>127130537</v>
      </c>
      <c r="G12" s="469" t="n">
        <v>209834720</v>
      </c>
      <c r="H12" s="469" t="n">
        <v>2747161971</v>
      </c>
    </row>
    <row r="13" customFormat="false" ht="15" hidden="false" customHeight="true" outlineLevel="0" collapsed="false">
      <c r="A13" s="468" t="s">
        <v>669</v>
      </c>
      <c r="B13" s="469" t="n">
        <v>1739747135</v>
      </c>
      <c r="C13" s="469" t="n">
        <v>1318389039</v>
      </c>
      <c r="D13" s="469" t="n">
        <v>1035827352</v>
      </c>
      <c r="E13" s="469" t="n">
        <v>821462068</v>
      </c>
      <c r="F13" s="469" t="n">
        <v>265828487</v>
      </c>
      <c r="G13" s="469" t="n">
        <v>465805782</v>
      </c>
      <c r="H13" s="469" t="n">
        <v>5647059863</v>
      </c>
    </row>
    <row r="14" customFormat="false" ht="15" hidden="false" customHeight="true" outlineLevel="0" collapsed="false">
      <c r="A14" s="468" t="s">
        <v>670</v>
      </c>
      <c r="B14" s="469" t="n">
        <v>1368629472</v>
      </c>
      <c r="C14" s="469" t="n">
        <v>1178560671</v>
      </c>
      <c r="D14" s="469" t="n">
        <v>969261761</v>
      </c>
      <c r="E14" s="469" t="n">
        <v>792486717</v>
      </c>
      <c r="F14" s="469" t="n">
        <v>339361685</v>
      </c>
      <c r="G14" s="469" t="n">
        <v>397443862</v>
      </c>
      <c r="H14" s="469" t="n">
        <v>5045744168</v>
      </c>
    </row>
    <row r="15" customFormat="false" ht="15" hidden="false" customHeight="true" outlineLevel="0" collapsed="false">
      <c r="A15" s="468" t="s">
        <v>671</v>
      </c>
      <c r="B15" s="469" t="n">
        <v>304774997</v>
      </c>
      <c r="C15" s="469" t="n">
        <v>327323828</v>
      </c>
      <c r="D15" s="469" t="n">
        <v>145420147</v>
      </c>
      <c r="E15" s="469" t="n">
        <v>332085981</v>
      </c>
      <c r="F15" s="469" t="n">
        <v>176603623</v>
      </c>
      <c r="G15" s="469" t="n">
        <v>102550218</v>
      </c>
      <c r="H15" s="469" t="n">
        <v>1388758794</v>
      </c>
    </row>
    <row r="16" customFormat="false" ht="15" hidden="false" customHeight="true" outlineLevel="0" collapsed="false">
      <c r="A16" s="468" t="s">
        <v>672</v>
      </c>
      <c r="B16" s="469" t="n">
        <v>581036325</v>
      </c>
      <c r="C16" s="469" t="n">
        <v>482776204</v>
      </c>
      <c r="D16" s="469" t="n">
        <v>309841281</v>
      </c>
      <c r="E16" s="469" t="n">
        <v>245542820</v>
      </c>
      <c r="F16" s="469" t="n">
        <v>168185034</v>
      </c>
      <c r="G16" s="469" t="n">
        <v>203217196</v>
      </c>
      <c r="H16" s="469" t="n">
        <v>1990598860</v>
      </c>
    </row>
    <row r="17" customFormat="false" ht="15" hidden="false" customHeight="true" outlineLevel="0" collapsed="false">
      <c r="A17" s="468" t="s">
        <v>673</v>
      </c>
      <c r="B17" s="469" t="n">
        <v>2032332606</v>
      </c>
      <c r="C17" s="469" t="n">
        <v>2476591447</v>
      </c>
      <c r="D17" s="469" t="n">
        <v>934710071</v>
      </c>
      <c r="E17" s="469" t="n">
        <v>1039025890</v>
      </c>
      <c r="F17" s="469" t="n">
        <v>630929915</v>
      </c>
      <c r="G17" s="469" t="n">
        <v>1002875444</v>
      </c>
      <c r="H17" s="469" t="n">
        <v>8116465373</v>
      </c>
    </row>
    <row r="18" customFormat="false" ht="15" hidden="false" customHeight="true" outlineLevel="0" collapsed="false">
      <c r="A18" s="468" t="s">
        <v>674</v>
      </c>
      <c r="B18" s="469" t="n">
        <v>466468207</v>
      </c>
      <c r="C18" s="469" t="n">
        <v>694296413</v>
      </c>
      <c r="D18" s="469" t="n">
        <v>158723196</v>
      </c>
      <c r="E18" s="469" t="n">
        <v>273072723</v>
      </c>
      <c r="F18" s="469" t="n">
        <v>128921592</v>
      </c>
      <c r="G18" s="469" t="n">
        <v>142480702</v>
      </c>
      <c r="H18" s="469" t="n">
        <v>1863962833</v>
      </c>
    </row>
    <row r="19" customFormat="false" ht="15" hidden="false" customHeight="true" outlineLevel="0" collapsed="false">
      <c r="A19" s="468" t="s">
        <v>675</v>
      </c>
      <c r="B19" s="469" t="n">
        <v>95722272</v>
      </c>
      <c r="C19" s="469" t="n">
        <v>126220735</v>
      </c>
      <c r="D19" s="469" t="n">
        <v>55815908</v>
      </c>
      <c r="E19" s="469" t="n">
        <v>106911741</v>
      </c>
      <c r="F19" s="469" t="n">
        <v>27132554</v>
      </c>
      <c r="G19" s="469" t="n">
        <v>42479678</v>
      </c>
      <c r="H19" s="469" t="n">
        <v>454282888</v>
      </c>
    </row>
    <row r="20" customFormat="false" ht="15" hidden="false" customHeight="true" outlineLevel="0" collapsed="false">
      <c r="A20" s="468" t="s">
        <v>676</v>
      </c>
      <c r="B20" s="469" t="n">
        <v>1765482691</v>
      </c>
      <c r="C20" s="469" t="n">
        <v>2200002256</v>
      </c>
      <c r="D20" s="469" t="n">
        <v>619383876</v>
      </c>
      <c r="E20" s="469" t="n">
        <v>1010085754</v>
      </c>
      <c r="F20" s="469" t="n">
        <v>1169669737</v>
      </c>
      <c r="G20" s="469" t="n">
        <v>678474495</v>
      </c>
      <c r="H20" s="469" t="n">
        <v>7443098809</v>
      </c>
    </row>
    <row r="21" customFormat="false" ht="15" hidden="false" customHeight="true" outlineLevel="0" collapsed="false">
      <c r="A21" s="468" t="s">
        <v>677</v>
      </c>
      <c r="B21" s="469" t="n">
        <v>1312943635</v>
      </c>
      <c r="C21" s="469" t="n">
        <v>1133380152</v>
      </c>
      <c r="D21" s="469" t="n">
        <v>281854927</v>
      </c>
      <c r="E21" s="469" t="n">
        <v>486492131</v>
      </c>
      <c r="F21" s="469" t="n">
        <v>317758191</v>
      </c>
      <c r="G21" s="469" t="n">
        <v>331930353</v>
      </c>
      <c r="H21" s="469" t="n">
        <v>3864359389</v>
      </c>
    </row>
    <row r="22" customFormat="false" ht="15" hidden="false" customHeight="true" outlineLevel="0" collapsed="false">
      <c r="A22" s="468" t="s">
        <v>678</v>
      </c>
      <c r="B22" s="469" t="n">
        <v>157155898</v>
      </c>
      <c r="C22" s="469" t="n">
        <v>244376528</v>
      </c>
      <c r="D22" s="469" t="n">
        <v>69218130</v>
      </c>
      <c r="E22" s="469" t="n">
        <v>179095097</v>
      </c>
      <c r="F22" s="469" t="n">
        <v>116656755</v>
      </c>
      <c r="G22" s="469" t="n">
        <v>90813730</v>
      </c>
      <c r="H22" s="469" t="n">
        <v>857316138</v>
      </c>
    </row>
    <row r="23" customFormat="false" ht="15" hidden="false" customHeight="true" outlineLevel="0" collapsed="false">
      <c r="A23" s="468" t="s">
        <v>679</v>
      </c>
      <c r="B23" s="469" t="n">
        <v>482589525</v>
      </c>
      <c r="C23" s="469" t="n">
        <v>726048071</v>
      </c>
      <c r="D23" s="469" t="n">
        <v>223196598</v>
      </c>
      <c r="E23" s="469" t="n">
        <v>332481214</v>
      </c>
      <c r="F23" s="469" t="n">
        <v>465846757</v>
      </c>
      <c r="G23" s="469" t="n">
        <v>214612347</v>
      </c>
      <c r="H23" s="469" t="n">
        <v>2444774512</v>
      </c>
    </row>
    <row r="24" customFormat="false" ht="15" hidden="false" customHeight="true" outlineLevel="0" collapsed="false">
      <c r="A24" s="471" t="s">
        <v>680</v>
      </c>
      <c r="B24" s="469" t="n">
        <v>1238705475</v>
      </c>
      <c r="C24" s="469" t="n">
        <v>2905225225</v>
      </c>
      <c r="D24" s="469" t="n">
        <v>408425170</v>
      </c>
      <c r="E24" s="469" t="n">
        <v>495184916</v>
      </c>
      <c r="F24" s="469" t="n">
        <v>1218589107</v>
      </c>
      <c r="G24" s="469" t="n">
        <v>734549958</v>
      </c>
      <c r="H24" s="469" t="n">
        <v>7000679851</v>
      </c>
    </row>
    <row r="25" customFormat="false" ht="15" hidden="false" customHeight="true" outlineLevel="0" collapsed="false">
      <c r="A25" s="468" t="s">
        <v>681</v>
      </c>
      <c r="B25" s="469" t="n">
        <v>503485210</v>
      </c>
      <c r="C25" s="469" t="n">
        <v>1290089398</v>
      </c>
      <c r="D25" s="469" t="n">
        <v>202470639</v>
      </c>
      <c r="E25" s="469" t="n">
        <v>500579258</v>
      </c>
      <c r="F25" s="469" t="n">
        <v>69186792</v>
      </c>
      <c r="G25" s="469" t="n">
        <v>198233858</v>
      </c>
      <c r="H25" s="469" t="n">
        <v>2764045155</v>
      </c>
    </row>
    <row r="26" s="271" customFormat="true" ht="15" hidden="false" customHeight="true" outlineLevel="0" collapsed="false">
      <c r="A26" s="341" t="s">
        <v>317</v>
      </c>
      <c r="B26" s="472" t="n">
        <v>6201554980</v>
      </c>
      <c r="C26" s="472" t="n">
        <v>4999715147</v>
      </c>
      <c r="D26" s="472" t="n">
        <v>3730677903</v>
      </c>
      <c r="E26" s="472" t="n">
        <v>4289325978</v>
      </c>
      <c r="F26" s="472" t="n">
        <v>1192348411</v>
      </c>
      <c r="G26" s="472" t="n">
        <v>1793459158</v>
      </c>
      <c r="H26" s="472" t="n">
        <v>22207081577</v>
      </c>
    </row>
    <row r="27" s="271" customFormat="true" ht="15" hidden="false" customHeight="true" outlineLevel="0" collapsed="false">
      <c r="A27" s="341" t="s">
        <v>318</v>
      </c>
      <c r="B27" s="472" t="n">
        <v>4089796388</v>
      </c>
      <c r="C27" s="472" t="n">
        <v>4349933421</v>
      </c>
      <c r="D27" s="472" t="n">
        <v>2619464527</v>
      </c>
      <c r="E27" s="472" t="n">
        <v>2546501251</v>
      </c>
      <c r="F27" s="472" t="n">
        <v>964689616</v>
      </c>
      <c r="G27" s="472" t="n">
        <v>1274236298</v>
      </c>
      <c r="H27" s="472" t="n">
        <v>15844621501</v>
      </c>
    </row>
    <row r="28" s="271" customFormat="true" ht="15" hidden="false" customHeight="true" outlineLevel="0" collapsed="false">
      <c r="A28" s="341" t="s">
        <v>319</v>
      </c>
      <c r="B28" s="472" t="n">
        <v>4286773400</v>
      </c>
      <c r="C28" s="472" t="n">
        <v>4465252150</v>
      </c>
      <c r="D28" s="472" t="n">
        <v>2359233260</v>
      </c>
      <c r="E28" s="472" t="n">
        <v>2409141408</v>
      </c>
      <c r="F28" s="472" t="n">
        <v>1315080257</v>
      </c>
      <c r="G28" s="472" t="n">
        <v>1706086720</v>
      </c>
      <c r="H28" s="472" t="n">
        <v>16541567195</v>
      </c>
    </row>
    <row r="29" s="271" customFormat="true" ht="15" hidden="false" customHeight="true" outlineLevel="0" collapsed="false">
      <c r="A29" s="341" t="s">
        <v>320</v>
      </c>
      <c r="B29" s="472" t="n">
        <v>6022552913</v>
      </c>
      <c r="C29" s="472" t="n">
        <v>9319638778</v>
      </c>
      <c r="D29" s="472" t="n">
        <v>2019088444</v>
      </c>
      <c r="E29" s="472" t="n">
        <v>3383902834</v>
      </c>
      <c r="F29" s="472" t="n">
        <v>3513761485</v>
      </c>
      <c r="G29" s="472" t="n">
        <v>2433575121</v>
      </c>
      <c r="H29" s="472" t="n">
        <v>26692519575</v>
      </c>
    </row>
    <row r="30" s="271" customFormat="true" ht="15" hidden="false" customHeight="true" outlineLevel="0" collapsed="false">
      <c r="A30" s="343" t="s">
        <v>321</v>
      </c>
      <c r="B30" s="389" t="n">
        <v>20600677681</v>
      </c>
      <c r="C30" s="389" t="n">
        <v>23134539496</v>
      </c>
      <c r="D30" s="389" t="n">
        <v>10728464134</v>
      </c>
      <c r="E30" s="389" t="n">
        <v>12628871471</v>
      </c>
      <c r="F30" s="389" t="n">
        <v>6985879769</v>
      </c>
      <c r="G30" s="389" t="n">
        <v>7207357297</v>
      </c>
      <c r="H30" s="389" t="n">
        <v>81285789848</v>
      </c>
    </row>
    <row r="31" customFormat="false" ht="15" hidden="false" customHeight="true" outlineLevel="0" collapsed="false">
      <c r="A31" s="683" t="s">
        <v>683</v>
      </c>
      <c r="B31" s="684"/>
      <c r="C31" s="684"/>
      <c r="D31" s="684"/>
      <c r="E31" s="684"/>
      <c r="F31" s="684"/>
      <c r="G31" s="684"/>
      <c r="H31" s="684"/>
    </row>
    <row r="32" customFormat="false" ht="15" hidden="false" customHeight="true" outlineLevel="0" collapsed="false">
      <c r="B32" s="477"/>
      <c r="C32" s="477"/>
      <c r="D32" s="477"/>
      <c r="E32" s="477"/>
      <c r="G32" s="477"/>
    </row>
  </sheetData>
  <printOptions headings="false" gridLines="false" gridLinesSet="true" horizontalCentered="false" verticalCentered="false"/>
  <pageMargins left="0.708333333333333" right="0.708333333333333" top="0.74791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1015625" defaultRowHeight="10.2" zeroHeight="false" outlineLevelRow="0" outlineLevelCol="0"/>
  <cols>
    <col collapsed="false" customWidth="true" hidden="false" outlineLevel="0" max="1" min="1" style="51" width="41.99"/>
    <col collapsed="false" customWidth="true" hidden="false" outlineLevel="0" max="2" min="2" style="51" width="6.43"/>
    <col collapsed="false" customWidth="true" hidden="false" outlineLevel="0" max="3" min="3" style="51" width="8.76"/>
    <col collapsed="false" customWidth="true" hidden="false" outlineLevel="0" max="4" min="4" style="51" width="5.66"/>
    <col collapsed="false" customWidth="true" hidden="false" outlineLevel="0" max="5" min="5" style="51" width="10.66"/>
    <col collapsed="false" customWidth="true" hidden="false" outlineLevel="0" max="6" min="6" style="51" width="7.32"/>
    <col collapsed="false" customWidth="true" hidden="false" outlineLevel="0" max="7" min="7" style="51" width="6.32"/>
    <col collapsed="false" customWidth="false" hidden="false" outlineLevel="0" max="257" min="8" style="51" width="9.1"/>
  </cols>
  <sheetData>
    <row r="1" customFormat="false" ht="10.2" hidden="false" customHeight="false" outlineLevel="0" collapsed="false">
      <c r="A1" s="52" t="s">
        <v>276</v>
      </c>
      <c r="B1" s="189"/>
      <c r="C1" s="189"/>
      <c r="D1" s="189"/>
      <c r="E1" s="189"/>
      <c r="F1" s="189"/>
      <c r="G1" s="189"/>
    </row>
    <row r="2" customFormat="false" ht="10.2" hidden="false" customHeight="false" outlineLevel="0" collapsed="false">
      <c r="A2" s="53"/>
    </row>
    <row r="3" customFormat="false" ht="20.4" hidden="false" customHeight="false" outlineLevel="0" collapsed="false">
      <c r="A3" s="190" t="s">
        <v>148</v>
      </c>
      <c r="B3" s="191" t="s">
        <v>160</v>
      </c>
      <c r="C3" s="192" t="s">
        <v>159</v>
      </c>
      <c r="D3" s="191" t="s">
        <v>158</v>
      </c>
      <c r="E3" s="191" t="s">
        <v>157</v>
      </c>
      <c r="F3" s="192" t="s">
        <v>156</v>
      </c>
      <c r="G3" s="191" t="s">
        <v>100</v>
      </c>
    </row>
    <row r="4" customFormat="false" ht="10.2" hidden="false" customHeight="false" outlineLevel="0" collapsed="false">
      <c r="A4" s="193" t="s">
        <v>161</v>
      </c>
      <c r="B4" s="64" t="n">
        <v>89</v>
      </c>
      <c r="C4" s="64" t="n">
        <v>278</v>
      </c>
      <c r="D4" s="64" t="n">
        <v>110</v>
      </c>
      <c r="E4" s="64" t="n">
        <v>153</v>
      </c>
      <c r="F4" s="64" t="n">
        <v>2668</v>
      </c>
      <c r="G4" s="64" t="n">
        <v>3298</v>
      </c>
    </row>
    <row r="5" customFormat="false" ht="10.2" hidden="false" customHeight="false" outlineLevel="0" collapsed="false">
      <c r="A5" s="193" t="s">
        <v>162</v>
      </c>
      <c r="B5" s="64" t="n">
        <v>0</v>
      </c>
      <c r="C5" s="64" t="n">
        <v>0</v>
      </c>
      <c r="D5" s="64" t="n">
        <v>2</v>
      </c>
      <c r="E5" s="64" t="n">
        <v>0</v>
      </c>
      <c r="F5" s="64" t="n">
        <v>1</v>
      </c>
      <c r="G5" s="64" t="n">
        <v>3</v>
      </c>
    </row>
    <row r="6" customFormat="false" ht="10.2" hidden="false" customHeight="false" outlineLevel="0" collapsed="false">
      <c r="A6" s="193" t="s">
        <v>163</v>
      </c>
      <c r="B6" s="64" t="n">
        <v>4</v>
      </c>
      <c r="C6" s="64" t="n">
        <v>3</v>
      </c>
      <c r="D6" s="64" t="n">
        <v>1</v>
      </c>
      <c r="E6" s="64" t="n">
        <v>0</v>
      </c>
      <c r="F6" s="64" t="n">
        <v>11</v>
      </c>
      <c r="G6" s="64" t="n">
        <v>19</v>
      </c>
    </row>
    <row r="7" customFormat="false" ht="10.2" hidden="false" customHeight="false" outlineLevel="0" collapsed="false">
      <c r="A7" s="193" t="s">
        <v>164</v>
      </c>
      <c r="B7" s="64" t="n">
        <v>4</v>
      </c>
      <c r="C7" s="64" t="n">
        <v>1</v>
      </c>
      <c r="D7" s="64" t="n">
        <v>10</v>
      </c>
      <c r="E7" s="64" t="n">
        <v>1</v>
      </c>
      <c r="F7" s="64" t="n">
        <v>0</v>
      </c>
      <c r="G7" s="64" t="n">
        <v>16</v>
      </c>
    </row>
    <row r="8" customFormat="false" ht="10.2" hidden="false" customHeight="false" outlineLevel="0" collapsed="false">
      <c r="A8" s="193" t="s">
        <v>165</v>
      </c>
      <c r="B8" s="64" t="n">
        <v>21</v>
      </c>
      <c r="C8" s="64" t="n">
        <v>159</v>
      </c>
      <c r="D8" s="64" t="n">
        <v>119</v>
      </c>
      <c r="E8" s="64" t="n">
        <v>144</v>
      </c>
      <c r="F8" s="64" t="n">
        <v>157</v>
      </c>
      <c r="G8" s="64" t="n">
        <v>600</v>
      </c>
    </row>
    <row r="9" customFormat="false" ht="10.2" hidden="false" customHeight="false" outlineLevel="0" collapsed="false">
      <c r="A9" s="193" t="s">
        <v>132</v>
      </c>
      <c r="B9" s="64" t="n">
        <v>11</v>
      </c>
      <c r="C9" s="64" t="n">
        <v>5</v>
      </c>
      <c r="D9" s="64" t="n">
        <v>23</v>
      </c>
      <c r="E9" s="64" t="n">
        <v>15</v>
      </c>
      <c r="F9" s="64" t="n">
        <v>8</v>
      </c>
      <c r="G9" s="64" t="n">
        <v>62</v>
      </c>
    </row>
    <row r="10" customFormat="false" ht="10.2" hidden="false" customHeight="false" outlineLevel="0" collapsed="false">
      <c r="A10" s="193" t="s">
        <v>166</v>
      </c>
      <c r="B10" s="64" t="n">
        <v>6</v>
      </c>
      <c r="C10" s="64" t="n">
        <v>9</v>
      </c>
      <c r="D10" s="64" t="n">
        <v>1</v>
      </c>
      <c r="E10" s="64" t="n">
        <v>6</v>
      </c>
      <c r="F10" s="64" t="n">
        <v>0</v>
      </c>
      <c r="G10" s="64" t="n">
        <v>22</v>
      </c>
    </row>
    <row r="11" customFormat="false" ht="10.2" hidden="false" customHeight="false" outlineLevel="0" collapsed="false">
      <c r="A11" s="193" t="s">
        <v>167</v>
      </c>
      <c r="B11" s="64" t="n">
        <v>3</v>
      </c>
      <c r="C11" s="64" t="n">
        <v>71</v>
      </c>
      <c r="D11" s="64" t="n">
        <v>25</v>
      </c>
      <c r="E11" s="64" t="n">
        <v>82</v>
      </c>
      <c r="F11" s="64" t="n">
        <v>88</v>
      </c>
      <c r="G11" s="64" t="n">
        <v>269</v>
      </c>
    </row>
    <row r="12" customFormat="false" ht="10.2" hidden="false" customHeight="false" outlineLevel="0" collapsed="false">
      <c r="A12" s="193" t="s">
        <v>168</v>
      </c>
      <c r="B12" s="64" t="n">
        <v>38</v>
      </c>
      <c r="C12" s="64" t="n">
        <v>262</v>
      </c>
      <c r="D12" s="64" t="n">
        <v>107</v>
      </c>
      <c r="E12" s="64" t="n">
        <v>336</v>
      </c>
      <c r="F12" s="64" t="n">
        <v>254</v>
      </c>
      <c r="G12" s="64" t="n">
        <v>997</v>
      </c>
    </row>
    <row r="13" customFormat="false" ht="10.2" hidden="false" customHeight="false" outlineLevel="0" collapsed="false">
      <c r="A13" s="193" t="s">
        <v>169</v>
      </c>
      <c r="B13" s="64" t="n">
        <v>17</v>
      </c>
      <c r="C13" s="64" t="n">
        <v>47</v>
      </c>
      <c r="D13" s="64" t="n">
        <v>10</v>
      </c>
      <c r="E13" s="64" t="n">
        <v>110</v>
      </c>
      <c r="F13" s="64" t="n">
        <v>32</v>
      </c>
      <c r="G13" s="64" t="n">
        <v>216</v>
      </c>
    </row>
    <row r="14" customFormat="false" ht="10.2" hidden="false" customHeight="false" outlineLevel="0" collapsed="false">
      <c r="A14" s="193" t="s">
        <v>170</v>
      </c>
      <c r="B14" s="64" t="n">
        <v>6</v>
      </c>
      <c r="C14" s="64" t="n">
        <v>27</v>
      </c>
      <c r="D14" s="64" t="n">
        <v>21</v>
      </c>
      <c r="E14" s="64" t="n">
        <v>32</v>
      </c>
      <c r="F14" s="64" t="n">
        <v>23</v>
      </c>
      <c r="G14" s="64" t="n">
        <v>109</v>
      </c>
    </row>
    <row r="15" customFormat="false" ht="10.2" hidden="false" customHeight="false" outlineLevel="0" collapsed="false">
      <c r="A15" s="193" t="s">
        <v>171</v>
      </c>
      <c r="B15" s="64" t="n">
        <v>1</v>
      </c>
      <c r="C15" s="64" t="n">
        <v>9</v>
      </c>
      <c r="D15" s="64" t="n">
        <v>4</v>
      </c>
      <c r="E15" s="64" t="n">
        <v>18</v>
      </c>
      <c r="F15" s="64" t="n">
        <v>9</v>
      </c>
      <c r="G15" s="64" t="n">
        <v>41</v>
      </c>
    </row>
    <row r="16" customFormat="false" ht="10.2" hidden="false" customHeight="false" outlineLevel="0" collapsed="false">
      <c r="A16" s="193" t="s">
        <v>172</v>
      </c>
      <c r="B16" s="64" t="n">
        <v>6</v>
      </c>
      <c r="C16" s="64" t="n">
        <v>40</v>
      </c>
      <c r="D16" s="64" t="n">
        <v>34</v>
      </c>
      <c r="E16" s="64" t="n">
        <v>32</v>
      </c>
      <c r="F16" s="64" t="n">
        <v>30</v>
      </c>
      <c r="G16" s="64" t="n">
        <v>142</v>
      </c>
    </row>
    <row r="17" customFormat="false" ht="10.2" hidden="false" customHeight="false" outlineLevel="0" collapsed="false">
      <c r="A17" s="193" t="s">
        <v>277</v>
      </c>
      <c r="B17" s="64" t="n">
        <v>3</v>
      </c>
      <c r="C17" s="64" t="n">
        <v>5</v>
      </c>
      <c r="D17" s="64" t="n">
        <v>0</v>
      </c>
      <c r="E17" s="64" t="n">
        <v>7</v>
      </c>
      <c r="F17" s="64" t="n">
        <v>0</v>
      </c>
      <c r="G17" s="64" t="n">
        <v>15</v>
      </c>
    </row>
    <row r="18" customFormat="false" ht="10.2" hidden="false" customHeight="false" outlineLevel="0" collapsed="false">
      <c r="A18" s="193" t="s">
        <v>173</v>
      </c>
      <c r="B18" s="64" t="n">
        <v>4</v>
      </c>
      <c r="C18" s="64" t="n">
        <v>9</v>
      </c>
      <c r="D18" s="64" t="n">
        <v>2</v>
      </c>
      <c r="E18" s="64" t="n">
        <v>16</v>
      </c>
      <c r="F18" s="64" t="n">
        <v>2</v>
      </c>
      <c r="G18" s="64" t="n">
        <v>33</v>
      </c>
    </row>
    <row r="19" customFormat="false" ht="10.2" hidden="false" customHeight="false" outlineLevel="0" collapsed="false">
      <c r="A19" s="193" t="s">
        <v>278</v>
      </c>
      <c r="B19" s="64" t="n">
        <v>1</v>
      </c>
      <c r="C19" s="64" t="n">
        <v>3</v>
      </c>
      <c r="D19" s="64" t="n">
        <v>0</v>
      </c>
      <c r="E19" s="64" t="n">
        <v>9</v>
      </c>
      <c r="F19" s="64" t="n">
        <v>0</v>
      </c>
      <c r="G19" s="64" t="n">
        <v>13</v>
      </c>
    </row>
    <row r="20" customFormat="false" ht="10.2" hidden="false" customHeight="false" outlineLevel="0" collapsed="false">
      <c r="A20" s="193" t="s">
        <v>174</v>
      </c>
      <c r="B20" s="64" t="n">
        <v>7</v>
      </c>
      <c r="C20" s="64" t="n">
        <v>20</v>
      </c>
      <c r="D20" s="64" t="n">
        <v>14</v>
      </c>
      <c r="E20" s="64" t="n">
        <v>35</v>
      </c>
      <c r="F20" s="64" t="n">
        <v>7</v>
      </c>
      <c r="G20" s="64" t="n">
        <v>83</v>
      </c>
    </row>
    <row r="21" customFormat="false" ht="10.2" hidden="false" customHeight="false" outlineLevel="0" collapsed="false">
      <c r="A21" s="193" t="s">
        <v>175</v>
      </c>
      <c r="B21" s="64" t="n">
        <v>12</v>
      </c>
      <c r="C21" s="64" t="n">
        <v>38</v>
      </c>
      <c r="D21" s="64" t="n">
        <v>36</v>
      </c>
      <c r="E21" s="64" t="n">
        <v>80</v>
      </c>
      <c r="F21" s="64" t="n">
        <v>40</v>
      </c>
      <c r="G21" s="64" t="n">
        <v>206</v>
      </c>
    </row>
    <row r="22" customFormat="false" ht="10.2" hidden="false" customHeight="false" outlineLevel="0" collapsed="false">
      <c r="A22" s="193" t="s">
        <v>255</v>
      </c>
      <c r="B22" s="64" t="n">
        <v>5</v>
      </c>
      <c r="C22" s="64" t="n">
        <v>1</v>
      </c>
      <c r="D22" s="64" t="n">
        <v>1</v>
      </c>
      <c r="E22" s="64" t="n">
        <v>6</v>
      </c>
      <c r="F22" s="64" t="n">
        <v>1</v>
      </c>
      <c r="G22" s="64" t="n">
        <v>14</v>
      </c>
    </row>
    <row r="23" customFormat="false" ht="10.2" hidden="false" customHeight="false" outlineLevel="0" collapsed="false">
      <c r="A23" s="193" t="s">
        <v>176</v>
      </c>
      <c r="B23" s="64" t="n">
        <v>19</v>
      </c>
      <c r="C23" s="64" t="n">
        <v>79</v>
      </c>
      <c r="D23" s="64" t="n">
        <v>40</v>
      </c>
      <c r="E23" s="64" t="n">
        <v>142</v>
      </c>
      <c r="F23" s="64" t="n">
        <v>30</v>
      </c>
      <c r="G23" s="64" t="n">
        <v>310</v>
      </c>
    </row>
    <row r="24" customFormat="false" ht="10.2" hidden="false" customHeight="false" outlineLevel="0" collapsed="false">
      <c r="A24" s="193" t="s">
        <v>177</v>
      </c>
      <c r="B24" s="64" t="n">
        <v>1</v>
      </c>
      <c r="C24" s="64" t="n">
        <v>3</v>
      </c>
      <c r="D24" s="64" t="n">
        <v>4</v>
      </c>
      <c r="E24" s="64" t="n">
        <v>12</v>
      </c>
      <c r="F24" s="64" t="n">
        <v>5</v>
      </c>
      <c r="G24" s="64" t="n">
        <v>25</v>
      </c>
    </row>
    <row r="25" customFormat="false" ht="10.2" hidden="false" customHeight="false" outlineLevel="0" collapsed="false">
      <c r="A25" s="193" t="s">
        <v>178</v>
      </c>
      <c r="B25" s="64" t="n">
        <v>3</v>
      </c>
      <c r="C25" s="64" t="n">
        <v>16</v>
      </c>
      <c r="D25" s="64" t="n">
        <v>7</v>
      </c>
      <c r="E25" s="64" t="n">
        <v>35</v>
      </c>
      <c r="F25" s="64" t="n">
        <v>5</v>
      </c>
      <c r="G25" s="64" t="n">
        <v>66</v>
      </c>
    </row>
    <row r="26" customFormat="false" ht="10.2" hidden="false" customHeight="false" outlineLevel="0" collapsed="false">
      <c r="A26" s="193" t="s">
        <v>179</v>
      </c>
      <c r="B26" s="64" t="n">
        <v>6</v>
      </c>
      <c r="C26" s="64" t="n">
        <v>20</v>
      </c>
      <c r="D26" s="64" t="n">
        <v>14</v>
      </c>
      <c r="E26" s="64" t="n">
        <v>35</v>
      </c>
      <c r="F26" s="64" t="n">
        <v>4</v>
      </c>
      <c r="G26" s="64" t="n">
        <v>79</v>
      </c>
    </row>
    <row r="27" customFormat="false" ht="10.2" hidden="false" customHeight="false" outlineLevel="0" collapsed="false">
      <c r="A27" s="193" t="s">
        <v>180</v>
      </c>
      <c r="B27" s="64" t="n">
        <v>0</v>
      </c>
      <c r="C27" s="64" t="n">
        <v>4</v>
      </c>
      <c r="D27" s="64" t="n">
        <v>2</v>
      </c>
      <c r="E27" s="64" t="n">
        <v>5</v>
      </c>
      <c r="F27" s="64" t="n">
        <v>1</v>
      </c>
      <c r="G27" s="64" t="n">
        <v>12</v>
      </c>
    </row>
    <row r="28" customFormat="false" ht="10.2" hidden="false" customHeight="false" outlineLevel="0" collapsed="false">
      <c r="A28" s="193" t="s">
        <v>181</v>
      </c>
      <c r="B28" s="64" t="n">
        <v>7</v>
      </c>
      <c r="C28" s="64" t="n">
        <v>12</v>
      </c>
      <c r="D28" s="64" t="n">
        <v>8</v>
      </c>
      <c r="E28" s="64" t="n">
        <v>18</v>
      </c>
      <c r="F28" s="64" t="n">
        <v>2</v>
      </c>
      <c r="G28" s="64" t="n">
        <v>47</v>
      </c>
    </row>
    <row r="29" customFormat="false" ht="10.2" hidden="false" customHeight="false" outlineLevel="0" collapsed="false">
      <c r="A29" s="193" t="s">
        <v>182</v>
      </c>
      <c r="B29" s="64" t="n">
        <v>6</v>
      </c>
      <c r="C29" s="64" t="n">
        <v>39</v>
      </c>
      <c r="D29" s="64" t="n">
        <v>26</v>
      </c>
      <c r="E29" s="64" t="n">
        <v>85</v>
      </c>
      <c r="F29" s="64" t="n">
        <v>8</v>
      </c>
      <c r="G29" s="64" t="n">
        <v>164</v>
      </c>
    </row>
    <row r="30" customFormat="false" ht="10.2" hidden="false" customHeight="false" outlineLevel="0" collapsed="false">
      <c r="A30" s="193" t="s">
        <v>183</v>
      </c>
      <c r="B30" s="64" t="n">
        <v>6</v>
      </c>
      <c r="C30" s="64" t="n">
        <v>17</v>
      </c>
      <c r="D30" s="64" t="n">
        <v>28</v>
      </c>
      <c r="E30" s="64" t="n">
        <v>32</v>
      </c>
      <c r="F30" s="64" t="n">
        <v>82</v>
      </c>
      <c r="G30" s="64" t="n">
        <v>165</v>
      </c>
    </row>
    <row r="31" customFormat="false" ht="10.2" hidden="false" customHeight="false" outlineLevel="0" collapsed="false">
      <c r="A31" s="193" t="s">
        <v>184</v>
      </c>
      <c r="B31" s="64" t="n">
        <v>1</v>
      </c>
      <c r="C31" s="64" t="n">
        <v>11</v>
      </c>
      <c r="D31" s="64" t="n">
        <v>7</v>
      </c>
      <c r="E31" s="64" t="n">
        <v>22</v>
      </c>
      <c r="F31" s="64" t="n">
        <v>8</v>
      </c>
      <c r="G31" s="64" t="n">
        <v>49</v>
      </c>
    </row>
    <row r="32" customFormat="false" ht="10.2" hidden="false" customHeight="false" outlineLevel="0" collapsed="false">
      <c r="A32" s="193" t="s">
        <v>185</v>
      </c>
      <c r="B32" s="64" t="n">
        <v>3</v>
      </c>
      <c r="C32" s="64" t="n">
        <v>22</v>
      </c>
      <c r="D32" s="64" t="n">
        <v>6</v>
      </c>
      <c r="E32" s="64" t="n">
        <v>42</v>
      </c>
      <c r="F32" s="64" t="n">
        <v>7</v>
      </c>
      <c r="G32" s="64" t="n">
        <v>80</v>
      </c>
    </row>
    <row r="33" customFormat="false" ht="10.2" hidden="false" customHeight="false" outlineLevel="0" collapsed="false">
      <c r="A33" s="193" t="s">
        <v>186</v>
      </c>
      <c r="B33" s="64" t="n">
        <v>0</v>
      </c>
      <c r="C33" s="64" t="n">
        <v>0</v>
      </c>
      <c r="D33" s="64" t="n">
        <v>0</v>
      </c>
      <c r="E33" s="64" t="n">
        <v>20</v>
      </c>
      <c r="F33" s="64" t="n">
        <v>0</v>
      </c>
      <c r="G33" s="64" t="n">
        <v>20</v>
      </c>
    </row>
    <row r="34" customFormat="false" ht="10.2" hidden="false" customHeight="false" outlineLevel="0" collapsed="false">
      <c r="A34" s="193" t="s">
        <v>187</v>
      </c>
      <c r="B34" s="64" t="n">
        <v>1</v>
      </c>
      <c r="C34" s="64" t="n">
        <v>1</v>
      </c>
      <c r="D34" s="64" t="n">
        <v>1</v>
      </c>
      <c r="E34" s="64" t="n">
        <v>1</v>
      </c>
      <c r="F34" s="64" t="n">
        <v>1</v>
      </c>
      <c r="G34" s="64" t="n">
        <v>5</v>
      </c>
    </row>
    <row r="35" customFormat="false" ht="10.2" hidden="false" customHeight="false" outlineLevel="0" collapsed="false">
      <c r="A35" s="193" t="s">
        <v>188</v>
      </c>
      <c r="B35" s="64" t="n">
        <v>10</v>
      </c>
      <c r="C35" s="64" t="n">
        <v>16</v>
      </c>
      <c r="D35" s="64" t="n">
        <v>7</v>
      </c>
      <c r="E35" s="64" t="n">
        <v>22</v>
      </c>
      <c r="F35" s="64" t="n">
        <v>5</v>
      </c>
      <c r="G35" s="64" t="n">
        <v>60</v>
      </c>
    </row>
    <row r="36" customFormat="false" ht="10.2" hidden="false" customHeight="false" outlineLevel="0" collapsed="false">
      <c r="A36" s="193" t="s">
        <v>279</v>
      </c>
      <c r="B36" s="64" t="n">
        <v>0</v>
      </c>
      <c r="C36" s="64" t="n">
        <v>3</v>
      </c>
      <c r="D36" s="64" t="n">
        <v>0</v>
      </c>
      <c r="E36" s="64" t="n">
        <v>0</v>
      </c>
      <c r="F36" s="64" t="n">
        <v>0</v>
      </c>
      <c r="G36" s="64" t="n">
        <v>3</v>
      </c>
    </row>
    <row r="37" customFormat="false" ht="10.2" hidden="false" customHeight="false" outlineLevel="0" collapsed="false">
      <c r="A37" s="193" t="s">
        <v>189</v>
      </c>
      <c r="B37" s="64" t="n">
        <v>112</v>
      </c>
      <c r="C37" s="64" t="n">
        <v>360</v>
      </c>
      <c r="D37" s="64" t="n">
        <v>156</v>
      </c>
      <c r="E37" s="64" t="n">
        <v>784</v>
      </c>
      <c r="F37" s="64" t="n">
        <v>103</v>
      </c>
      <c r="G37" s="64" t="n">
        <v>1515</v>
      </c>
    </row>
    <row r="38" customFormat="false" ht="10.2" hidden="false" customHeight="false" outlineLevel="0" collapsed="false">
      <c r="A38" s="193" t="s">
        <v>190</v>
      </c>
      <c r="B38" s="64" t="n">
        <v>12</v>
      </c>
      <c r="C38" s="64" t="n">
        <v>50</v>
      </c>
      <c r="D38" s="64" t="n">
        <v>27</v>
      </c>
      <c r="E38" s="64" t="n">
        <v>80</v>
      </c>
      <c r="F38" s="64" t="n">
        <v>7</v>
      </c>
      <c r="G38" s="64" t="n">
        <v>176</v>
      </c>
    </row>
    <row r="39" customFormat="false" ht="10.2" hidden="false" customHeight="false" outlineLevel="0" collapsed="false">
      <c r="A39" s="193" t="s">
        <v>191</v>
      </c>
      <c r="B39" s="64" t="n">
        <v>40</v>
      </c>
      <c r="C39" s="64" t="n">
        <v>205</v>
      </c>
      <c r="D39" s="64" t="n">
        <v>107</v>
      </c>
      <c r="E39" s="64" t="n">
        <v>293</v>
      </c>
      <c r="F39" s="64" t="n">
        <v>96</v>
      </c>
      <c r="G39" s="64" t="n">
        <v>741</v>
      </c>
    </row>
    <row r="40" customFormat="false" ht="10.2" hidden="false" customHeight="false" outlineLevel="0" collapsed="false">
      <c r="A40" s="193" t="s">
        <v>192</v>
      </c>
      <c r="B40" s="64" t="n">
        <v>27</v>
      </c>
      <c r="C40" s="64" t="n">
        <v>140</v>
      </c>
      <c r="D40" s="64" t="n">
        <v>116</v>
      </c>
      <c r="E40" s="64" t="n">
        <v>209</v>
      </c>
      <c r="F40" s="64" t="n">
        <v>87</v>
      </c>
      <c r="G40" s="64" t="n">
        <v>579</v>
      </c>
    </row>
    <row r="41" customFormat="false" ht="10.2" hidden="false" customHeight="false" outlineLevel="0" collapsed="false">
      <c r="A41" s="193" t="s">
        <v>193</v>
      </c>
      <c r="B41" s="64" t="n">
        <v>81</v>
      </c>
      <c r="C41" s="64" t="n">
        <v>367</v>
      </c>
      <c r="D41" s="64" t="n">
        <v>267</v>
      </c>
      <c r="E41" s="64" t="n">
        <v>737</v>
      </c>
      <c r="F41" s="64" t="n">
        <v>389</v>
      </c>
      <c r="G41" s="64" t="n">
        <v>1841</v>
      </c>
    </row>
    <row r="42" customFormat="false" ht="10.2" hidden="false" customHeight="false" outlineLevel="0" collapsed="false">
      <c r="A42" s="193" t="s">
        <v>194</v>
      </c>
      <c r="B42" s="64" t="n">
        <v>139</v>
      </c>
      <c r="C42" s="64" t="n">
        <v>1130</v>
      </c>
      <c r="D42" s="64" t="n">
        <v>737</v>
      </c>
      <c r="E42" s="64" t="n">
        <v>1290</v>
      </c>
      <c r="F42" s="64" t="n">
        <v>4128</v>
      </c>
      <c r="G42" s="64" t="n">
        <v>7424</v>
      </c>
    </row>
    <row r="43" customFormat="false" ht="10.2" hidden="false" customHeight="false" outlineLevel="0" collapsed="false">
      <c r="A43" s="193" t="s">
        <v>195</v>
      </c>
      <c r="B43" s="64" t="n">
        <v>11</v>
      </c>
      <c r="C43" s="64" t="n">
        <v>64</v>
      </c>
      <c r="D43" s="64" t="n">
        <v>47</v>
      </c>
      <c r="E43" s="64" t="n">
        <v>104</v>
      </c>
      <c r="F43" s="64" t="n">
        <v>27</v>
      </c>
      <c r="G43" s="64" t="n">
        <v>253</v>
      </c>
    </row>
    <row r="44" customFormat="false" ht="10.2" hidden="false" customHeight="false" outlineLevel="0" collapsed="false">
      <c r="A44" s="193" t="s">
        <v>196</v>
      </c>
      <c r="B44" s="64" t="n">
        <v>0</v>
      </c>
      <c r="C44" s="64" t="n">
        <v>5</v>
      </c>
      <c r="D44" s="64" t="n">
        <v>2</v>
      </c>
      <c r="E44" s="64" t="n">
        <v>2</v>
      </c>
      <c r="F44" s="64" t="n">
        <v>2</v>
      </c>
      <c r="G44" s="64" t="n">
        <v>11</v>
      </c>
    </row>
    <row r="45" customFormat="false" ht="10.2" hidden="false" customHeight="false" outlineLevel="0" collapsed="false">
      <c r="A45" s="193" t="s">
        <v>197</v>
      </c>
      <c r="B45" s="64" t="n">
        <v>10</v>
      </c>
      <c r="C45" s="64" t="n">
        <v>30</v>
      </c>
      <c r="D45" s="64" t="n">
        <v>13</v>
      </c>
      <c r="E45" s="64" t="n">
        <v>29</v>
      </c>
      <c r="F45" s="64" t="n">
        <v>17</v>
      </c>
      <c r="G45" s="64" t="n">
        <v>99</v>
      </c>
    </row>
    <row r="46" customFormat="false" ht="10.2" hidden="false" customHeight="false" outlineLevel="0" collapsed="false">
      <c r="A46" s="193" t="s">
        <v>198</v>
      </c>
      <c r="B46" s="64" t="n">
        <v>0</v>
      </c>
      <c r="C46" s="64" t="n">
        <v>7</v>
      </c>
      <c r="D46" s="64" t="n">
        <v>2</v>
      </c>
      <c r="E46" s="64" t="n">
        <v>5</v>
      </c>
      <c r="F46" s="64" t="n">
        <v>9</v>
      </c>
      <c r="G46" s="64" t="n">
        <v>23</v>
      </c>
    </row>
    <row r="47" customFormat="false" ht="10.2" hidden="false" customHeight="false" outlineLevel="0" collapsed="false">
      <c r="A47" s="193" t="s">
        <v>199</v>
      </c>
      <c r="B47" s="64" t="n">
        <v>26</v>
      </c>
      <c r="C47" s="64" t="n">
        <v>190</v>
      </c>
      <c r="D47" s="64" t="n">
        <v>121</v>
      </c>
      <c r="E47" s="64" t="n">
        <v>264</v>
      </c>
      <c r="F47" s="64" t="n">
        <v>103</v>
      </c>
      <c r="G47" s="64" t="n">
        <v>704</v>
      </c>
    </row>
    <row r="48" customFormat="false" ht="10.2" hidden="false" customHeight="false" outlineLevel="0" collapsed="false">
      <c r="A48" s="193" t="s">
        <v>200</v>
      </c>
      <c r="B48" s="64" t="n">
        <v>38</v>
      </c>
      <c r="C48" s="64" t="n">
        <v>527</v>
      </c>
      <c r="D48" s="64" t="n">
        <v>471</v>
      </c>
      <c r="E48" s="64" t="n">
        <v>398</v>
      </c>
      <c r="F48" s="64" t="n">
        <v>912</v>
      </c>
      <c r="G48" s="64" t="n">
        <v>2346</v>
      </c>
    </row>
    <row r="49" customFormat="false" ht="10.2" hidden="false" customHeight="false" outlineLevel="0" collapsed="false">
      <c r="A49" s="193" t="s">
        <v>201</v>
      </c>
      <c r="B49" s="64" t="n">
        <v>4</v>
      </c>
      <c r="C49" s="64" t="n">
        <v>28</v>
      </c>
      <c r="D49" s="64" t="n">
        <v>7</v>
      </c>
      <c r="E49" s="64" t="n">
        <v>49</v>
      </c>
      <c r="F49" s="64" t="n">
        <v>17</v>
      </c>
      <c r="G49" s="64" t="n">
        <v>105</v>
      </c>
    </row>
    <row r="50" customFormat="false" ht="10.2" hidden="false" customHeight="false" outlineLevel="0" collapsed="false">
      <c r="A50" s="193" t="s">
        <v>202</v>
      </c>
      <c r="B50" s="64" t="n">
        <v>0</v>
      </c>
      <c r="C50" s="64" t="n">
        <v>9</v>
      </c>
      <c r="D50" s="64" t="n">
        <v>9</v>
      </c>
      <c r="E50" s="64" t="n">
        <v>6</v>
      </c>
      <c r="F50" s="64" t="n">
        <v>4</v>
      </c>
      <c r="G50" s="64" t="n">
        <v>28</v>
      </c>
    </row>
    <row r="51" customFormat="false" ht="10.2" hidden="false" customHeight="false" outlineLevel="0" collapsed="false">
      <c r="A51" s="193" t="s">
        <v>203</v>
      </c>
      <c r="B51" s="64" t="n">
        <v>5</v>
      </c>
      <c r="C51" s="64" t="n">
        <v>9</v>
      </c>
      <c r="D51" s="64" t="n">
        <v>3</v>
      </c>
      <c r="E51" s="64" t="n">
        <v>9</v>
      </c>
      <c r="F51" s="64" t="n">
        <v>0</v>
      </c>
      <c r="G51" s="64" t="n">
        <v>26</v>
      </c>
    </row>
    <row r="52" customFormat="false" ht="10.2" hidden="false" customHeight="false" outlineLevel="0" collapsed="false">
      <c r="A52" s="193" t="s">
        <v>204</v>
      </c>
      <c r="B52" s="64" t="n">
        <v>0</v>
      </c>
      <c r="C52" s="64" t="n">
        <v>6</v>
      </c>
      <c r="D52" s="64" t="n">
        <v>3</v>
      </c>
      <c r="E52" s="64" t="n">
        <v>8</v>
      </c>
      <c r="F52" s="64" t="n">
        <v>19</v>
      </c>
      <c r="G52" s="64" t="n">
        <v>36</v>
      </c>
    </row>
    <row r="53" customFormat="false" ht="10.2" hidden="false" customHeight="false" outlineLevel="0" collapsed="false">
      <c r="A53" s="193" t="s">
        <v>205</v>
      </c>
      <c r="B53" s="64" t="n">
        <v>9</v>
      </c>
      <c r="C53" s="64" t="n">
        <v>50</v>
      </c>
      <c r="D53" s="64" t="n">
        <v>23</v>
      </c>
      <c r="E53" s="64" t="n">
        <v>85</v>
      </c>
      <c r="F53" s="64" t="n">
        <v>9</v>
      </c>
      <c r="G53" s="64" t="n">
        <v>176</v>
      </c>
    </row>
    <row r="54" customFormat="false" ht="10.2" hidden="false" customHeight="false" outlineLevel="0" collapsed="false">
      <c r="A54" s="193" t="s">
        <v>206</v>
      </c>
      <c r="B54" s="64" t="n">
        <v>13</v>
      </c>
      <c r="C54" s="64" t="n">
        <v>110</v>
      </c>
      <c r="D54" s="64" t="n">
        <v>52</v>
      </c>
      <c r="E54" s="64" t="n">
        <v>111</v>
      </c>
      <c r="F54" s="64" t="n">
        <v>56</v>
      </c>
      <c r="G54" s="64" t="n">
        <v>342</v>
      </c>
    </row>
    <row r="55" customFormat="false" ht="10.2" hidden="false" customHeight="false" outlineLevel="0" collapsed="false">
      <c r="A55" s="193" t="s">
        <v>207</v>
      </c>
      <c r="B55" s="64" t="n">
        <v>25</v>
      </c>
      <c r="C55" s="64" t="n">
        <v>17</v>
      </c>
      <c r="D55" s="64" t="n">
        <v>2</v>
      </c>
      <c r="E55" s="64" t="n">
        <v>41</v>
      </c>
      <c r="F55" s="64" t="n">
        <v>0</v>
      </c>
      <c r="G55" s="64" t="n">
        <v>85</v>
      </c>
    </row>
    <row r="56" customFormat="false" ht="10.2" hidden="false" customHeight="false" outlineLevel="0" collapsed="false">
      <c r="A56" s="193" t="s">
        <v>208</v>
      </c>
      <c r="B56" s="64" t="n">
        <v>0</v>
      </c>
      <c r="C56" s="64" t="n">
        <v>2</v>
      </c>
      <c r="D56" s="64" t="n">
        <v>5</v>
      </c>
      <c r="E56" s="64" t="n">
        <v>0</v>
      </c>
      <c r="F56" s="64" t="n">
        <v>1</v>
      </c>
      <c r="G56" s="64" t="n">
        <v>8</v>
      </c>
    </row>
    <row r="57" customFormat="false" ht="10.2" hidden="false" customHeight="false" outlineLevel="0" collapsed="false">
      <c r="A57" s="193" t="s">
        <v>209</v>
      </c>
      <c r="B57" s="64" t="n">
        <v>14</v>
      </c>
      <c r="C57" s="64" t="n">
        <v>62</v>
      </c>
      <c r="D57" s="64" t="n">
        <v>66</v>
      </c>
      <c r="E57" s="64" t="n">
        <v>36</v>
      </c>
      <c r="F57" s="64" t="n">
        <v>281</v>
      </c>
      <c r="G57" s="64" t="n">
        <v>459</v>
      </c>
    </row>
    <row r="58" customFormat="false" ht="10.2" hidden="false" customHeight="false" outlineLevel="0" collapsed="false">
      <c r="A58" s="193" t="s">
        <v>210</v>
      </c>
      <c r="B58" s="64" t="n">
        <v>26</v>
      </c>
      <c r="C58" s="64" t="n">
        <v>210</v>
      </c>
      <c r="D58" s="64" t="n">
        <v>135</v>
      </c>
      <c r="E58" s="64" t="n">
        <v>465</v>
      </c>
      <c r="F58" s="64" t="n">
        <v>80</v>
      </c>
      <c r="G58" s="64" t="n">
        <v>916</v>
      </c>
    </row>
    <row r="59" customFormat="false" ht="10.2" hidden="false" customHeight="false" outlineLevel="0" collapsed="false">
      <c r="A59" s="193" t="s">
        <v>211</v>
      </c>
      <c r="B59" s="64" t="n">
        <v>2</v>
      </c>
      <c r="C59" s="64" t="n">
        <v>32</v>
      </c>
      <c r="D59" s="64" t="n">
        <v>6</v>
      </c>
      <c r="E59" s="64" t="n">
        <v>32</v>
      </c>
      <c r="F59" s="64" t="n">
        <v>1</v>
      </c>
      <c r="G59" s="64" t="n">
        <v>73</v>
      </c>
    </row>
    <row r="60" customFormat="false" ht="10.2" hidden="false" customHeight="false" outlineLevel="0" collapsed="false">
      <c r="A60" s="193" t="s">
        <v>212</v>
      </c>
      <c r="B60" s="64" t="n">
        <v>23</v>
      </c>
      <c r="C60" s="64" t="n">
        <v>118</v>
      </c>
      <c r="D60" s="64" t="n">
        <v>32</v>
      </c>
      <c r="E60" s="64" t="n">
        <v>109</v>
      </c>
      <c r="F60" s="64" t="n">
        <v>5</v>
      </c>
      <c r="G60" s="64" t="n">
        <v>287</v>
      </c>
    </row>
    <row r="61" customFormat="false" ht="10.2" hidden="false" customHeight="false" outlineLevel="0" collapsed="false">
      <c r="A61" s="193" t="s">
        <v>213</v>
      </c>
      <c r="B61" s="64" t="n">
        <v>19</v>
      </c>
      <c r="C61" s="64" t="n">
        <v>39</v>
      </c>
      <c r="D61" s="64" t="n">
        <v>8</v>
      </c>
      <c r="E61" s="64" t="n">
        <v>75</v>
      </c>
      <c r="F61" s="64" t="n">
        <v>0</v>
      </c>
      <c r="G61" s="64" t="n">
        <v>141</v>
      </c>
    </row>
    <row r="62" customFormat="false" ht="10.2" hidden="false" customHeight="false" outlineLevel="0" collapsed="false">
      <c r="A62" s="193" t="s">
        <v>214</v>
      </c>
      <c r="B62" s="64" t="n">
        <v>3</v>
      </c>
      <c r="C62" s="64" t="n">
        <v>16</v>
      </c>
      <c r="D62" s="64" t="n">
        <v>6</v>
      </c>
      <c r="E62" s="64" t="n">
        <v>47</v>
      </c>
      <c r="F62" s="64" t="n">
        <v>0</v>
      </c>
      <c r="G62" s="64" t="n">
        <v>72</v>
      </c>
    </row>
    <row r="63" customFormat="false" ht="10.2" hidden="false" customHeight="false" outlineLevel="0" collapsed="false">
      <c r="A63" s="193" t="s">
        <v>215</v>
      </c>
      <c r="B63" s="64" t="n">
        <v>3</v>
      </c>
      <c r="C63" s="64" t="n">
        <v>48</v>
      </c>
      <c r="D63" s="64" t="n">
        <v>16</v>
      </c>
      <c r="E63" s="64" t="n">
        <v>74</v>
      </c>
      <c r="F63" s="64" t="n">
        <v>59</v>
      </c>
      <c r="G63" s="64" t="n">
        <v>200</v>
      </c>
    </row>
    <row r="64" customFormat="false" ht="10.2" hidden="false" customHeight="false" outlineLevel="0" collapsed="false">
      <c r="A64" s="193" t="s">
        <v>216</v>
      </c>
      <c r="B64" s="64" t="n">
        <v>5</v>
      </c>
      <c r="C64" s="64" t="n">
        <v>79</v>
      </c>
      <c r="D64" s="64" t="n">
        <v>31</v>
      </c>
      <c r="E64" s="64" t="n">
        <v>107</v>
      </c>
      <c r="F64" s="64" t="n">
        <v>84</v>
      </c>
      <c r="G64" s="64" t="n">
        <v>306</v>
      </c>
    </row>
    <row r="65" customFormat="false" ht="10.2" hidden="false" customHeight="false" outlineLevel="0" collapsed="false">
      <c r="A65" s="193" t="s">
        <v>280</v>
      </c>
      <c r="B65" s="64" t="n">
        <v>0</v>
      </c>
      <c r="C65" s="64" t="n">
        <v>2</v>
      </c>
      <c r="D65" s="64" t="n">
        <v>3</v>
      </c>
      <c r="E65" s="64" t="n">
        <v>4</v>
      </c>
      <c r="F65" s="64" t="n">
        <v>0</v>
      </c>
      <c r="G65" s="64" t="n">
        <v>9</v>
      </c>
    </row>
    <row r="66" customFormat="false" ht="10.2" hidden="false" customHeight="false" outlineLevel="0" collapsed="false">
      <c r="A66" s="193" t="s">
        <v>217</v>
      </c>
      <c r="B66" s="64" t="n">
        <v>1</v>
      </c>
      <c r="C66" s="64" t="n">
        <v>33</v>
      </c>
      <c r="D66" s="64" t="n">
        <v>24</v>
      </c>
      <c r="E66" s="64" t="n">
        <v>49</v>
      </c>
      <c r="F66" s="64" t="n">
        <v>35</v>
      </c>
      <c r="G66" s="64" t="n">
        <v>142</v>
      </c>
    </row>
    <row r="67" customFormat="false" ht="10.2" hidden="false" customHeight="false" outlineLevel="0" collapsed="false">
      <c r="A67" s="193" t="s">
        <v>218</v>
      </c>
      <c r="B67" s="64" t="n">
        <v>0</v>
      </c>
      <c r="C67" s="64" t="n">
        <v>0</v>
      </c>
      <c r="D67" s="64" t="n">
        <v>0</v>
      </c>
      <c r="E67" s="64" t="n">
        <v>2</v>
      </c>
      <c r="F67" s="64" t="n">
        <v>0</v>
      </c>
      <c r="G67" s="64" t="n">
        <v>2</v>
      </c>
    </row>
    <row r="68" customFormat="false" ht="10.2" hidden="false" customHeight="false" outlineLevel="0" collapsed="false">
      <c r="A68" s="193" t="s">
        <v>219</v>
      </c>
      <c r="B68" s="64" t="n">
        <v>20</v>
      </c>
      <c r="C68" s="64" t="n">
        <v>50</v>
      </c>
      <c r="D68" s="64" t="n">
        <v>26</v>
      </c>
      <c r="E68" s="64" t="n">
        <v>40</v>
      </c>
      <c r="F68" s="64" t="n">
        <v>28</v>
      </c>
      <c r="G68" s="64" t="n">
        <v>164</v>
      </c>
    </row>
    <row r="69" customFormat="false" ht="10.2" hidden="false" customHeight="false" outlineLevel="0" collapsed="false">
      <c r="A69" s="193" t="s">
        <v>220</v>
      </c>
      <c r="B69" s="64" t="n">
        <v>7</v>
      </c>
      <c r="C69" s="64" t="n">
        <v>14</v>
      </c>
      <c r="D69" s="64" t="n">
        <v>3</v>
      </c>
      <c r="E69" s="64" t="n">
        <v>23</v>
      </c>
      <c r="F69" s="64" t="n">
        <v>4</v>
      </c>
      <c r="G69" s="64" t="n">
        <v>51</v>
      </c>
    </row>
    <row r="70" customFormat="false" ht="10.2" hidden="false" customHeight="false" outlineLevel="0" collapsed="false">
      <c r="A70" s="193" t="s">
        <v>221</v>
      </c>
      <c r="B70" s="64" t="n">
        <v>35</v>
      </c>
      <c r="C70" s="64" t="n">
        <v>97</v>
      </c>
      <c r="D70" s="64" t="n">
        <v>14</v>
      </c>
      <c r="E70" s="64" t="n">
        <v>50</v>
      </c>
      <c r="F70" s="64" t="n">
        <v>85</v>
      </c>
      <c r="G70" s="64" t="n">
        <v>281</v>
      </c>
    </row>
    <row r="71" customFormat="false" ht="10.2" hidden="false" customHeight="false" outlineLevel="0" collapsed="false">
      <c r="A71" s="193" t="s">
        <v>222</v>
      </c>
      <c r="B71" s="64" t="n">
        <v>19</v>
      </c>
      <c r="C71" s="64" t="n">
        <v>98</v>
      </c>
      <c r="D71" s="64" t="n">
        <v>28</v>
      </c>
      <c r="E71" s="64" t="n">
        <v>110</v>
      </c>
      <c r="F71" s="64" t="n">
        <v>74</v>
      </c>
      <c r="G71" s="64" t="n">
        <v>329</v>
      </c>
    </row>
    <row r="72" customFormat="false" ht="10.2" hidden="false" customHeight="false" outlineLevel="0" collapsed="false">
      <c r="A72" s="193" t="s">
        <v>223</v>
      </c>
      <c r="B72" s="64" t="n">
        <v>10</v>
      </c>
      <c r="C72" s="64" t="n">
        <v>174</v>
      </c>
      <c r="D72" s="64" t="n">
        <v>28</v>
      </c>
      <c r="E72" s="64" t="n">
        <v>68</v>
      </c>
      <c r="F72" s="64" t="n">
        <v>31</v>
      </c>
      <c r="G72" s="64" t="n">
        <v>311</v>
      </c>
    </row>
    <row r="73" customFormat="false" ht="10.2" hidden="false" customHeight="false" outlineLevel="0" collapsed="false">
      <c r="A73" s="193" t="s">
        <v>224</v>
      </c>
      <c r="B73" s="64" t="n">
        <v>10</v>
      </c>
      <c r="C73" s="64" t="n">
        <v>99</v>
      </c>
      <c r="D73" s="64" t="n">
        <v>71</v>
      </c>
      <c r="E73" s="64" t="n">
        <v>113</v>
      </c>
      <c r="F73" s="64" t="n">
        <v>20</v>
      </c>
      <c r="G73" s="64" t="n">
        <v>313</v>
      </c>
    </row>
    <row r="74" customFormat="false" ht="10.2" hidden="false" customHeight="false" outlineLevel="0" collapsed="false">
      <c r="A74" s="193" t="s">
        <v>225</v>
      </c>
      <c r="B74" s="64" t="n">
        <v>7</v>
      </c>
      <c r="C74" s="64" t="n">
        <v>75</v>
      </c>
      <c r="D74" s="64" t="n">
        <v>8</v>
      </c>
      <c r="E74" s="64" t="n">
        <v>28</v>
      </c>
      <c r="F74" s="64" t="n">
        <v>7</v>
      </c>
      <c r="G74" s="64" t="n">
        <v>125</v>
      </c>
    </row>
    <row r="75" customFormat="false" ht="10.2" hidden="false" customHeight="false" outlineLevel="0" collapsed="false">
      <c r="A75" s="193" t="s">
        <v>226</v>
      </c>
      <c r="B75" s="64" t="n">
        <v>27</v>
      </c>
      <c r="C75" s="64" t="n">
        <v>242</v>
      </c>
      <c r="D75" s="64" t="n">
        <v>4</v>
      </c>
      <c r="E75" s="64" t="n">
        <v>23</v>
      </c>
      <c r="F75" s="64" t="n">
        <v>14</v>
      </c>
      <c r="G75" s="64" t="n">
        <v>310</v>
      </c>
    </row>
    <row r="76" customFormat="false" ht="10.2" hidden="false" customHeight="false" outlineLevel="0" collapsed="false">
      <c r="A76" s="193" t="s">
        <v>227</v>
      </c>
      <c r="B76" s="64" t="n">
        <v>5</v>
      </c>
      <c r="C76" s="64" t="n">
        <v>52</v>
      </c>
      <c r="D76" s="64" t="n">
        <v>11</v>
      </c>
      <c r="E76" s="64" t="n">
        <v>23</v>
      </c>
      <c r="F76" s="64" t="n">
        <v>28</v>
      </c>
      <c r="G76" s="64" t="n">
        <v>119</v>
      </c>
    </row>
    <row r="77" customFormat="false" ht="10.2" hidden="false" customHeight="false" outlineLevel="0" collapsed="false">
      <c r="A77" s="193" t="s">
        <v>228</v>
      </c>
      <c r="B77" s="64" t="n">
        <v>2</v>
      </c>
      <c r="C77" s="64" t="n">
        <v>10</v>
      </c>
      <c r="D77" s="64" t="n">
        <v>0</v>
      </c>
      <c r="E77" s="64" t="n">
        <v>0</v>
      </c>
      <c r="F77" s="64" t="n">
        <v>1</v>
      </c>
      <c r="G77" s="64" t="n">
        <v>13</v>
      </c>
    </row>
    <row r="78" customFormat="false" ht="10.2" hidden="false" customHeight="false" outlineLevel="0" collapsed="false">
      <c r="A78" s="193" t="s">
        <v>229</v>
      </c>
      <c r="B78" s="64" t="n">
        <v>1</v>
      </c>
      <c r="C78" s="64" t="n">
        <v>4</v>
      </c>
      <c r="D78" s="64" t="n">
        <v>10</v>
      </c>
      <c r="E78" s="64" t="n">
        <v>11</v>
      </c>
      <c r="F78" s="64" t="n">
        <v>7</v>
      </c>
      <c r="G78" s="64" t="n">
        <v>33</v>
      </c>
    </row>
    <row r="79" customFormat="false" ht="10.2" hidden="false" customHeight="false" outlineLevel="0" collapsed="false">
      <c r="A79" s="193" t="s">
        <v>230</v>
      </c>
      <c r="B79" s="64" t="n">
        <v>8</v>
      </c>
      <c r="C79" s="64" t="n">
        <v>134</v>
      </c>
      <c r="D79" s="64" t="n">
        <v>64</v>
      </c>
      <c r="E79" s="64" t="n">
        <v>70</v>
      </c>
      <c r="F79" s="64" t="n">
        <v>142</v>
      </c>
      <c r="G79" s="64" t="n">
        <v>418</v>
      </c>
    </row>
    <row r="80" customFormat="false" ht="10.2" hidden="false" customHeight="false" outlineLevel="0" collapsed="false">
      <c r="A80" s="193" t="s">
        <v>232</v>
      </c>
      <c r="B80" s="64" t="n">
        <v>1</v>
      </c>
      <c r="C80" s="64" t="n">
        <v>9</v>
      </c>
      <c r="D80" s="64" t="n">
        <v>14</v>
      </c>
      <c r="E80" s="64" t="n">
        <v>11</v>
      </c>
      <c r="F80" s="64" t="n">
        <v>27</v>
      </c>
      <c r="G80" s="64" t="n">
        <v>62</v>
      </c>
    </row>
    <row r="81" customFormat="false" ht="10.2" hidden="false" customHeight="false" outlineLevel="0" collapsed="false">
      <c r="A81" s="193" t="s">
        <v>233</v>
      </c>
      <c r="B81" s="64" t="n">
        <v>20</v>
      </c>
      <c r="C81" s="64" t="n">
        <v>197</v>
      </c>
      <c r="D81" s="64" t="n">
        <v>87</v>
      </c>
      <c r="E81" s="64" t="n">
        <v>61</v>
      </c>
      <c r="F81" s="64" t="n">
        <v>1217</v>
      </c>
      <c r="G81" s="64" t="n">
        <v>1582</v>
      </c>
    </row>
    <row r="82" customFormat="false" ht="10.2" hidden="false" customHeight="false" outlineLevel="0" collapsed="false">
      <c r="A82" s="193" t="s">
        <v>99</v>
      </c>
      <c r="B82" s="64" t="n">
        <v>140</v>
      </c>
      <c r="C82" s="64" t="n">
        <v>1670</v>
      </c>
      <c r="D82" s="64" t="n">
        <v>684</v>
      </c>
      <c r="E82" s="64" t="n">
        <v>1825</v>
      </c>
      <c r="F82" s="64" t="n">
        <v>333</v>
      </c>
      <c r="G82" s="64" t="n">
        <v>4652</v>
      </c>
    </row>
    <row r="83" customFormat="false" ht="10.2" hidden="false" customHeight="false" outlineLevel="0" collapsed="false">
      <c r="A83" s="194" t="s">
        <v>234</v>
      </c>
      <c r="B83" s="187" t="n">
        <v>1261</v>
      </c>
      <c r="C83" s="187" t="n">
        <v>8100</v>
      </c>
      <c r="D83" s="187" t="n">
        <v>4219</v>
      </c>
      <c r="E83" s="187" t="n">
        <v>9513</v>
      </c>
      <c r="F83" s="187" t="n">
        <v>12038</v>
      </c>
      <c r="G83" s="187" t="n">
        <v>35131</v>
      </c>
    </row>
    <row r="87" customFormat="false" ht="10.2" hidden="false" customHeight="false" outlineLevel="0" collapsed="false">
      <c r="A87" s="51" t="s">
        <v>2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" activeCellId="0" sqref="A3:F32"/>
    </sheetView>
  </sheetViews>
  <sheetFormatPr defaultColWidth="13.9921875" defaultRowHeight="10.2" zeroHeight="false" outlineLevelRow="0" outlineLevelCol="0"/>
  <cols>
    <col collapsed="false" customWidth="true" hidden="false" outlineLevel="0" max="1" min="1" style="461" width="26.32"/>
    <col collapsed="false" customWidth="true" hidden="false" outlineLevel="0" max="2" min="2" style="461" width="11.99"/>
    <col collapsed="false" customWidth="true" hidden="false" outlineLevel="0" max="3" min="3" style="461" width="12.1"/>
    <col collapsed="false" customWidth="true" hidden="false" outlineLevel="0" max="4" min="4" style="461" width="12.66"/>
    <col collapsed="false" customWidth="true" hidden="false" outlineLevel="0" max="5" min="5" style="461" width="11.66"/>
    <col collapsed="false" customWidth="true" hidden="false" outlineLevel="0" max="6" min="6" style="461" width="11.77"/>
    <col collapsed="false" customWidth="true" hidden="false" outlineLevel="0" max="236" min="7" style="461" width="7.99"/>
    <col collapsed="false" customWidth="true" hidden="false" outlineLevel="0" max="237" min="237" style="461" width="25.66"/>
    <col collapsed="false" customWidth="false" hidden="false" outlineLevel="0" max="257" min="238" style="461" width="13.99"/>
  </cols>
  <sheetData>
    <row r="1" s="336" customFormat="true" ht="15" hidden="false" customHeight="true" outlineLevel="0" collapsed="false">
      <c r="A1" s="463" t="s">
        <v>1249</v>
      </c>
      <c r="B1" s="340"/>
      <c r="C1" s="340"/>
      <c r="D1" s="340"/>
      <c r="E1" s="340"/>
      <c r="F1" s="340"/>
    </row>
    <row r="2" s="336" customFormat="true" ht="15" hidden="false" customHeight="true" outlineLevel="0" collapsed="false">
      <c r="A2" s="340"/>
      <c r="B2" s="340"/>
      <c r="C2" s="340"/>
      <c r="D2" s="340"/>
      <c r="E2" s="340"/>
      <c r="F2" s="340"/>
    </row>
    <row r="3" customFormat="false" ht="45" hidden="false" customHeight="true" outlineLevel="0" collapsed="false">
      <c r="A3" s="465" t="s">
        <v>641</v>
      </c>
      <c r="B3" s="466" t="s">
        <v>1250</v>
      </c>
      <c r="C3" s="466" t="s">
        <v>1251</v>
      </c>
      <c r="D3" s="466" t="s">
        <v>1252</v>
      </c>
      <c r="E3" s="466" t="s">
        <v>1253</v>
      </c>
      <c r="F3" s="466" t="s">
        <v>1254</v>
      </c>
    </row>
    <row r="4" customFormat="false" ht="15" hidden="false" customHeight="true" outlineLevel="0" collapsed="false">
      <c r="A4" s="468" t="s">
        <v>660</v>
      </c>
      <c r="B4" s="469" t="n">
        <v>3780641915</v>
      </c>
      <c r="C4" s="682" t="n">
        <v>1080926908</v>
      </c>
      <c r="D4" s="469" t="n">
        <v>470459210</v>
      </c>
      <c r="E4" s="469" t="n">
        <v>473104855</v>
      </c>
      <c r="F4" s="469" t="n">
        <v>5805132888</v>
      </c>
    </row>
    <row r="5" customFormat="false" ht="15" hidden="false" customHeight="true" outlineLevel="0" collapsed="false">
      <c r="A5" s="468" t="s">
        <v>661</v>
      </c>
      <c r="B5" s="469" t="n">
        <v>201705908</v>
      </c>
      <c r="C5" s="469" t="n">
        <v>141187637</v>
      </c>
      <c r="D5" s="469" t="n">
        <v>10362198</v>
      </c>
      <c r="E5" s="469" t="n">
        <v>49172991</v>
      </c>
      <c r="F5" s="469" t="n">
        <v>402428734</v>
      </c>
    </row>
    <row r="6" customFormat="false" ht="15" hidden="false" customHeight="true" outlineLevel="0" collapsed="false">
      <c r="A6" s="468" t="s">
        <v>662</v>
      </c>
      <c r="B6" s="469" t="n">
        <v>8369434703</v>
      </c>
      <c r="C6" s="469" t="n">
        <v>2960589948</v>
      </c>
      <c r="D6" s="469" t="n">
        <v>629869454</v>
      </c>
      <c r="E6" s="469" t="n">
        <v>1097642380</v>
      </c>
      <c r="F6" s="469" t="n">
        <v>13057536485</v>
      </c>
    </row>
    <row r="7" customFormat="false" ht="15" hidden="false" customHeight="true" outlineLevel="0" collapsed="false">
      <c r="A7" s="297" t="s">
        <v>663</v>
      </c>
      <c r="B7" s="323" t="n">
        <v>632196495</v>
      </c>
      <c r="C7" s="323" t="n">
        <v>473543476</v>
      </c>
      <c r="D7" s="323" t="n">
        <v>105840274</v>
      </c>
      <c r="E7" s="323" t="n">
        <v>74390296</v>
      </c>
      <c r="F7" s="323" t="n">
        <v>1285970541</v>
      </c>
    </row>
    <row r="8" customFormat="false" ht="15" hidden="false" customHeight="true" outlineLevel="0" collapsed="false">
      <c r="A8" s="297" t="s">
        <v>664</v>
      </c>
      <c r="B8" s="323" t="n">
        <v>636100260</v>
      </c>
      <c r="C8" s="323" t="n">
        <v>544251945</v>
      </c>
      <c r="D8" s="323" t="n">
        <v>60034120</v>
      </c>
      <c r="E8" s="323" t="n">
        <v>75102036</v>
      </c>
      <c r="F8" s="323" t="n">
        <v>1315488361</v>
      </c>
    </row>
    <row r="9" customFormat="false" ht="15" hidden="false" customHeight="true" outlineLevel="0" collapsed="false">
      <c r="A9" s="299" t="s">
        <v>665</v>
      </c>
      <c r="B9" s="324" t="n">
        <v>1268296755</v>
      </c>
      <c r="C9" s="324" t="n">
        <v>1017795421</v>
      </c>
      <c r="D9" s="324" t="n">
        <v>165874394</v>
      </c>
      <c r="E9" s="324" t="n">
        <v>149492332</v>
      </c>
      <c r="F9" s="324" t="n">
        <v>2601458902</v>
      </c>
    </row>
    <row r="10" customFormat="false" ht="15" hidden="false" customHeight="true" outlineLevel="0" collapsed="false">
      <c r="A10" s="468" t="s">
        <v>666</v>
      </c>
      <c r="B10" s="469" t="n">
        <v>3542346600</v>
      </c>
      <c r="C10" s="469" t="n">
        <v>1008456312</v>
      </c>
      <c r="D10" s="469" t="n">
        <v>381626292</v>
      </c>
      <c r="E10" s="469" t="n">
        <v>435949048</v>
      </c>
      <c r="F10" s="469" t="n">
        <v>5368378252</v>
      </c>
    </row>
    <row r="11" customFormat="false" ht="15" hidden="false" customHeight="true" outlineLevel="0" collapsed="false">
      <c r="A11" s="468" t="s">
        <v>667</v>
      </c>
      <c r="B11" s="469" t="n">
        <v>1299883086</v>
      </c>
      <c r="C11" s="469" t="n">
        <v>483477986</v>
      </c>
      <c r="D11" s="469" t="n">
        <v>137114689</v>
      </c>
      <c r="E11" s="469" t="n">
        <v>151615265</v>
      </c>
      <c r="F11" s="469" t="n">
        <v>2072091026</v>
      </c>
    </row>
    <row r="12" customFormat="false" ht="15" hidden="false" customHeight="true" outlineLevel="0" collapsed="false">
      <c r="A12" s="468" t="s">
        <v>668</v>
      </c>
      <c r="B12" s="469" t="n">
        <v>1781311731</v>
      </c>
      <c r="C12" s="469" t="n">
        <v>547316790</v>
      </c>
      <c r="D12" s="469" t="n">
        <v>154878814</v>
      </c>
      <c r="E12" s="469" t="n">
        <v>208300015</v>
      </c>
      <c r="F12" s="469" t="n">
        <v>2691807350</v>
      </c>
    </row>
    <row r="13" customFormat="false" ht="15" hidden="false" customHeight="true" outlineLevel="0" collapsed="false">
      <c r="A13" s="468" t="s">
        <v>669</v>
      </c>
      <c r="B13" s="469" t="n">
        <v>3770303439</v>
      </c>
      <c r="C13" s="469" t="n">
        <v>914798013</v>
      </c>
      <c r="D13" s="469" t="n">
        <v>378233840</v>
      </c>
      <c r="E13" s="469" t="n">
        <v>453214194</v>
      </c>
      <c r="F13" s="469" t="n">
        <v>5516549486</v>
      </c>
    </row>
    <row r="14" customFormat="false" ht="15" hidden="false" customHeight="true" outlineLevel="0" collapsed="false">
      <c r="A14" s="468" t="s">
        <v>670</v>
      </c>
      <c r="B14" s="469" t="n">
        <v>3253937953</v>
      </c>
      <c r="C14" s="469" t="n">
        <v>929974280</v>
      </c>
      <c r="D14" s="469" t="n">
        <v>403818987</v>
      </c>
      <c r="E14" s="469" t="n">
        <v>381201951</v>
      </c>
      <c r="F14" s="469" t="n">
        <v>4968933171</v>
      </c>
    </row>
    <row r="15" customFormat="false" ht="15" hidden="false" customHeight="true" outlineLevel="0" collapsed="false">
      <c r="A15" s="468" t="s">
        <v>671</v>
      </c>
      <c r="B15" s="469" t="n">
        <v>736505987</v>
      </c>
      <c r="C15" s="469" t="n">
        <v>352384644</v>
      </c>
      <c r="D15" s="469" t="n">
        <v>188197444</v>
      </c>
      <c r="E15" s="469" t="n">
        <v>101050284</v>
      </c>
      <c r="F15" s="469" t="n">
        <v>1378138359</v>
      </c>
    </row>
    <row r="16" customFormat="false" ht="15" hidden="false" customHeight="true" outlineLevel="0" collapsed="false">
      <c r="A16" s="468" t="s">
        <v>672</v>
      </c>
      <c r="B16" s="469" t="n">
        <v>1256144608</v>
      </c>
      <c r="C16" s="469" t="n">
        <v>301267804</v>
      </c>
      <c r="D16" s="469" t="n">
        <v>195870482</v>
      </c>
      <c r="E16" s="469" t="n">
        <v>206056113</v>
      </c>
      <c r="F16" s="469" t="n">
        <v>1959339007</v>
      </c>
    </row>
    <row r="17" customFormat="false" ht="15" hidden="false" customHeight="true" outlineLevel="0" collapsed="false">
      <c r="A17" s="468" t="s">
        <v>673</v>
      </c>
      <c r="B17" s="469" t="n">
        <v>5498087912</v>
      </c>
      <c r="C17" s="469" t="n">
        <v>1683432127</v>
      </c>
      <c r="D17" s="469" t="n">
        <v>365066416</v>
      </c>
      <c r="E17" s="469" t="n">
        <v>679111245</v>
      </c>
      <c r="F17" s="469" t="n">
        <v>8225697700</v>
      </c>
    </row>
    <row r="18" customFormat="false" ht="15" hidden="false" customHeight="true" outlineLevel="0" collapsed="false">
      <c r="A18" s="468" t="s">
        <v>674</v>
      </c>
      <c r="B18" s="469" t="n">
        <v>1200818341</v>
      </c>
      <c r="C18" s="469" t="n">
        <v>358198258</v>
      </c>
      <c r="D18" s="469" t="n">
        <v>123569265</v>
      </c>
      <c r="E18" s="469" t="n">
        <v>135268421</v>
      </c>
      <c r="F18" s="469" t="n">
        <v>1817854285</v>
      </c>
    </row>
    <row r="19" customFormat="false" ht="15" hidden="false" customHeight="true" outlineLevel="0" collapsed="false">
      <c r="A19" s="468" t="s">
        <v>675</v>
      </c>
      <c r="B19" s="469" t="n">
        <v>254149341</v>
      </c>
      <c r="C19" s="469" t="n">
        <v>119339434</v>
      </c>
      <c r="D19" s="469" t="n">
        <v>32777397</v>
      </c>
      <c r="E19" s="469" t="n">
        <v>39405250</v>
      </c>
      <c r="F19" s="469" t="n">
        <v>445671422</v>
      </c>
    </row>
    <row r="20" customFormat="false" ht="15" hidden="false" customHeight="true" outlineLevel="0" collapsed="false">
      <c r="A20" s="468" t="s">
        <v>676</v>
      </c>
      <c r="B20" s="469" t="n">
        <v>4436130449</v>
      </c>
      <c r="C20" s="469" t="n">
        <v>1307618105</v>
      </c>
      <c r="D20" s="469" t="n">
        <v>974054524</v>
      </c>
      <c r="E20" s="469" t="n">
        <v>682707809</v>
      </c>
      <c r="F20" s="469" t="n">
        <v>7400510887</v>
      </c>
    </row>
    <row r="21" customFormat="false" ht="15" hidden="false" customHeight="true" outlineLevel="0" collapsed="false">
      <c r="A21" s="468" t="s">
        <v>677</v>
      </c>
      <c r="B21" s="469" t="n">
        <v>2580140703</v>
      </c>
      <c r="C21" s="469" t="n">
        <v>584288868</v>
      </c>
      <c r="D21" s="469" t="n">
        <v>364568428</v>
      </c>
      <c r="E21" s="469" t="n">
        <v>332175872</v>
      </c>
      <c r="F21" s="469" t="n">
        <v>3861173871</v>
      </c>
    </row>
    <row r="22" customFormat="false" ht="15" hidden="false" customHeight="true" outlineLevel="0" collapsed="false">
      <c r="A22" s="468" t="s">
        <v>678</v>
      </c>
      <c r="B22" s="469" t="n">
        <v>444511712</v>
      </c>
      <c r="C22" s="469" t="n">
        <v>209997852</v>
      </c>
      <c r="D22" s="469" t="n">
        <v>127968781</v>
      </c>
      <c r="E22" s="469" t="n">
        <v>86646696</v>
      </c>
      <c r="F22" s="469" t="n">
        <v>869125041</v>
      </c>
    </row>
    <row r="23" customFormat="false" ht="15" hidden="false" customHeight="true" outlineLevel="0" collapsed="false">
      <c r="A23" s="468" t="s">
        <v>679</v>
      </c>
      <c r="B23" s="469" t="n">
        <v>1402980906</v>
      </c>
      <c r="C23" s="469" t="n">
        <v>420694841</v>
      </c>
      <c r="D23" s="469" t="n">
        <v>424112286</v>
      </c>
      <c r="E23" s="469" t="n">
        <v>220549810</v>
      </c>
      <c r="F23" s="469" t="n">
        <v>2468337843</v>
      </c>
    </row>
    <row r="24" customFormat="false" ht="15" hidden="false" customHeight="true" outlineLevel="0" collapsed="false">
      <c r="A24" s="471" t="s">
        <v>680</v>
      </c>
      <c r="B24" s="469" t="n">
        <v>4372737600</v>
      </c>
      <c r="C24" s="469" t="n">
        <v>674663328</v>
      </c>
      <c r="D24" s="469" t="n">
        <v>1156037738</v>
      </c>
      <c r="E24" s="469" t="n">
        <v>797182238</v>
      </c>
      <c r="F24" s="469" t="n">
        <v>7000620904</v>
      </c>
    </row>
    <row r="25" customFormat="false" ht="15" hidden="false" customHeight="true" outlineLevel="0" collapsed="false">
      <c r="A25" s="468" t="s">
        <v>681</v>
      </c>
      <c r="B25" s="469" t="n">
        <v>1760956046</v>
      </c>
      <c r="C25" s="469" t="n">
        <v>667066426</v>
      </c>
      <c r="D25" s="469" t="n">
        <v>58722219</v>
      </c>
      <c r="E25" s="469" t="n">
        <v>192076227</v>
      </c>
      <c r="F25" s="469" t="n">
        <v>2678820918</v>
      </c>
    </row>
    <row r="26" s="271" customFormat="true" ht="15" hidden="false" customHeight="true" outlineLevel="0" collapsed="false">
      <c r="A26" s="338"/>
      <c r="B26" s="323"/>
      <c r="C26" s="323"/>
      <c r="D26" s="323"/>
      <c r="E26" s="323"/>
      <c r="F26" s="323"/>
    </row>
    <row r="27" s="271" customFormat="true" ht="15" hidden="false" customHeight="true" outlineLevel="0" collapsed="false">
      <c r="A27" s="341" t="s">
        <v>317</v>
      </c>
      <c r="B27" s="472" t="n">
        <v>14133094257</v>
      </c>
      <c r="C27" s="472" t="n">
        <v>4730021283</v>
      </c>
      <c r="D27" s="472" t="n">
        <v>1265569676</v>
      </c>
      <c r="E27" s="472" t="n">
        <v>1828220241</v>
      </c>
      <c r="F27" s="472" t="n">
        <v>21956905457</v>
      </c>
    </row>
    <row r="28" s="271" customFormat="true" ht="15" hidden="false" customHeight="true" outlineLevel="0" collapsed="false">
      <c r="A28" s="341" t="s">
        <v>318</v>
      </c>
      <c r="B28" s="472" t="n">
        <v>9880829880</v>
      </c>
      <c r="C28" s="472" t="n">
        <v>3424527732</v>
      </c>
      <c r="D28" s="472" t="n">
        <v>1062849215</v>
      </c>
      <c r="E28" s="472" t="n">
        <v>1190270839</v>
      </c>
      <c r="F28" s="472" t="n">
        <v>15558477666</v>
      </c>
    </row>
    <row r="29" s="271" customFormat="true" ht="15" hidden="false" customHeight="true" outlineLevel="0" collapsed="false">
      <c r="A29" s="341" t="s">
        <v>319</v>
      </c>
      <c r="B29" s="472" t="n">
        <v>10744676460</v>
      </c>
      <c r="C29" s="472" t="n">
        <v>3267058855</v>
      </c>
      <c r="D29" s="472" t="n">
        <v>1152953329</v>
      </c>
      <c r="E29" s="472" t="n">
        <v>1367419593</v>
      </c>
      <c r="F29" s="472" t="n">
        <v>16532108237</v>
      </c>
    </row>
    <row r="30" s="271" customFormat="true" ht="15" hidden="false" customHeight="true" outlineLevel="0" collapsed="false">
      <c r="A30" s="341" t="s">
        <v>320</v>
      </c>
      <c r="B30" s="472" t="n">
        <v>16452425098</v>
      </c>
      <c r="C30" s="472" t="n">
        <v>4341867112</v>
      </c>
      <c r="D30" s="472" t="n">
        <v>3261810638</v>
      </c>
      <c r="E30" s="472" t="n">
        <v>2486012323</v>
      </c>
      <c r="F30" s="472" t="n">
        <v>26542115171</v>
      </c>
    </row>
    <row r="31" s="271" customFormat="true" ht="15" hidden="false" customHeight="true" outlineLevel="0" collapsed="false">
      <c r="A31" s="338"/>
      <c r="B31" s="323"/>
      <c r="C31" s="323"/>
      <c r="D31" s="323"/>
      <c r="E31" s="323"/>
      <c r="F31" s="323"/>
    </row>
    <row r="32" s="271" customFormat="true" ht="15" hidden="false" customHeight="true" outlineLevel="0" collapsed="false">
      <c r="A32" s="343" t="s">
        <v>321</v>
      </c>
      <c r="B32" s="389" t="n">
        <v>51211025695</v>
      </c>
      <c r="C32" s="389" t="n">
        <v>15763474982</v>
      </c>
      <c r="D32" s="389" t="n">
        <v>6743182858</v>
      </c>
      <c r="E32" s="389" t="n">
        <v>6871922996</v>
      </c>
      <c r="F32" s="389" t="n">
        <v>80589606531</v>
      </c>
    </row>
    <row r="33" customFormat="false" ht="15" hidden="false" customHeight="true" outlineLevel="0" collapsed="false">
      <c r="B33" s="684"/>
      <c r="C33" s="684"/>
      <c r="D33" s="684"/>
      <c r="E33" s="684"/>
      <c r="F33" s="684"/>
    </row>
    <row r="34" customFormat="false" ht="15" hidden="false" customHeight="true" outlineLevel="0" collapsed="false">
      <c r="A34" s="476"/>
      <c r="B34" s="477"/>
      <c r="C34" s="477"/>
      <c r="D34" s="477"/>
      <c r="E34" s="477"/>
      <c r="F34" s="683" t="s">
        <v>6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" activeCellId="0" sqref="B3"/>
    </sheetView>
  </sheetViews>
  <sheetFormatPr defaultColWidth="13.9921875" defaultRowHeight="10.2" zeroHeight="false" outlineLevelRow="0" outlineLevelCol="0"/>
  <cols>
    <col collapsed="false" customWidth="true" hidden="false" outlineLevel="0" max="1" min="1" style="461" width="18.55"/>
    <col collapsed="false" customWidth="true" hidden="false" outlineLevel="0" max="2" min="2" style="461" width="9.87"/>
    <col collapsed="false" customWidth="true" hidden="false" outlineLevel="0" max="3" min="3" style="461" width="10.2"/>
    <col collapsed="false" customWidth="true" hidden="false" outlineLevel="0" max="4" min="4" style="461" width="8.76"/>
    <col collapsed="false" customWidth="true" hidden="false" outlineLevel="0" max="5" min="5" style="461" width="9.99"/>
    <col collapsed="false" customWidth="true" hidden="false" outlineLevel="0" max="6" min="6" style="461" width="8.99"/>
    <col collapsed="false" customWidth="true" hidden="false" outlineLevel="0" max="7" min="7" style="461" width="10.1"/>
    <col collapsed="false" customWidth="true" hidden="false" outlineLevel="0" max="8" min="8" style="461" width="10.99"/>
    <col collapsed="false" customWidth="true" hidden="false" outlineLevel="0" max="238" min="9" style="461" width="7.99"/>
    <col collapsed="false" customWidth="true" hidden="false" outlineLevel="0" max="239" min="239" style="461" width="25.66"/>
    <col collapsed="false" customWidth="false" hidden="false" outlineLevel="0" max="257" min="240" style="461" width="13.99"/>
  </cols>
  <sheetData>
    <row r="1" s="336" customFormat="true" ht="15" hidden="false" customHeight="true" outlineLevel="0" collapsed="false">
      <c r="A1" s="463" t="s">
        <v>1255</v>
      </c>
      <c r="B1" s="340"/>
      <c r="C1" s="340"/>
      <c r="D1" s="340"/>
      <c r="E1" s="340"/>
      <c r="F1" s="340"/>
      <c r="G1" s="340"/>
      <c r="H1" s="340"/>
    </row>
    <row r="2" s="336" customFormat="true" ht="15" hidden="false" customHeight="true" outlineLevel="0" collapsed="false">
      <c r="A2" s="340"/>
      <c r="B2" s="340"/>
      <c r="C2" s="340"/>
      <c r="D2" s="340"/>
      <c r="E2" s="340"/>
      <c r="F2" s="340"/>
      <c r="G2" s="340"/>
      <c r="H2" s="340"/>
    </row>
    <row r="3" customFormat="false" ht="67.5" hidden="false" customHeight="true" outlineLevel="0" collapsed="false">
      <c r="A3" s="465" t="s">
        <v>641</v>
      </c>
      <c r="B3" s="466" t="s">
        <v>1256</v>
      </c>
      <c r="C3" s="466" t="s">
        <v>1257</v>
      </c>
      <c r="D3" s="466" t="s">
        <v>1258</v>
      </c>
      <c r="E3" s="466" t="s">
        <v>1259</v>
      </c>
      <c r="F3" s="466" t="s">
        <v>1260</v>
      </c>
      <c r="G3" s="466" t="s">
        <v>1261</v>
      </c>
      <c r="H3" s="466" t="s">
        <v>1248</v>
      </c>
    </row>
    <row r="4" customFormat="false" ht="15" hidden="false" customHeight="true" outlineLevel="0" collapsed="false">
      <c r="A4" s="468" t="s">
        <v>660</v>
      </c>
      <c r="B4" s="685" t="n">
        <v>380987885</v>
      </c>
      <c r="C4" s="682" t="n">
        <v>386730706</v>
      </c>
      <c r="D4" s="469" t="n">
        <v>54399754</v>
      </c>
      <c r="E4" s="469" t="n">
        <v>129493977</v>
      </c>
      <c r="F4" s="469" t="n">
        <v>88557893</v>
      </c>
      <c r="G4" s="469" t="n">
        <v>110349319</v>
      </c>
      <c r="H4" s="469" t="n">
        <v>1150519534</v>
      </c>
    </row>
    <row r="5" customFormat="false" ht="15" hidden="false" customHeight="true" outlineLevel="0" collapsed="false">
      <c r="A5" s="468" t="s">
        <v>661</v>
      </c>
      <c r="B5" s="686" t="s">
        <v>429</v>
      </c>
      <c r="C5" s="686" t="s">
        <v>429</v>
      </c>
      <c r="D5" s="686" t="s">
        <v>429</v>
      </c>
      <c r="E5" s="686" t="s">
        <v>429</v>
      </c>
      <c r="F5" s="686" t="s">
        <v>429</v>
      </c>
      <c r="G5" s="686" t="s">
        <v>429</v>
      </c>
      <c r="H5" s="686" t="s">
        <v>429</v>
      </c>
    </row>
    <row r="6" customFormat="false" ht="15" hidden="false" customHeight="true" outlineLevel="0" collapsed="false">
      <c r="A6" s="468" t="s">
        <v>662</v>
      </c>
      <c r="B6" s="469" t="n">
        <v>774959215</v>
      </c>
      <c r="C6" s="469" t="n">
        <v>416304045</v>
      </c>
      <c r="D6" s="469" t="n">
        <v>131756194</v>
      </c>
      <c r="E6" s="469" t="n">
        <v>431910887</v>
      </c>
      <c r="F6" s="469" t="n">
        <v>101526731</v>
      </c>
      <c r="G6" s="469" t="n">
        <v>131350528</v>
      </c>
      <c r="H6" s="469" t="n">
        <v>1987807600</v>
      </c>
    </row>
    <row r="7" customFormat="false" ht="15" hidden="false" customHeight="true" outlineLevel="0" collapsed="false">
      <c r="A7" s="297" t="s">
        <v>663</v>
      </c>
      <c r="B7" s="687" t="s">
        <v>429</v>
      </c>
      <c r="C7" s="687" t="s">
        <v>429</v>
      </c>
      <c r="D7" s="687" t="s">
        <v>429</v>
      </c>
      <c r="E7" s="687" t="s">
        <v>429</v>
      </c>
      <c r="F7" s="687" t="s">
        <v>429</v>
      </c>
      <c r="G7" s="687" t="s">
        <v>429</v>
      </c>
      <c r="H7" s="687" t="s">
        <v>429</v>
      </c>
    </row>
    <row r="8" customFormat="false" ht="15" hidden="false" customHeight="true" outlineLevel="0" collapsed="false">
      <c r="A8" s="297" t="s">
        <v>664</v>
      </c>
      <c r="B8" s="688" t="s">
        <v>429</v>
      </c>
      <c r="C8" s="688" t="s">
        <v>429</v>
      </c>
      <c r="D8" s="688" t="s">
        <v>429</v>
      </c>
      <c r="E8" s="688" t="s">
        <v>429</v>
      </c>
      <c r="F8" s="688" t="s">
        <v>429</v>
      </c>
      <c r="G8" s="688" t="s">
        <v>429</v>
      </c>
      <c r="H8" s="688" t="s">
        <v>429</v>
      </c>
    </row>
    <row r="9" customFormat="false" ht="15" hidden="false" customHeight="true" outlineLevel="0" collapsed="false">
      <c r="A9" s="299" t="s">
        <v>665</v>
      </c>
      <c r="B9" s="689" t="s">
        <v>429</v>
      </c>
      <c r="C9" s="689" t="s">
        <v>429</v>
      </c>
      <c r="D9" s="689" t="s">
        <v>429</v>
      </c>
      <c r="E9" s="689" t="s">
        <v>429</v>
      </c>
      <c r="F9" s="689" t="s">
        <v>429</v>
      </c>
      <c r="G9" s="689" t="s">
        <v>429</v>
      </c>
      <c r="H9" s="689" t="s">
        <v>429</v>
      </c>
    </row>
    <row r="10" customFormat="false" ht="15" hidden="false" customHeight="true" outlineLevel="0" collapsed="false">
      <c r="A10" s="468" t="s">
        <v>666</v>
      </c>
      <c r="B10" s="469" t="n">
        <v>377897682</v>
      </c>
      <c r="C10" s="469" t="n">
        <v>227940190</v>
      </c>
      <c r="D10" s="469" t="n">
        <v>52323755</v>
      </c>
      <c r="E10" s="469" t="n">
        <v>131480245</v>
      </c>
      <c r="F10" s="469" t="n">
        <v>62008741</v>
      </c>
      <c r="G10" s="469" t="n">
        <v>56437630</v>
      </c>
      <c r="H10" s="469" t="n">
        <v>908088243</v>
      </c>
    </row>
    <row r="11" customFormat="false" ht="15" hidden="false" customHeight="true" outlineLevel="0" collapsed="false">
      <c r="A11" s="468" t="s">
        <v>667</v>
      </c>
      <c r="B11" s="469" t="n">
        <v>49241100</v>
      </c>
      <c r="C11" s="469" t="n">
        <v>211816966</v>
      </c>
      <c r="D11" s="469" t="n">
        <v>40996545</v>
      </c>
      <c r="E11" s="469" t="n">
        <v>72331148</v>
      </c>
      <c r="F11" s="469" t="n">
        <v>30983690</v>
      </c>
      <c r="G11" s="469" t="n">
        <v>24446657</v>
      </c>
      <c r="H11" s="469" t="n">
        <v>429816106</v>
      </c>
    </row>
    <row r="12" customFormat="false" ht="15" hidden="false" customHeight="true" outlineLevel="0" collapsed="false">
      <c r="A12" s="468" t="s">
        <v>668</v>
      </c>
      <c r="B12" s="469" t="n">
        <v>145569078</v>
      </c>
      <c r="C12" s="469" t="n">
        <v>155899043</v>
      </c>
      <c r="D12" s="469" t="n">
        <v>28859406</v>
      </c>
      <c r="E12" s="469" t="n">
        <v>51154957</v>
      </c>
      <c r="F12" s="469" t="n">
        <v>17775831</v>
      </c>
      <c r="G12" s="469" t="n">
        <v>24249844</v>
      </c>
      <c r="H12" s="469" t="n">
        <v>423508159</v>
      </c>
    </row>
    <row r="13" customFormat="false" ht="15" hidden="false" customHeight="true" outlineLevel="0" collapsed="false">
      <c r="A13" s="468" t="s">
        <v>669</v>
      </c>
      <c r="B13" s="469" t="n">
        <v>392157325</v>
      </c>
      <c r="C13" s="469" t="n">
        <v>230115669</v>
      </c>
      <c r="D13" s="469" t="n">
        <v>50861618</v>
      </c>
      <c r="E13" s="469" t="n">
        <v>224829574</v>
      </c>
      <c r="F13" s="469" t="n">
        <v>36075657</v>
      </c>
      <c r="G13" s="469" t="n">
        <v>72200138</v>
      </c>
      <c r="H13" s="469" t="n">
        <v>1006239981</v>
      </c>
    </row>
    <row r="14" customFormat="false" ht="15" hidden="false" customHeight="true" outlineLevel="0" collapsed="false">
      <c r="A14" s="468" t="s">
        <v>670</v>
      </c>
      <c r="B14" s="469" t="n">
        <v>348531240</v>
      </c>
      <c r="C14" s="469" t="n">
        <v>422558569</v>
      </c>
      <c r="D14" s="469" t="n">
        <v>90849324</v>
      </c>
      <c r="E14" s="469" t="n">
        <v>244974865</v>
      </c>
      <c r="F14" s="469" t="n">
        <v>38974462</v>
      </c>
      <c r="G14" s="469" t="n">
        <v>59466987</v>
      </c>
      <c r="H14" s="469" t="n">
        <v>1205355447</v>
      </c>
    </row>
    <row r="15" customFormat="false" ht="15" hidden="false" customHeight="true" outlineLevel="0" collapsed="false">
      <c r="A15" s="468" t="s">
        <v>671</v>
      </c>
      <c r="B15" s="469" t="n">
        <v>87677476</v>
      </c>
      <c r="C15" s="469" t="n">
        <v>97870097</v>
      </c>
      <c r="D15" s="469" t="n">
        <v>14823136</v>
      </c>
      <c r="E15" s="469" t="n">
        <v>25505500</v>
      </c>
      <c r="F15" s="469" t="n">
        <v>10763691</v>
      </c>
      <c r="G15" s="469" t="n">
        <v>21205187</v>
      </c>
      <c r="H15" s="469" t="n">
        <v>257845087</v>
      </c>
    </row>
    <row r="16" customFormat="false" ht="15" hidden="false" customHeight="true" outlineLevel="0" collapsed="false">
      <c r="A16" s="468" t="s">
        <v>672</v>
      </c>
      <c r="B16" s="469" t="n">
        <v>150659902</v>
      </c>
      <c r="C16" s="469" t="n">
        <v>144709756</v>
      </c>
      <c r="D16" s="469" t="n">
        <v>20461495</v>
      </c>
      <c r="E16" s="469" t="n">
        <v>74376353</v>
      </c>
      <c r="F16" s="469" t="n">
        <v>23788398</v>
      </c>
      <c r="G16" s="469" t="n">
        <v>37202451</v>
      </c>
      <c r="H16" s="469" t="n">
        <v>451198355</v>
      </c>
    </row>
    <row r="17" customFormat="false" ht="15" hidden="false" customHeight="true" outlineLevel="0" collapsed="false">
      <c r="A17" s="468" t="s">
        <v>673</v>
      </c>
      <c r="B17" s="469" t="n">
        <v>534076219</v>
      </c>
      <c r="C17" s="469" t="n">
        <v>160821156</v>
      </c>
      <c r="D17" s="469" t="n">
        <v>31741180</v>
      </c>
      <c r="E17" s="469" t="n">
        <v>53351399</v>
      </c>
      <c r="F17" s="469" t="n">
        <v>33888565</v>
      </c>
      <c r="G17" s="469" t="n">
        <v>93063331</v>
      </c>
      <c r="H17" s="469" t="n">
        <v>906941850</v>
      </c>
    </row>
    <row r="18" customFormat="false" ht="15" hidden="false" customHeight="true" outlineLevel="0" collapsed="false">
      <c r="A18" s="468" t="s">
        <v>674</v>
      </c>
      <c r="B18" s="469" t="n">
        <v>111452414</v>
      </c>
      <c r="C18" s="469" t="n">
        <v>96493162</v>
      </c>
      <c r="D18" s="469" t="n">
        <v>15030565</v>
      </c>
      <c r="E18" s="469" t="n">
        <v>56609947</v>
      </c>
      <c r="F18" s="469" t="n">
        <v>11422229</v>
      </c>
      <c r="G18" s="469" t="n">
        <v>28525146</v>
      </c>
      <c r="H18" s="469" t="n">
        <v>319533463</v>
      </c>
    </row>
    <row r="19" customFormat="false" ht="15" hidden="false" customHeight="true" outlineLevel="0" collapsed="false">
      <c r="A19" s="468" t="s">
        <v>675</v>
      </c>
      <c r="B19" s="469" t="n">
        <v>23425727</v>
      </c>
      <c r="C19" s="469" t="n">
        <v>31338894</v>
      </c>
      <c r="D19" s="469" t="n">
        <v>2434389</v>
      </c>
      <c r="E19" s="469" t="n">
        <v>19919089</v>
      </c>
      <c r="F19" s="469" t="n">
        <v>2792754</v>
      </c>
      <c r="G19" s="469" t="n">
        <v>8061181</v>
      </c>
      <c r="H19" s="469" t="n">
        <v>87972034</v>
      </c>
    </row>
    <row r="20" customFormat="false" ht="15" hidden="false" customHeight="true" outlineLevel="0" collapsed="false">
      <c r="A20" s="468" t="s">
        <v>676</v>
      </c>
      <c r="B20" s="469" t="n">
        <v>448471491</v>
      </c>
      <c r="C20" s="469" t="n">
        <v>477386315</v>
      </c>
      <c r="D20" s="469" t="n">
        <v>59168553</v>
      </c>
      <c r="E20" s="469" t="n">
        <v>89042289</v>
      </c>
      <c r="F20" s="469" t="n">
        <v>28675083</v>
      </c>
      <c r="G20" s="469" t="n">
        <v>69504781</v>
      </c>
      <c r="H20" s="469" t="n">
        <v>1172248512</v>
      </c>
    </row>
    <row r="21" customFormat="false" ht="15" hidden="false" customHeight="true" outlineLevel="0" collapsed="false">
      <c r="A21" s="468" t="s">
        <v>677</v>
      </c>
      <c r="B21" s="469" t="n">
        <v>300422505</v>
      </c>
      <c r="C21" s="469" t="n">
        <v>219444317</v>
      </c>
      <c r="D21" s="469" t="n">
        <v>20302926</v>
      </c>
      <c r="E21" s="469" t="n">
        <v>80899534</v>
      </c>
      <c r="F21" s="469" t="n">
        <v>13028991</v>
      </c>
      <c r="G21" s="469" t="n">
        <v>55883837</v>
      </c>
      <c r="H21" s="469" t="n">
        <v>689982110</v>
      </c>
    </row>
    <row r="22" customFormat="false" ht="15" hidden="false" customHeight="true" outlineLevel="0" collapsed="false">
      <c r="A22" s="468" t="s">
        <v>678</v>
      </c>
      <c r="B22" s="469" t="n">
        <v>39829615</v>
      </c>
      <c r="C22" s="469" t="n">
        <v>111281351</v>
      </c>
      <c r="D22" s="469" t="n">
        <v>4153862</v>
      </c>
      <c r="E22" s="469" t="n">
        <v>47047679</v>
      </c>
      <c r="F22" s="469" t="n">
        <v>4174479</v>
      </c>
      <c r="G22" s="469" t="n">
        <v>20182455</v>
      </c>
      <c r="H22" s="469" t="n">
        <v>226669441</v>
      </c>
    </row>
    <row r="23" customFormat="false" ht="15" hidden="false" customHeight="true" outlineLevel="0" collapsed="false">
      <c r="A23" s="468" t="s">
        <v>679</v>
      </c>
      <c r="B23" s="469" t="n">
        <v>134457957</v>
      </c>
      <c r="C23" s="469" t="n">
        <v>229945238</v>
      </c>
      <c r="D23" s="469" t="n">
        <v>26663916</v>
      </c>
      <c r="E23" s="469" t="n">
        <v>121240574</v>
      </c>
      <c r="F23" s="469" t="n">
        <v>53744335</v>
      </c>
      <c r="G23" s="469" t="n">
        <v>60093131</v>
      </c>
      <c r="H23" s="469" t="n">
        <v>626145151</v>
      </c>
    </row>
    <row r="24" customFormat="false" ht="15" hidden="false" customHeight="true" outlineLevel="0" collapsed="false">
      <c r="A24" s="471" t="s">
        <v>680</v>
      </c>
      <c r="B24" s="469" t="n">
        <v>282929467</v>
      </c>
      <c r="C24" s="469" t="n">
        <v>282825108</v>
      </c>
      <c r="D24" s="469" t="n">
        <v>19074469</v>
      </c>
      <c r="E24" s="469" t="n">
        <v>67895183</v>
      </c>
      <c r="F24" s="469" t="n">
        <v>32925255</v>
      </c>
      <c r="G24" s="469" t="n">
        <v>96283774</v>
      </c>
      <c r="H24" s="469" t="n">
        <v>781933256</v>
      </c>
    </row>
    <row r="25" customFormat="false" ht="15" hidden="false" customHeight="true" outlineLevel="0" collapsed="false">
      <c r="A25" s="468" t="s">
        <v>681</v>
      </c>
      <c r="B25" s="469" t="n">
        <v>111040446</v>
      </c>
      <c r="C25" s="469" t="n">
        <v>224496219</v>
      </c>
      <c r="D25" s="469" t="n">
        <v>10817047</v>
      </c>
      <c r="E25" s="469" t="n">
        <v>48511726</v>
      </c>
      <c r="F25" s="469" t="n">
        <v>11199564</v>
      </c>
      <c r="G25" s="469" t="n">
        <v>35574023</v>
      </c>
      <c r="H25" s="469" t="n">
        <v>441639025</v>
      </c>
    </row>
    <row r="26" s="271" customFormat="true" ht="15" hidden="false" customHeight="true" outlineLevel="0" collapsed="false">
      <c r="A26" s="338"/>
      <c r="B26" s="323"/>
      <c r="C26" s="323"/>
      <c r="D26" s="323"/>
      <c r="E26" s="323"/>
      <c r="F26" s="323"/>
      <c r="G26" s="323"/>
      <c r="H26" s="323"/>
    </row>
    <row r="27" s="271" customFormat="true" ht="15" hidden="false" customHeight="true" outlineLevel="0" collapsed="false">
      <c r="A27" s="341" t="s">
        <v>317</v>
      </c>
      <c r="B27" s="472" t="n">
        <v>1301516178</v>
      </c>
      <c r="C27" s="472" t="n">
        <v>958933794</v>
      </c>
      <c r="D27" s="472" t="n">
        <v>215015354</v>
      </c>
      <c r="E27" s="472" t="n">
        <v>612559821</v>
      </c>
      <c r="F27" s="472" t="n">
        <v>207860455</v>
      </c>
      <c r="G27" s="472" t="n">
        <v>265949691</v>
      </c>
      <c r="H27" s="472" t="n">
        <v>3561835293</v>
      </c>
    </row>
    <row r="28" s="271" customFormat="true" ht="15" hidden="false" customHeight="true" outlineLevel="0" collapsed="false">
      <c r="A28" s="341" t="s">
        <v>318</v>
      </c>
      <c r="B28" s="472" t="n">
        <v>819296107</v>
      </c>
      <c r="C28" s="472" t="n">
        <v>669872825</v>
      </c>
      <c r="D28" s="472" t="n">
        <v>144181918</v>
      </c>
      <c r="E28" s="472" t="n">
        <v>428640967</v>
      </c>
      <c r="F28" s="472" t="n">
        <v>129068088</v>
      </c>
      <c r="G28" s="472" t="n">
        <v>153084425</v>
      </c>
      <c r="H28" s="472" t="n">
        <v>2344144330</v>
      </c>
    </row>
    <row r="29" s="271" customFormat="true" ht="15" hidden="false" customHeight="true" outlineLevel="0" collapsed="false">
      <c r="A29" s="341" t="s">
        <v>319</v>
      </c>
      <c r="B29" s="472" t="n">
        <v>1120944837</v>
      </c>
      <c r="C29" s="472" t="n">
        <v>825959578</v>
      </c>
      <c r="D29" s="472" t="n">
        <v>157875135</v>
      </c>
      <c r="E29" s="472" t="n">
        <v>398208117</v>
      </c>
      <c r="F29" s="472" t="n">
        <v>107415116</v>
      </c>
      <c r="G29" s="472" t="n">
        <v>210937956</v>
      </c>
      <c r="H29" s="472" t="n">
        <v>2821340739</v>
      </c>
    </row>
    <row r="30" s="271" customFormat="true" ht="15" hidden="false" customHeight="true" outlineLevel="0" collapsed="false">
      <c r="A30" s="341" t="s">
        <v>320</v>
      </c>
      <c r="B30" s="472" t="n">
        <v>1452029622</v>
      </c>
      <c r="C30" s="472" t="n">
        <v>1673210604</v>
      </c>
      <c r="D30" s="472" t="n">
        <v>157645727</v>
      </c>
      <c r="E30" s="472" t="n">
        <v>531166021</v>
      </c>
      <c r="F30" s="472" t="n">
        <v>157962690</v>
      </c>
      <c r="G30" s="472" t="n">
        <v>374108328</v>
      </c>
      <c r="H30" s="472" t="n">
        <v>4346122992</v>
      </c>
    </row>
    <row r="31" s="271" customFormat="true" ht="15" hidden="false" customHeight="true" outlineLevel="0" collapsed="false">
      <c r="A31" s="338"/>
      <c r="B31" s="323"/>
      <c r="C31" s="323"/>
      <c r="D31" s="323"/>
      <c r="E31" s="323"/>
      <c r="F31" s="323"/>
      <c r="G31" s="323"/>
      <c r="H31" s="323"/>
    </row>
    <row r="32" s="271" customFormat="true" ht="15" hidden="false" customHeight="true" outlineLevel="0" collapsed="false">
      <c r="A32" s="343" t="s">
        <v>321</v>
      </c>
      <c r="B32" s="389" t="n">
        <v>4693786744</v>
      </c>
      <c r="C32" s="389" t="n">
        <v>4127976801</v>
      </c>
      <c r="D32" s="389" t="n">
        <v>674718134</v>
      </c>
      <c r="E32" s="389" t="n">
        <v>1970574926</v>
      </c>
      <c r="F32" s="389" t="n">
        <v>602306349</v>
      </c>
      <c r="G32" s="389" t="n">
        <v>1004080400</v>
      </c>
      <c r="H32" s="389" t="n">
        <v>13073443354</v>
      </c>
    </row>
    <row r="33" customFormat="false" ht="15" hidden="false" customHeight="true" outlineLevel="0" collapsed="false">
      <c r="B33" s="684"/>
      <c r="C33" s="684"/>
      <c r="D33" s="684"/>
      <c r="E33" s="684"/>
      <c r="F33" s="684"/>
      <c r="G33" s="684"/>
      <c r="H33" s="684"/>
    </row>
    <row r="34" customFormat="false" ht="15" hidden="false" customHeight="true" outlineLevel="0" collapsed="false">
      <c r="A34" s="476"/>
      <c r="B34" s="477"/>
      <c r="C34" s="477"/>
      <c r="D34" s="477"/>
      <c r="E34" s="477"/>
      <c r="G34" s="477"/>
      <c r="H34" s="683" t="s">
        <v>6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7" activeCellId="0" sqref="C7"/>
    </sheetView>
  </sheetViews>
  <sheetFormatPr defaultColWidth="13.9921875" defaultRowHeight="10.2" zeroHeight="false" outlineLevelRow="0" outlineLevelCol="0"/>
  <cols>
    <col collapsed="false" customWidth="true" hidden="false" outlineLevel="0" max="1" min="1" style="461" width="21.1"/>
    <col collapsed="false" customWidth="true" hidden="false" outlineLevel="0" max="2" min="2" style="461" width="11.66"/>
    <col collapsed="false" customWidth="true" hidden="false" outlineLevel="0" max="3" min="3" style="461" width="11.32"/>
    <col collapsed="false" customWidth="true" hidden="false" outlineLevel="0" max="4" min="4" style="461" width="11.43"/>
    <col collapsed="false" customWidth="true" hidden="false" outlineLevel="0" max="6" min="5" style="461" width="14.33"/>
    <col collapsed="false" customWidth="true" hidden="false" outlineLevel="0" max="239" min="7" style="461" width="7.99"/>
    <col collapsed="false" customWidth="true" hidden="false" outlineLevel="0" max="240" min="240" style="461" width="25.66"/>
    <col collapsed="false" customWidth="false" hidden="false" outlineLevel="0" max="257" min="241" style="461" width="13.99"/>
  </cols>
  <sheetData>
    <row r="1" s="336" customFormat="true" ht="15" hidden="false" customHeight="true" outlineLevel="0" collapsed="false">
      <c r="A1" s="463" t="s">
        <v>1262</v>
      </c>
      <c r="B1" s="340"/>
      <c r="C1" s="340"/>
      <c r="D1" s="340"/>
      <c r="E1" s="340"/>
      <c r="F1" s="340"/>
    </row>
    <row r="2" s="336" customFormat="true" ht="15" hidden="false" customHeight="true" outlineLevel="0" collapsed="false">
      <c r="A2" s="340"/>
      <c r="B2" s="340"/>
      <c r="C2" s="340"/>
      <c r="D2" s="340"/>
      <c r="E2" s="340"/>
      <c r="F2" s="340"/>
    </row>
    <row r="3" customFormat="false" ht="45" hidden="false" customHeight="true" outlineLevel="0" collapsed="false">
      <c r="A3" s="465" t="s">
        <v>641</v>
      </c>
      <c r="B3" s="466" t="s">
        <v>1250</v>
      </c>
      <c r="C3" s="466" t="s">
        <v>1251</v>
      </c>
      <c r="D3" s="466" t="s">
        <v>1252</v>
      </c>
      <c r="E3" s="466" t="s">
        <v>1253</v>
      </c>
      <c r="F3" s="466" t="s">
        <v>1254</v>
      </c>
    </row>
    <row r="4" customFormat="false" ht="15" hidden="false" customHeight="true" outlineLevel="0" collapsed="false">
      <c r="A4" s="468" t="s">
        <v>660</v>
      </c>
      <c r="B4" s="685" t="n">
        <v>820855303</v>
      </c>
      <c r="C4" s="685" t="n">
        <v>195068226</v>
      </c>
      <c r="D4" s="469" t="n">
        <v>71813378</v>
      </c>
      <c r="E4" s="469" t="n">
        <v>97429960</v>
      </c>
      <c r="F4" s="469" t="n">
        <v>1185166867</v>
      </c>
    </row>
    <row r="5" customFormat="false" ht="15" hidden="false" customHeight="true" outlineLevel="0" collapsed="false">
      <c r="A5" s="468" t="s">
        <v>661</v>
      </c>
      <c r="B5" s="686" t="s">
        <v>429</v>
      </c>
      <c r="C5" s="686" t="s">
        <v>429</v>
      </c>
      <c r="D5" s="686" t="s">
        <v>429</v>
      </c>
      <c r="E5" s="686" t="s">
        <v>429</v>
      </c>
      <c r="F5" s="686" t="s">
        <v>429</v>
      </c>
    </row>
    <row r="6" customFormat="false" ht="15" hidden="false" customHeight="true" outlineLevel="0" collapsed="false">
      <c r="A6" s="468" t="s">
        <v>662</v>
      </c>
      <c r="B6" s="469" t="n">
        <v>1192469858</v>
      </c>
      <c r="C6" s="469" t="n">
        <v>493635644</v>
      </c>
      <c r="D6" s="469" t="n">
        <v>98977238</v>
      </c>
      <c r="E6" s="469" t="n">
        <v>144753413</v>
      </c>
      <c r="F6" s="469" t="n">
        <v>1929836153</v>
      </c>
    </row>
    <row r="7" customFormat="false" ht="15" hidden="false" customHeight="true" outlineLevel="0" collapsed="false">
      <c r="A7" s="297" t="s">
        <v>663</v>
      </c>
      <c r="B7" s="687" t="s">
        <v>429</v>
      </c>
      <c r="C7" s="687" t="s">
        <v>429</v>
      </c>
      <c r="D7" s="687" t="s">
        <v>429</v>
      </c>
      <c r="E7" s="687" t="s">
        <v>429</v>
      </c>
      <c r="F7" s="687" t="s">
        <v>429</v>
      </c>
    </row>
    <row r="8" customFormat="false" ht="15" hidden="false" customHeight="true" outlineLevel="0" collapsed="false">
      <c r="A8" s="297" t="s">
        <v>664</v>
      </c>
      <c r="B8" s="688" t="s">
        <v>429</v>
      </c>
      <c r="C8" s="688" t="s">
        <v>429</v>
      </c>
      <c r="D8" s="688" t="s">
        <v>429</v>
      </c>
      <c r="E8" s="688" t="s">
        <v>429</v>
      </c>
      <c r="F8" s="688" t="s">
        <v>429</v>
      </c>
    </row>
    <row r="9" customFormat="false" ht="15" hidden="false" customHeight="true" outlineLevel="0" collapsed="false">
      <c r="A9" s="299" t="s">
        <v>665</v>
      </c>
      <c r="B9" s="689" t="s">
        <v>429</v>
      </c>
      <c r="C9" s="689" t="s">
        <v>429</v>
      </c>
      <c r="D9" s="689" t="s">
        <v>429</v>
      </c>
      <c r="E9" s="689" t="s">
        <v>429</v>
      </c>
      <c r="F9" s="689" t="s">
        <v>429</v>
      </c>
    </row>
    <row r="10" customFormat="false" ht="15" hidden="false" customHeight="true" outlineLevel="0" collapsed="false">
      <c r="A10" s="468" t="s">
        <v>666</v>
      </c>
      <c r="B10" s="469" t="n">
        <v>591720466</v>
      </c>
      <c r="C10" s="469" t="n">
        <v>179916981</v>
      </c>
      <c r="D10" s="469" t="n">
        <v>72144269</v>
      </c>
      <c r="E10" s="469" t="n">
        <v>54512113</v>
      </c>
      <c r="F10" s="469" t="n">
        <v>898293829</v>
      </c>
    </row>
    <row r="11" customFormat="false" ht="15" hidden="false" customHeight="true" outlineLevel="0" collapsed="false">
      <c r="A11" s="468" t="s">
        <v>667</v>
      </c>
      <c r="B11" s="469" t="n">
        <v>288275214</v>
      </c>
      <c r="C11" s="469" t="n">
        <v>156978778</v>
      </c>
      <c r="D11" s="469" t="n">
        <v>14238271</v>
      </c>
      <c r="E11" s="469" t="n">
        <v>25755566</v>
      </c>
      <c r="F11" s="469" t="n">
        <v>485247829</v>
      </c>
    </row>
    <row r="12" customFormat="false" ht="15" hidden="false" customHeight="true" outlineLevel="0" collapsed="false">
      <c r="A12" s="468" t="s">
        <v>668</v>
      </c>
      <c r="B12" s="469" t="n">
        <v>321640996</v>
      </c>
      <c r="C12" s="469" t="n">
        <v>75811071</v>
      </c>
      <c r="D12" s="469" t="n">
        <v>18667466</v>
      </c>
      <c r="E12" s="469" t="n">
        <v>25845744</v>
      </c>
      <c r="F12" s="469" t="n">
        <v>441965277</v>
      </c>
    </row>
    <row r="13" customFormat="false" ht="15" hidden="false" customHeight="true" outlineLevel="0" collapsed="false">
      <c r="A13" s="468" t="s">
        <v>669</v>
      </c>
      <c r="B13" s="469" t="n">
        <v>607697354</v>
      </c>
      <c r="C13" s="469" t="n">
        <v>320945057</v>
      </c>
      <c r="D13" s="469" t="n">
        <v>57677825</v>
      </c>
      <c r="E13" s="469" t="n">
        <v>80454666</v>
      </c>
      <c r="F13" s="469" t="n">
        <v>1066774902</v>
      </c>
    </row>
    <row r="14" customFormat="false" ht="15" hidden="false" customHeight="true" outlineLevel="0" collapsed="false">
      <c r="A14" s="468" t="s">
        <v>670</v>
      </c>
      <c r="B14" s="469" t="n">
        <v>759809742</v>
      </c>
      <c r="C14" s="469" t="n">
        <v>289528617</v>
      </c>
      <c r="D14" s="469" t="n">
        <v>55180874</v>
      </c>
      <c r="E14" s="469" t="n">
        <v>74220394</v>
      </c>
      <c r="F14" s="469" t="n">
        <v>1178739627</v>
      </c>
    </row>
    <row r="15" customFormat="false" ht="15" hidden="false" customHeight="true" outlineLevel="0" collapsed="false">
      <c r="A15" s="468" t="s">
        <v>671</v>
      </c>
      <c r="B15" s="469" t="n">
        <v>179009567</v>
      </c>
      <c r="C15" s="469" t="n">
        <v>38741180</v>
      </c>
      <c r="D15" s="469" t="n">
        <v>8989208</v>
      </c>
      <c r="E15" s="469" t="n">
        <v>19066207</v>
      </c>
      <c r="F15" s="469" t="n">
        <v>245806162</v>
      </c>
    </row>
    <row r="16" customFormat="false" ht="15" hidden="false" customHeight="true" outlineLevel="0" collapsed="false">
      <c r="A16" s="468" t="s">
        <v>672</v>
      </c>
      <c r="B16" s="469" t="n">
        <v>314824444</v>
      </c>
      <c r="C16" s="469" t="n">
        <v>108175735</v>
      </c>
      <c r="D16" s="469" t="n">
        <v>17050545</v>
      </c>
      <c r="E16" s="469" t="n">
        <v>40881800</v>
      </c>
      <c r="F16" s="469" t="n">
        <v>480932524</v>
      </c>
    </row>
    <row r="17" customFormat="false" ht="15" hidden="false" customHeight="true" outlineLevel="0" collapsed="false">
      <c r="A17" s="468" t="s">
        <v>673</v>
      </c>
      <c r="B17" s="469" t="n">
        <v>695612754</v>
      </c>
      <c r="C17" s="469" t="n">
        <v>191799851</v>
      </c>
      <c r="D17" s="469" t="n">
        <v>53065868</v>
      </c>
      <c r="E17" s="469" t="n">
        <v>86990896</v>
      </c>
      <c r="F17" s="469" t="n">
        <v>1027469369</v>
      </c>
    </row>
    <row r="18" customFormat="false" ht="15" hidden="false" customHeight="true" outlineLevel="0" collapsed="false">
      <c r="A18" s="468" t="s">
        <v>674</v>
      </c>
      <c r="B18" s="469" t="n">
        <v>155361765</v>
      </c>
      <c r="C18" s="469" t="n">
        <v>65212275</v>
      </c>
      <c r="D18" s="469" t="n">
        <v>19647434</v>
      </c>
      <c r="E18" s="469" t="n">
        <v>32127304</v>
      </c>
      <c r="F18" s="469" t="n">
        <v>272348778</v>
      </c>
    </row>
    <row r="19" customFormat="false" ht="15" hidden="false" customHeight="true" outlineLevel="0" collapsed="false">
      <c r="A19" s="468" t="s">
        <v>675</v>
      </c>
      <c r="B19" s="469" t="n">
        <v>47471920</v>
      </c>
      <c r="C19" s="469" t="n">
        <v>23388835</v>
      </c>
      <c r="D19" s="469" t="n">
        <v>3484908</v>
      </c>
      <c r="E19" s="469" t="n">
        <v>7519099</v>
      </c>
      <c r="F19" s="469" t="n">
        <v>81864762</v>
      </c>
    </row>
    <row r="20" customFormat="false" ht="15" hidden="false" customHeight="true" outlineLevel="0" collapsed="false">
      <c r="A20" s="468" t="s">
        <v>676</v>
      </c>
      <c r="B20" s="469" t="n">
        <v>841655714</v>
      </c>
      <c r="C20" s="469" t="n">
        <v>228134848</v>
      </c>
      <c r="D20" s="469" t="n">
        <v>30920879</v>
      </c>
      <c r="E20" s="469" t="n">
        <v>69591251</v>
      </c>
      <c r="F20" s="469" t="n">
        <v>1170302692</v>
      </c>
    </row>
    <row r="21" customFormat="false" ht="15" hidden="false" customHeight="true" outlineLevel="0" collapsed="false">
      <c r="A21" s="468" t="s">
        <v>677</v>
      </c>
      <c r="B21" s="469" t="n">
        <v>448044878</v>
      </c>
      <c r="C21" s="469" t="n">
        <v>117264903</v>
      </c>
      <c r="D21" s="469" t="n">
        <v>26449324</v>
      </c>
      <c r="E21" s="469" t="n">
        <v>57235530</v>
      </c>
      <c r="F21" s="469" t="n">
        <v>648994635</v>
      </c>
    </row>
    <row r="22" customFormat="false" ht="15" hidden="false" customHeight="true" outlineLevel="0" collapsed="false">
      <c r="A22" s="468" t="s">
        <v>678</v>
      </c>
      <c r="B22" s="469" t="n">
        <v>146302508</v>
      </c>
      <c r="C22" s="469" t="n">
        <v>51602654</v>
      </c>
      <c r="D22" s="469" t="n">
        <v>6978161</v>
      </c>
      <c r="E22" s="469" t="n">
        <v>18647363</v>
      </c>
      <c r="F22" s="469" t="n">
        <v>223530686</v>
      </c>
    </row>
    <row r="23" customFormat="false" ht="15" hidden="false" customHeight="true" outlineLevel="0" collapsed="false">
      <c r="A23" s="468" t="s">
        <v>679</v>
      </c>
      <c r="B23" s="469" t="n">
        <v>370456382</v>
      </c>
      <c r="C23" s="469" t="n">
        <v>203034892</v>
      </c>
      <c r="D23" s="469" t="n">
        <v>48704344</v>
      </c>
      <c r="E23" s="469" t="n">
        <v>60097424</v>
      </c>
      <c r="F23" s="469" t="n">
        <v>682293042</v>
      </c>
    </row>
    <row r="24" customFormat="false" ht="15" hidden="false" customHeight="true" outlineLevel="0" collapsed="false">
      <c r="A24" s="471" t="s">
        <v>680</v>
      </c>
      <c r="B24" s="469" t="n">
        <v>543451587</v>
      </c>
      <c r="C24" s="469" t="n">
        <v>124845168</v>
      </c>
      <c r="D24" s="469" t="n">
        <v>40070677</v>
      </c>
      <c r="E24" s="469" t="n">
        <v>97496657</v>
      </c>
      <c r="F24" s="469" t="n">
        <v>805864089</v>
      </c>
    </row>
    <row r="25" customFormat="false" ht="15" hidden="false" customHeight="true" outlineLevel="0" collapsed="false">
      <c r="A25" s="468" t="s">
        <v>681</v>
      </c>
      <c r="B25" s="469" t="n">
        <v>242662218</v>
      </c>
      <c r="C25" s="469" t="n">
        <v>73112467</v>
      </c>
      <c r="D25" s="469" t="n">
        <v>13550160</v>
      </c>
      <c r="E25" s="469" t="n">
        <v>36086462</v>
      </c>
      <c r="F25" s="469" t="n">
        <v>365411307</v>
      </c>
    </row>
    <row r="26" s="271" customFormat="true" ht="15" hidden="false" customHeight="true" outlineLevel="0" collapsed="false">
      <c r="A26" s="338"/>
      <c r="B26" s="323"/>
      <c r="C26" s="323"/>
      <c r="D26" s="323"/>
      <c r="E26" s="323"/>
      <c r="F26" s="323"/>
    </row>
    <row r="27" s="271" customFormat="true" ht="15" hidden="false" customHeight="true" outlineLevel="0" collapsed="false">
      <c r="A27" s="341" t="s">
        <v>317</v>
      </c>
      <c r="B27" s="472" t="n">
        <v>2334966157</v>
      </c>
      <c r="C27" s="472" t="n">
        <v>764514941</v>
      </c>
      <c r="D27" s="472" t="n">
        <v>189458082</v>
      </c>
      <c r="E27" s="472" t="n">
        <v>268029117</v>
      </c>
      <c r="F27" s="472" t="n">
        <v>3556968297</v>
      </c>
    </row>
    <row r="28" s="271" customFormat="true" ht="15" hidden="false" customHeight="true" outlineLevel="0" collapsed="false">
      <c r="A28" s="341" t="s">
        <v>318</v>
      </c>
      <c r="B28" s="472" t="n">
        <v>1487693034</v>
      </c>
      <c r="C28" s="472" t="n">
        <v>657840816</v>
      </c>
      <c r="D28" s="472" t="n">
        <v>144060365</v>
      </c>
      <c r="E28" s="472" t="n">
        <v>160722345</v>
      </c>
      <c r="F28" s="472" t="n">
        <v>2450316560</v>
      </c>
    </row>
    <row r="29" s="271" customFormat="true" ht="15" hidden="false" customHeight="true" outlineLevel="0" collapsed="false">
      <c r="A29" s="341" t="s">
        <v>319</v>
      </c>
      <c r="B29" s="472" t="n">
        <v>1949256507</v>
      </c>
      <c r="C29" s="472" t="n">
        <v>628245383</v>
      </c>
      <c r="D29" s="472" t="n">
        <v>134286495</v>
      </c>
      <c r="E29" s="472" t="n">
        <v>221159297</v>
      </c>
      <c r="F29" s="472" t="n">
        <v>2932947682</v>
      </c>
    </row>
    <row r="30" s="271" customFormat="true" ht="15" hidden="false" customHeight="true" outlineLevel="0" collapsed="false">
      <c r="A30" s="341" t="s">
        <v>320</v>
      </c>
      <c r="B30" s="472" t="n">
        <v>2795406972</v>
      </c>
      <c r="C30" s="472" t="n">
        <v>886596042</v>
      </c>
      <c r="D30" s="472" t="n">
        <v>189805887</v>
      </c>
      <c r="E30" s="472" t="n">
        <v>378801090</v>
      </c>
      <c r="F30" s="472" t="n">
        <v>4250609991</v>
      </c>
    </row>
    <row r="31" s="271" customFormat="true" ht="15" hidden="false" customHeight="true" outlineLevel="0" collapsed="false">
      <c r="A31" s="338"/>
      <c r="B31" s="323"/>
      <c r="C31" s="323"/>
      <c r="D31" s="323"/>
      <c r="E31" s="323"/>
      <c r="F31" s="323"/>
    </row>
    <row r="32" s="271" customFormat="true" ht="15" hidden="false" customHeight="true" outlineLevel="0" collapsed="false">
      <c r="A32" s="343" t="s">
        <v>321</v>
      </c>
      <c r="B32" s="389" t="n">
        <v>8567322670</v>
      </c>
      <c r="C32" s="389" t="n">
        <v>2937197182</v>
      </c>
      <c r="D32" s="389" t="n">
        <v>657610829</v>
      </c>
      <c r="E32" s="389" t="n">
        <v>1028711849</v>
      </c>
      <c r="F32" s="389" t="n">
        <v>13190842530</v>
      </c>
    </row>
    <row r="33" customFormat="false" ht="15" hidden="false" customHeight="true" outlineLevel="0" collapsed="false">
      <c r="B33" s="684"/>
      <c r="C33" s="684"/>
      <c r="D33" s="684"/>
      <c r="E33" s="684"/>
      <c r="F33" s="684"/>
    </row>
    <row r="34" customFormat="false" ht="15" hidden="false" customHeight="true" outlineLevel="0" collapsed="false">
      <c r="A34" s="476"/>
      <c r="B34" s="477"/>
      <c r="C34" s="477"/>
      <c r="D34" s="477"/>
      <c r="E34" s="477"/>
      <c r="F34" s="683" t="s">
        <v>6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A16384"/>
    </sheetView>
  </sheetViews>
  <sheetFormatPr defaultColWidth="13.9921875" defaultRowHeight="10.2" zeroHeight="false" outlineLevelRow="0" outlineLevelCol="0"/>
  <cols>
    <col collapsed="false" customWidth="true" hidden="false" outlineLevel="0" max="1" min="1" style="461" width="23.33"/>
    <col collapsed="false" customWidth="true" hidden="false" outlineLevel="0" max="2" min="2" style="461" width="14.77"/>
    <col collapsed="false" customWidth="true" hidden="false" outlineLevel="0" max="3" min="3" style="461" width="13.1"/>
    <col collapsed="false" customWidth="true" hidden="false" outlineLevel="0" max="4" min="4" style="461" width="12.55"/>
    <col collapsed="false" customWidth="true" hidden="false" outlineLevel="0" max="5" min="5" style="461" width="12.99"/>
    <col collapsed="false" customWidth="true" hidden="false" outlineLevel="0" max="6" min="6" style="461" width="12.66"/>
    <col collapsed="false" customWidth="true" hidden="false" outlineLevel="0" max="7" min="7" style="461" width="11.66"/>
    <col collapsed="false" customWidth="true" hidden="false" outlineLevel="0" max="8" min="8" style="461" width="12.55"/>
    <col collapsed="false" customWidth="true" hidden="false" outlineLevel="0" max="239" min="9" style="461" width="7.99"/>
    <col collapsed="false" customWidth="true" hidden="false" outlineLevel="0" max="240" min="240" style="461" width="25.66"/>
    <col collapsed="false" customWidth="false" hidden="false" outlineLevel="0" max="257" min="241" style="461" width="13.99"/>
  </cols>
  <sheetData>
    <row r="1" s="336" customFormat="true" ht="15" hidden="false" customHeight="true" outlineLevel="0" collapsed="false">
      <c r="A1" s="463" t="s">
        <v>1263</v>
      </c>
      <c r="B1" s="340"/>
      <c r="C1" s="340"/>
      <c r="D1" s="340"/>
      <c r="E1" s="340"/>
      <c r="F1" s="340"/>
      <c r="G1" s="340"/>
      <c r="H1" s="340"/>
    </row>
    <row r="2" s="336" customFormat="true" ht="15" hidden="false" customHeight="true" outlineLevel="0" collapsed="false">
      <c r="A2" s="340"/>
      <c r="B2" s="340"/>
      <c r="C2" s="340"/>
      <c r="D2" s="340"/>
      <c r="E2" s="340"/>
      <c r="F2" s="340"/>
      <c r="G2" s="340"/>
      <c r="H2" s="340"/>
    </row>
    <row r="3" customFormat="false" ht="82.5" hidden="false" customHeight="true" outlineLevel="0" collapsed="false">
      <c r="A3" s="465" t="s">
        <v>641</v>
      </c>
      <c r="B3" s="466" t="s">
        <v>1264</v>
      </c>
      <c r="C3" s="466" t="s">
        <v>1265</v>
      </c>
      <c r="D3" s="466" t="s">
        <v>1266</v>
      </c>
      <c r="E3" s="466" t="s">
        <v>1267</v>
      </c>
      <c r="F3" s="466" t="s">
        <v>1268</v>
      </c>
      <c r="G3" s="466" t="s">
        <v>1269</v>
      </c>
      <c r="H3" s="466" t="s">
        <v>1248</v>
      </c>
    </row>
    <row r="4" customFormat="false" ht="15" hidden="false" customHeight="true" outlineLevel="0" collapsed="false">
      <c r="A4" s="468" t="s">
        <v>660</v>
      </c>
      <c r="B4" s="685" t="n">
        <v>8823752595</v>
      </c>
      <c r="C4" s="685" t="n">
        <v>1203545079</v>
      </c>
      <c r="D4" s="469" t="n">
        <v>188399434</v>
      </c>
      <c r="E4" s="469" t="n">
        <v>6743948</v>
      </c>
      <c r="F4" s="469" t="n">
        <v>1167695536</v>
      </c>
      <c r="G4" s="469" t="n">
        <v>3933779300</v>
      </c>
      <c r="H4" s="469" t="n">
        <v>15323915892</v>
      </c>
    </row>
    <row r="5" customFormat="false" ht="15" hidden="false" customHeight="true" outlineLevel="0" collapsed="false">
      <c r="A5" s="468" t="s">
        <v>661</v>
      </c>
      <c r="B5" s="686" t="n">
        <v>1420756222</v>
      </c>
      <c r="C5" s="686" t="n">
        <v>41120374</v>
      </c>
      <c r="D5" s="686" t="n">
        <v>42994388</v>
      </c>
      <c r="E5" s="686" t="n">
        <v>2531590</v>
      </c>
      <c r="F5" s="686" t="n">
        <v>1524581</v>
      </c>
      <c r="G5" s="686" t="n">
        <v>126482327</v>
      </c>
      <c r="H5" s="686" t="n">
        <v>1635409482</v>
      </c>
    </row>
    <row r="6" customFormat="false" ht="15" hidden="false" customHeight="true" outlineLevel="0" collapsed="false">
      <c r="A6" s="468" t="s">
        <v>662</v>
      </c>
      <c r="B6" s="469" t="n">
        <v>22132825187</v>
      </c>
      <c r="C6" s="469" t="n">
        <v>1972605106</v>
      </c>
      <c r="D6" s="469" t="n">
        <v>242539236</v>
      </c>
      <c r="E6" s="469" t="n">
        <v>149558573</v>
      </c>
      <c r="F6" s="469" t="n">
        <v>21837972</v>
      </c>
      <c r="G6" s="469" t="n">
        <v>9234143174</v>
      </c>
      <c r="H6" s="469" t="n">
        <v>33753509248</v>
      </c>
    </row>
    <row r="7" customFormat="false" ht="15" hidden="false" customHeight="true" outlineLevel="0" collapsed="false">
      <c r="A7" s="297" t="s">
        <v>663</v>
      </c>
      <c r="B7" s="687" t="n">
        <v>3560125074</v>
      </c>
      <c r="C7" s="687" t="n">
        <v>498579210</v>
      </c>
      <c r="D7" s="687" t="n">
        <v>122992582</v>
      </c>
      <c r="E7" s="687" t="n">
        <v>16566672</v>
      </c>
      <c r="F7" s="687" t="n">
        <v>0</v>
      </c>
      <c r="G7" s="687" t="n">
        <v>453700504</v>
      </c>
      <c r="H7" s="687" t="n">
        <v>4651964042</v>
      </c>
    </row>
    <row r="8" customFormat="false" ht="15" hidden="false" customHeight="true" outlineLevel="0" collapsed="false">
      <c r="A8" s="297" t="s">
        <v>664</v>
      </c>
      <c r="B8" s="384" t="n">
        <v>4126866030</v>
      </c>
      <c r="C8" s="384" t="n">
        <v>186258104</v>
      </c>
      <c r="D8" s="384" t="n">
        <v>63894414</v>
      </c>
      <c r="E8" s="384" t="n">
        <v>73561512</v>
      </c>
      <c r="F8" s="384" t="n">
        <v>0</v>
      </c>
      <c r="G8" s="384" t="n">
        <v>1118069765</v>
      </c>
      <c r="H8" s="384" t="n">
        <v>5568649825</v>
      </c>
    </row>
    <row r="9" customFormat="false" ht="15" hidden="false" customHeight="true" outlineLevel="0" collapsed="false">
      <c r="A9" s="299" t="s">
        <v>665</v>
      </c>
      <c r="B9" s="689" t="n">
        <v>359000000</v>
      </c>
      <c r="C9" s="689" t="n">
        <v>0</v>
      </c>
      <c r="D9" s="689" t="n">
        <v>13557765</v>
      </c>
      <c r="E9" s="689" t="n">
        <v>30000</v>
      </c>
      <c r="F9" s="689" t="n">
        <v>0</v>
      </c>
      <c r="G9" s="689" t="n">
        <v>0</v>
      </c>
      <c r="H9" s="689" t="n">
        <v>372587765</v>
      </c>
    </row>
    <row r="10" customFormat="false" ht="15" hidden="false" customHeight="true" outlineLevel="0" collapsed="false">
      <c r="A10" s="468" t="s">
        <v>666</v>
      </c>
      <c r="B10" s="469" t="n">
        <v>12401969766</v>
      </c>
      <c r="C10" s="469" t="n">
        <v>994560354</v>
      </c>
      <c r="D10" s="469" t="n">
        <v>179832818</v>
      </c>
      <c r="E10" s="469" t="n">
        <v>89138627</v>
      </c>
      <c r="F10" s="469" t="n">
        <v>41896407</v>
      </c>
      <c r="G10" s="469" t="n">
        <v>2926567460</v>
      </c>
      <c r="H10" s="469" t="n">
        <v>16633965432</v>
      </c>
    </row>
    <row r="11" customFormat="false" ht="15" hidden="false" customHeight="true" outlineLevel="0" collapsed="false">
      <c r="A11" s="468" t="s">
        <v>667</v>
      </c>
      <c r="B11" s="469" t="n">
        <v>4906928769</v>
      </c>
      <c r="C11" s="469" t="n">
        <v>322832094</v>
      </c>
      <c r="D11" s="469" t="n">
        <v>104033838</v>
      </c>
      <c r="E11" s="469" t="n">
        <v>45574275</v>
      </c>
      <c r="F11" s="469" t="n">
        <v>18370443</v>
      </c>
      <c r="G11" s="469" t="n">
        <v>190353051</v>
      </c>
      <c r="H11" s="469" t="n">
        <v>5588092470</v>
      </c>
    </row>
    <row r="12" customFormat="false" ht="15" hidden="false" customHeight="true" outlineLevel="0" collapsed="false">
      <c r="A12" s="468" t="s">
        <v>668</v>
      </c>
      <c r="B12" s="469" t="n">
        <v>3944132228</v>
      </c>
      <c r="C12" s="469" t="n">
        <v>773573468</v>
      </c>
      <c r="D12" s="469" t="n">
        <v>102328258</v>
      </c>
      <c r="E12" s="469" t="n">
        <v>24058722</v>
      </c>
      <c r="F12" s="469" t="n">
        <v>0</v>
      </c>
      <c r="G12" s="469" t="n">
        <v>744885655</v>
      </c>
      <c r="H12" s="469" t="n">
        <v>5588978331</v>
      </c>
    </row>
    <row r="13" customFormat="false" ht="15" hidden="false" customHeight="true" outlineLevel="0" collapsed="false">
      <c r="A13" s="468" t="s">
        <v>669</v>
      </c>
      <c r="B13" s="469" t="n">
        <v>12185827232</v>
      </c>
      <c r="C13" s="469" t="n">
        <v>867476548</v>
      </c>
      <c r="D13" s="469" t="n">
        <v>188144957</v>
      </c>
      <c r="E13" s="469" t="n">
        <v>3185533</v>
      </c>
      <c r="F13" s="469" t="n">
        <v>134891</v>
      </c>
      <c r="G13" s="469" t="n">
        <v>2377661108</v>
      </c>
      <c r="H13" s="469" t="n">
        <v>15622430269</v>
      </c>
    </row>
    <row r="14" customFormat="false" ht="15" hidden="false" customHeight="true" outlineLevel="0" collapsed="false">
      <c r="A14" s="468" t="s">
        <v>670</v>
      </c>
      <c r="B14" s="469" t="n">
        <v>7373445337</v>
      </c>
      <c r="C14" s="469" t="n">
        <v>950462395</v>
      </c>
      <c r="D14" s="469" t="n">
        <v>221216679</v>
      </c>
      <c r="E14" s="469" t="n">
        <v>121605116</v>
      </c>
      <c r="F14" s="469" t="n">
        <v>13912205</v>
      </c>
      <c r="G14" s="469" t="n">
        <v>1675240585</v>
      </c>
      <c r="H14" s="469" t="n">
        <v>10355882317</v>
      </c>
    </row>
    <row r="15" customFormat="false" ht="15" hidden="false" customHeight="true" outlineLevel="0" collapsed="false">
      <c r="A15" s="468" t="s">
        <v>671</v>
      </c>
      <c r="B15" s="469" t="n">
        <v>2681849805</v>
      </c>
      <c r="C15" s="469" t="n">
        <v>317331558</v>
      </c>
      <c r="D15" s="469" t="n">
        <v>61223217</v>
      </c>
      <c r="E15" s="469" t="n">
        <v>2553725</v>
      </c>
      <c r="F15" s="469" t="n">
        <v>1088078</v>
      </c>
      <c r="G15" s="469" t="n">
        <v>461321667</v>
      </c>
      <c r="H15" s="469" t="n">
        <v>3525368050</v>
      </c>
    </row>
    <row r="16" customFormat="false" ht="15" hidden="false" customHeight="true" outlineLevel="0" collapsed="false">
      <c r="A16" s="468" t="s">
        <v>672</v>
      </c>
      <c r="B16" s="469" t="n">
        <v>2951681630</v>
      </c>
      <c r="C16" s="469" t="n">
        <v>387855601</v>
      </c>
      <c r="D16" s="469" t="n">
        <v>59748478</v>
      </c>
      <c r="E16" s="469" t="n">
        <v>2606674</v>
      </c>
      <c r="F16" s="469" t="n">
        <v>658114</v>
      </c>
      <c r="G16" s="469" t="n">
        <v>1876721676</v>
      </c>
      <c r="H16" s="469" t="n">
        <v>5279272173</v>
      </c>
    </row>
    <row r="17" customFormat="false" ht="15" hidden="false" customHeight="true" outlineLevel="0" collapsed="false">
      <c r="A17" s="468" t="s">
        <v>673</v>
      </c>
      <c r="B17" s="469" t="n">
        <v>12443567036</v>
      </c>
      <c r="C17" s="469" t="n">
        <v>1459695958</v>
      </c>
      <c r="D17" s="469" t="n">
        <v>155453074</v>
      </c>
      <c r="E17" s="469" t="n">
        <v>116553583</v>
      </c>
      <c r="F17" s="469" t="n">
        <v>750000000</v>
      </c>
      <c r="G17" s="469" t="n">
        <v>3436146391</v>
      </c>
      <c r="H17" s="469" t="n">
        <v>18361416042</v>
      </c>
    </row>
    <row r="18" customFormat="false" ht="15" hidden="false" customHeight="true" outlineLevel="0" collapsed="false">
      <c r="A18" s="468" t="s">
        <v>674</v>
      </c>
      <c r="B18" s="469" t="n">
        <v>3165461863</v>
      </c>
      <c r="C18" s="469" t="n">
        <v>303957181</v>
      </c>
      <c r="D18" s="469" t="n">
        <v>136552329</v>
      </c>
      <c r="E18" s="469" t="n">
        <v>9414510</v>
      </c>
      <c r="F18" s="469" t="n">
        <v>0</v>
      </c>
      <c r="G18" s="469" t="n">
        <v>589520572</v>
      </c>
      <c r="H18" s="469" t="n">
        <v>4204906455</v>
      </c>
    </row>
    <row r="19" customFormat="false" ht="15" hidden="false" customHeight="true" outlineLevel="0" collapsed="false">
      <c r="A19" s="468" t="s">
        <v>675</v>
      </c>
      <c r="B19" s="469" t="n">
        <v>399223553</v>
      </c>
      <c r="C19" s="469" t="n">
        <v>535630390</v>
      </c>
      <c r="D19" s="469" t="n">
        <v>15064906</v>
      </c>
      <c r="E19" s="469" t="n">
        <v>6868324</v>
      </c>
      <c r="F19" s="469" t="n">
        <v>920344</v>
      </c>
      <c r="G19" s="469" t="n">
        <v>149299857</v>
      </c>
      <c r="H19" s="469" t="n">
        <v>1107007374</v>
      </c>
    </row>
    <row r="20" customFormat="false" ht="15" hidden="false" customHeight="true" outlineLevel="0" collapsed="false">
      <c r="A20" s="468" t="s">
        <v>676</v>
      </c>
      <c r="B20" s="469" t="n">
        <v>6444484368</v>
      </c>
      <c r="C20" s="469" t="n">
        <v>2904317419</v>
      </c>
      <c r="D20" s="469" t="n">
        <v>48604092</v>
      </c>
      <c r="E20" s="469" t="n">
        <v>1848322665</v>
      </c>
      <c r="F20" s="469" t="n">
        <v>1171502882</v>
      </c>
      <c r="G20" s="469" t="n">
        <v>8195687809</v>
      </c>
      <c r="H20" s="469" t="n">
        <v>20612919235</v>
      </c>
    </row>
    <row r="21" customFormat="false" ht="15" hidden="false" customHeight="true" outlineLevel="0" collapsed="false">
      <c r="A21" s="468" t="s">
        <v>677</v>
      </c>
      <c r="B21" s="469" t="n">
        <v>7211239210</v>
      </c>
      <c r="C21" s="469" t="n">
        <v>2782448288</v>
      </c>
      <c r="D21" s="469" t="n">
        <v>162523553</v>
      </c>
      <c r="E21" s="469" t="n">
        <v>158297132</v>
      </c>
      <c r="F21" s="469" t="n">
        <v>769031</v>
      </c>
      <c r="G21" s="469" t="n">
        <v>1442091517</v>
      </c>
      <c r="H21" s="469" t="n">
        <v>11757368731</v>
      </c>
    </row>
    <row r="22" customFormat="false" ht="15" hidden="false" customHeight="true" outlineLevel="0" collapsed="false">
      <c r="A22" s="468" t="s">
        <v>678</v>
      </c>
      <c r="B22" s="469" t="n">
        <v>1294908654</v>
      </c>
      <c r="C22" s="469" t="n">
        <v>285723092</v>
      </c>
      <c r="D22" s="469" t="n">
        <v>28171153</v>
      </c>
      <c r="E22" s="469" t="n">
        <v>63932454</v>
      </c>
      <c r="F22" s="469" t="n">
        <v>39671886</v>
      </c>
      <c r="G22" s="469" t="n">
        <v>249101895</v>
      </c>
      <c r="H22" s="469" t="n">
        <v>1961509134</v>
      </c>
    </row>
    <row r="23" customFormat="false" ht="15" hidden="false" customHeight="true" outlineLevel="0" collapsed="false">
      <c r="A23" s="468" t="s">
        <v>679</v>
      </c>
      <c r="B23" s="469" t="n">
        <v>3778798910</v>
      </c>
      <c r="C23" s="469" t="n">
        <v>907976885</v>
      </c>
      <c r="D23" s="469" t="n">
        <v>63318060</v>
      </c>
      <c r="E23" s="469" t="n">
        <v>1425087</v>
      </c>
      <c r="F23" s="469" t="n">
        <v>4501798</v>
      </c>
      <c r="G23" s="469" t="n">
        <v>788735206</v>
      </c>
      <c r="H23" s="469" t="n">
        <v>5544755946</v>
      </c>
    </row>
    <row r="24" customFormat="false" ht="15" hidden="false" customHeight="true" outlineLevel="0" collapsed="false">
      <c r="A24" s="471" t="s">
        <v>680</v>
      </c>
      <c r="B24" s="469" t="n">
        <v>11785674383</v>
      </c>
      <c r="C24" s="469" t="n">
        <v>4060750519</v>
      </c>
      <c r="D24" s="469" t="n">
        <v>1176468364</v>
      </c>
      <c r="E24" s="469" t="n">
        <v>1313869058</v>
      </c>
      <c r="F24" s="469" t="n">
        <v>696000000</v>
      </c>
      <c r="G24" s="469" t="n">
        <v>0</v>
      </c>
      <c r="H24" s="469" t="n">
        <v>19032762324</v>
      </c>
    </row>
    <row r="25" customFormat="false" ht="15" hidden="false" customHeight="true" outlineLevel="0" collapsed="false">
      <c r="A25" s="468" t="s">
        <v>681</v>
      </c>
      <c r="B25" s="469" t="n">
        <v>5836962736</v>
      </c>
      <c r="C25" s="469" t="n">
        <v>342651157</v>
      </c>
      <c r="D25" s="469" t="n">
        <v>85612950</v>
      </c>
      <c r="E25" s="469" t="n">
        <v>617286712</v>
      </c>
      <c r="F25" s="469" t="n">
        <v>0</v>
      </c>
      <c r="G25" s="469" t="n">
        <v>337519493</v>
      </c>
      <c r="H25" s="469" t="n">
        <v>7220033048</v>
      </c>
    </row>
    <row r="26" s="271" customFormat="true" ht="15" hidden="false" customHeight="true" outlineLevel="0" collapsed="false">
      <c r="A26" s="341" t="s">
        <v>317</v>
      </c>
      <c r="B26" s="472" t="n">
        <v>36321466232</v>
      </c>
      <c r="C26" s="472" t="n">
        <v>3990844027</v>
      </c>
      <c r="D26" s="472" t="n">
        <v>576261316</v>
      </c>
      <c r="E26" s="472" t="n">
        <v>182892833</v>
      </c>
      <c r="F26" s="472" t="n">
        <v>1191058089</v>
      </c>
      <c r="G26" s="472" t="n">
        <v>14039290456</v>
      </c>
      <c r="H26" s="472" t="n">
        <v>56301812953</v>
      </c>
    </row>
    <row r="27" s="271" customFormat="true" ht="15" hidden="false" customHeight="true" outlineLevel="0" collapsed="false">
      <c r="A27" s="341" t="s">
        <v>318</v>
      </c>
      <c r="B27" s="472" t="n">
        <v>37540716871</v>
      </c>
      <c r="C27" s="472" t="n">
        <v>2869706310</v>
      </c>
      <c r="D27" s="472" t="n">
        <v>672456374</v>
      </c>
      <c r="E27" s="472" t="n">
        <v>228056619</v>
      </c>
      <c r="F27" s="472" t="n">
        <v>60401741</v>
      </c>
      <c r="G27" s="472" t="n">
        <v>7066351888</v>
      </c>
      <c r="H27" s="472" t="n">
        <v>48437689803</v>
      </c>
    </row>
    <row r="28" s="271" customFormat="true" ht="15" hidden="false" customHeight="true" outlineLevel="0" collapsed="false">
      <c r="A28" s="341" t="s">
        <v>319</v>
      </c>
      <c r="B28" s="472" t="n">
        <v>25450543808</v>
      </c>
      <c r="C28" s="472" t="n">
        <v>3115345512</v>
      </c>
      <c r="D28" s="472" t="n">
        <v>497641448</v>
      </c>
      <c r="E28" s="472" t="n">
        <v>243319098</v>
      </c>
      <c r="F28" s="472" t="n">
        <v>765658397</v>
      </c>
      <c r="G28" s="472" t="n">
        <v>7449430319</v>
      </c>
      <c r="H28" s="472" t="n">
        <v>37521938582</v>
      </c>
    </row>
    <row r="29" s="271" customFormat="true" ht="15" hidden="false" customHeight="true" outlineLevel="0" collapsed="false">
      <c r="A29" s="341" t="s">
        <v>320</v>
      </c>
      <c r="B29" s="472" t="n">
        <v>39916753677</v>
      </c>
      <c r="C29" s="472" t="n">
        <v>12123454931</v>
      </c>
      <c r="D29" s="472" t="n">
        <v>1716315407</v>
      </c>
      <c r="E29" s="472" t="n">
        <v>4019415942</v>
      </c>
      <c r="F29" s="472" t="n">
        <v>1913365941</v>
      </c>
      <c r="G29" s="472" t="n">
        <v>11751956349</v>
      </c>
      <c r="H29" s="472" t="n">
        <v>71441262247</v>
      </c>
    </row>
    <row r="30" s="271" customFormat="true" ht="15" hidden="false" customHeight="true" outlineLevel="0" collapsed="false">
      <c r="A30" s="338"/>
      <c r="B30" s="323"/>
      <c r="C30" s="323"/>
      <c r="D30" s="323"/>
      <c r="E30" s="323"/>
      <c r="F30" s="323"/>
      <c r="G30" s="323"/>
      <c r="H30" s="323"/>
    </row>
    <row r="31" s="271" customFormat="true" ht="15" hidden="false" customHeight="true" outlineLevel="0" collapsed="false">
      <c r="A31" s="343" t="s">
        <v>321</v>
      </c>
      <c r="B31" s="389" t="n">
        <v>139229480588</v>
      </c>
      <c r="C31" s="389" t="n">
        <v>22099350780</v>
      </c>
      <c r="D31" s="389" t="n">
        <v>3462674545</v>
      </c>
      <c r="E31" s="389" t="n">
        <v>4673684492</v>
      </c>
      <c r="F31" s="389" t="n">
        <v>3930484168</v>
      </c>
      <c r="G31" s="389" t="n">
        <v>40307029012</v>
      </c>
      <c r="H31" s="389" t="n">
        <v>213702703585</v>
      </c>
    </row>
    <row r="32" customFormat="false" ht="15" hidden="false" customHeight="true" outlineLevel="0" collapsed="false">
      <c r="B32" s="684"/>
      <c r="C32" s="684"/>
      <c r="D32" s="684"/>
      <c r="E32" s="684"/>
      <c r="F32" s="684"/>
      <c r="G32" s="684"/>
      <c r="H32" s="683" t="s">
        <v>683</v>
      </c>
    </row>
    <row r="33" customFormat="false" ht="15" hidden="false" customHeight="true" outlineLevel="0" collapsed="false">
      <c r="A33" s="476"/>
      <c r="B33" s="477"/>
      <c r="C33" s="477"/>
      <c r="D33" s="477"/>
      <c r="E33" s="477"/>
      <c r="G33" s="477"/>
    </row>
  </sheetData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13.9921875" defaultRowHeight="10.2" zeroHeight="false" outlineLevelRow="0" outlineLevelCol="0"/>
  <cols>
    <col collapsed="false" customWidth="true" hidden="false" outlineLevel="0" max="1" min="1" style="461" width="31.1"/>
    <col collapsed="false" customWidth="true" hidden="false" outlineLevel="0" max="6" min="2" style="461" width="14.33"/>
    <col collapsed="false" customWidth="true" hidden="false" outlineLevel="0" max="237" min="7" style="461" width="7.99"/>
    <col collapsed="false" customWidth="true" hidden="false" outlineLevel="0" max="238" min="238" style="461" width="25.66"/>
    <col collapsed="false" customWidth="false" hidden="false" outlineLevel="0" max="257" min="239" style="461" width="13.99"/>
  </cols>
  <sheetData>
    <row r="1" s="336" customFormat="true" ht="15" hidden="false" customHeight="true" outlineLevel="0" collapsed="false">
      <c r="A1" s="463" t="s">
        <v>1270</v>
      </c>
      <c r="B1" s="340"/>
      <c r="C1" s="340"/>
      <c r="D1" s="340"/>
      <c r="E1" s="340"/>
      <c r="F1" s="340"/>
    </row>
    <row r="2" s="336" customFormat="true" ht="15" hidden="false" customHeight="true" outlineLevel="0" collapsed="false">
      <c r="A2" s="340"/>
      <c r="B2" s="340"/>
      <c r="C2" s="340"/>
      <c r="D2" s="340"/>
      <c r="E2" s="340"/>
      <c r="F2" s="340"/>
    </row>
    <row r="3" customFormat="false" ht="45" hidden="false" customHeight="true" outlineLevel="0" collapsed="false">
      <c r="A3" s="465" t="s">
        <v>641</v>
      </c>
      <c r="B3" s="466" t="s">
        <v>1271</v>
      </c>
      <c r="C3" s="466" t="s">
        <v>1272</v>
      </c>
      <c r="D3" s="466" t="s">
        <v>1273</v>
      </c>
      <c r="E3" s="466" t="s">
        <v>1274</v>
      </c>
      <c r="F3" s="466" t="s">
        <v>1254</v>
      </c>
    </row>
    <row r="4" customFormat="false" ht="15" hidden="false" customHeight="true" outlineLevel="0" collapsed="false">
      <c r="A4" s="468" t="s">
        <v>660</v>
      </c>
      <c r="B4" s="685" t="n">
        <v>10073493068</v>
      </c>
      <c r="C4" s="685" t="n">
        <v>1107150769</v>
      </c>
      <c r="D4" s="469" t="n">
        <v>277297753</v>
      </c>
      <c r="E4" s="469" t="n">
        <v>3943048196</v>
      </c>
      <c r="F4" s="469" t="n">
        <v>15400989786</v>
      </c>
    </row>
    <row r="5" customFormat="false" ht="15" hidden="false" customHeight="true" outlineLevel="0" collapsed="false">
      <c r="A5" s="468" t="s">
        <v>661</v>
      </c>
      <c r="B5" s="686" t="n">
        <v>1069167188</v>
      </c>
      <c r="C5" s="686" t="n">
        <v>436712327</v>
      </c>
      <c r="D5" s="686" t="n">
        <v>45828002</v>
      </c>
      <c r="E5" s="686" t="n">
        <v>87774082</v>
      </c>
      <c r="F5" s="686" t="n">
        <v>1639481599</v>
      </c>
    </row>
    <row r="6" customFormat="false" ht="15" hidden="false" customHeight="true" outlineLevel="0" collapsed="false">
      <c r="A6" s="468" t="s">
        <v>662</v>
      </c>
      <c r="B6" s="469" t="n">
        <v>24352154357</v>
      </c>
      <c r="C6" s="469" t="n">
        <v>1791352199</v>
      </c>
      <c r="D6" s="469" t="n">
        <v>200000271</v>
      </c>
      <c r="E6" s="469" t="n">
        <v>8233688655</v>
      </c>
      <c r="F6" s="469" t="n">
        <v>34577195482</v>
      </c>
    </row>
    <row r="7" customFormat="false" ht="15" hidden="false" customHeight="true" outlineLevel="0" collapsed="false">
      <c r="A7" s="297" t="s">
        <v>663</v>
      </c>
      <c r="B7" s="687" t="n">
        <v>3321410654</v>
      </c>
      <c r="C7" s="687" t="n">
        <v>1196486035</v>
      </c>
      <c r="D7" s="687" t="n">
        <v>22361547</v>
      </c>
      <c r="E7" s="687" t="n">
        <v>428287699</v>
      </c>
      <c r="F7" s="687" t="n">
        <v>4968545935</v>
      </c>
    </row>
    <row r="8" customFormat="false" ht="15" hidden="false" customHeight="true" outlineLevel="0" collapsed="false">
      <c r="A8" s="297" t="s">
        <v>664</v>
      </c>
      <c r="B8" s="384" t="n">
        <v>2759593757</v>
      </c>
      <c r="C8" s="384" t="n">
        <v>1579896128</v>
      </c>
      <c r="D8" s="384" t="n">
        <v>4751930</v>
      </c>
      <c r="E8" s="384" t="n">
        <v>1293731226</v>
      </c>
      <c r="F8" s="384" t="n">
        <v>5637973041</v>
      </c>
    </row>
    <row r="9" customFormat="false" ht="15" hidden="false" customHeight="true" outlineLevel="0" collapsed="false">
      <c r="A9" s="299" t="s">
        <v>665</v>
      </c>
      <c r="B9" s="689" t="n">
        <v>221276013</v>
      </c>
      <c r="C9" s="689" t="n">
        <v>133330654</v>
      </c>
      <c r="D9" s="689" t="n">
        <v>0</v>
      </c>
      <c r="E9" s="689" t="n">
        <v>0</v>
      </c>
      <c r="F9" s="689" t="n">
        <v>354606667</v>
      </c>
    </row>
    <row r="10" customFormat="false" ht="15" hidden="false" customHeight="true" outlineLevel="0" collapsed="false">
      <c r="A10" s="468" t="s">
        <v>666</v>
      </c>
      <c r="B10" s="469" t="n">
        <v>9980066769</v>
      </c>
      <c r="C10" s="469" t="n">
        <v>1005421063</v>
      </c>
      <c r="D10" s="469" t="n">
        <v>55372132</v>
      </c>
      <c r="E10" s="469" t="n">
        <v>5520430148</v>
      </c>
      <c r="F10" s="469" t="n">
        <v>16561290112</v>
      </c>
    </row>
    <row r="11" customFormat="false" ht="15" hidden="false" customHeight="true" outlineLevel="0" collapsed="false">
      <c r="A11" s="468" t="s">
        <v>667</v>
      </c>
      <c r="B11" s="469" t="n">
        <v>4362668249</v>
      </c>
      <c r="C11" s="469" t="n">
        <v>983655901</v>
      </c>
      <c r="D11" s="469" t="n">
        <v>258938274</v>
      </c>
      <c r="E11" s="469" t="n">
        <v>204906535</v>
      </c>
      <c r="F11" s="469" t="n">
        <v>5810168959</v>
      </c>
    </row>
    <row r="12" customFormat="false" ht="15" hidden="false" customHeight="true" outlineLevel="0" collapsed="false">
      <c r="A12" s="468" t="s">
        <v>668</v>
      </c>
      <c r="B12" s="469" t="n">
        <v>3762252392</v>
      </c>
      <c r="C12" s="469" t="n">
        <v>425046834</v>
      </c>
      <c r="D12" s="469" t="n">
        <v>90138171</v>
      </c>
      <c r="E12" s="469" t="n">
        <v>1473462868</v>
      </c>
      <c r="F12" s="469" t="n">
        <v>5750900265</v>
      </c>
    </row>
    <row r="13" customFormat="false" ht="15" hidden="false" customHeight="true" outlineLevel="0" collapsed="false">
      <c r="A13" s="468" t="s">
        <v>669</v>
      </c>
      <c r="B13" s="469" t="n">
        <v>10065029070</v>
      </c>
      <c r="C13" s="469" t="n">
        <v>570972339</v>
      </c>
      <c r="D13" s="469" t="n">
        <v>101491086</v>
      </c>
      <c r="E13" s="469" t="n">
        <v>5059905769</v>
      </c>
      <c r="F13" s="469" t="n">
        <v>15797398264</v>
      </c>
    </row>
    <row r="14" customFormat="false" ht="15" hidden="false" customHeight="true" outlineLevel="0" collapsed="false">
      <c r="A14" s="468" t="s">
        <v>670</v>
      </c>
      <c r="B14" s="469" t="n">
        <v>8365357697</v>
      </c>
      <c r="C14" s="469" t="n">
        <v>991086297</v>
      </c>
      <c r="D14" s="469" t="n">
        <v>179083164</v>
      </c>
      <c r="E14" s="469" t="n">
        <v>1239071957</v>
      </c>
      <c r="F14" s="469" t="n">
        <v>10774599115</v>
      </c>
    </row>
    <row r="15" customFormat="false" ht="15" hidden="false" customHeight="true" outlineLevel="0" collapsed="false">
      <c r="A15" s="468" t="s">
        <v>671</v>
      </c>
      <c r="B15" s="469" t="n">
        <v>2020478558</v>
      </c>
      <c r="C15" s="469" t="n">
        <v>229848696</v>
      </c>
      <c r="D15" s="469" t="n">
        <v>47824113</v>
      </c>
      <c r="E15" s="469" t="n">
        <v>1332731954</v>
      </c>
      <c r="F15" s="469" t="n">
        <v>3630883321</v>
      </c>
    </row>
    <row r="16" customFormat="false" ht="15" hidden="false" customHeight="true" outlineLevel="0" collapsed="false">
      <c r="A16" s="468" t="s">
        <v>672</v>
      </c>
      <c r="B16" s="469" t="n">
        <v>3385543390</v>
      </c>
      <c r="C16" s="469" t="n">
        <v>308087926</v>
      </c>
      <c r="D16" s="469" t="n">
        <v>66970452</v>
      </c>
      <c r="E16" s="469" t="n">
        <v>1531100807</v>
      </c>
      <c r="F16" s="469" t="n">
        <v>5291702575</v>
      </c>
    </row>
    <row r="17" customFormat="false" ht="15" hidden="false" customHeight="true" outlineLevel="0" collapsed="false">
      <c r="A17" s="468" t="s">
        <v>673</v>
      </c>
      <c r="B17" s="469" t="n">
        <v>12684173337</v>
      </c>
      <c r="C17" s="469" t="n">
        <v>1318930379</v>
      </c>
      <c r="D17" s="469" t="n">
        <v>883823735</v>
      </c>
      <c r="E17" s="469" t="n">
        <v>3433048825</v>
      </c>
      <c r="F17" s="469" t="n">
        <v>18319976276</v>
      </c>
    </row>
    <row r="18" customFormat="false" ht="15" hidden="false" customHeight="true" outlineLevel="0" collapsed="false">
      <c r="A18" s="468" t="s">
        <v>674</v>
      </c>
      <c r="B18" s="469" t="n">
        <v>2791726842</v>
      </c>
      <c r="C18" s="469" t="n">
        <v>472493527</v>
      </c>
      <c r="D18" s="469" t="n">
        <v>113147323</v>
      </c>
      <c r="E18" s="469" t="n">
        <v>1023122669</v>
      </c>
      <c r="F18" s="469" t="n">
        <v>4400490361</v>
      </c>
    </row>
    <row r="19" customFormat="false" ht="15" hidden="false" customHeight="true" outlineLevel="0" collapsed="false">
      <c r="A19" s="468" t="s">
        <v>675</v>
      </c>
      <c r="B19" s="469" t="n">
        <v>765744281</v>
      </c>
      <c r="C19" s="469" t="n">
        <v>226671871</v>
      </c>
      <c r="D19" s="469" t="n">
        <v>10838419</v>
      </c>
      <c r="E19" s="469" t="n">
        <v>112520249</v>
      </c>
      <c r="F19" s="469" t="n">
        <v>1115774820</v>
      </c>
    </row>
    <row r="20" customFormat="false" ht="15" hidden="false" customHeight="true" outlineLevel="0" collapsed="false">
      <c r="A20" s="468" t="s">
        <v>676</v>
      </c>
      <c r="B20" s="469" t="n">
        <v>10662650841</v>
      </c>
      <c r="C20" s="469" t="n">
        <v>1444405365</v>
      </c>
      <c r="D20" s="469" t="n">
        <v>1316892605</v>
      </c>
      <c r="E20" s="469" t="n">
        <v>7184502842</v>
      </c>
      <c r="F20" s="469" t="n">
        <v>20608451653</v>
      </c>
    </row>
    <row r="21" customFormat="false" ht="15" hidden="false" customHeight="true" outlineLevel="0" collapsed="false">
      <c r="A21" s="468" t="s">
        <v>677</v>
      </c>
      <c r="B21" s="469" t="n">
        <v>8429250992</v>
      </c>
      <c r="C21" s="469" t="n">
        <v>867808354</v>
      </c>
      <c r="D21" s="469" t="n">
        <v>166898185</v>
      </c>
      <c r="E21" s="469" t="n">
        <v>2977618229</v>
      </c>
      <c r="F21" s="469" t="n">
        <v>12441575760</v>
      </c>
    </row>
    <row r="22" customFormat="false" ht="15" hidden="false" customHeight="true" outlineLevel="0" collapsed="false">
      <c r="A22" s="468" t="s">
        <v>678</v>
      </c>
      <c r="B22" s="469" t="n">
        <v>1348952663</v>
      </c>
      <c r="C22" s="469" t="n">
        <v>519849674</v>
      </c>
      <c r="D22" s="469" t="n">
        <v>37251933</v>
      </c>
      <c r="E22" s="469" t="n">
        <v>327649315</v>
      </c>
      <c r="F22" s="469" t="n">
        <v>2233703585</v>
      </c>
    </row>
    <row r="23" customFormat="false" ht="15" hidden="false" customHeight="true" outlineLevel="0" collapsed="false">
      <c r="A23" s="468" t="s">
        <v>679</v>
      </c>
      <c r="B23" s="469" t="n">
        <v>3932872855</v>
      </c>
      <c r="C23" s="469" t="n">
        <v>822637922</v>
      </c>
      <c r="D23" s="469" t="n">
        <v>75535424</v>
      </c>
      <c r="E23" s="469" t="n">
        <v>793380578</v>
      </c>
      <c r="F23" s="469" t="n">
        <v>5624426779</v>
      </c>
    </row>
    <row r="24" customFormat="false" ht="15" hidden="false" customHeight="true" outlineLevel="0" collapsed="false">
      <c r="A24" s="471" t="s">
        <v>680</v>
      </c>
      <c r="B24" s="469" t="n">
        <v>14281151569</v>
      </c>
      <c r="C24" s="469" t="n">
        <v>2482597401</v>
      </c>
      <c r="D24" s="469" t="n">
        <v>834960393</v>
      </c>
      <c r="E24" s="469" t="n">
        <v>0</v>
      </c>
      <c r="F24" s="469" t="n">
        <v>17598709363</v>
      </c>
    </row>
    <row r="25" customFormat="false" ht="15" hidden="false" customHeight="true" outlineLevel="0" collapsed="false">
      <c r="A25" s="468" t="s">
        <v>681</v>
      </c>
      <c r="B25" s="469" t="n">
        <v>5837431934</v>
      </c>
      <c r="C25" s="469" t="n">
        <v>952196004</v>
      </c>
      <c r="D25" s="469" t="n">
        <v>181906139</v>
      </c>
      <c r="E25" s="469" t="n">
        <v>496968388</v>
      </c>
      <c r="F25" s="469" t="n">
        <v>7468502465</v>
      </c>
    </row>
    <row r="26" s="271" customFormat="true" ht="15" hidden="false" customHeight="true" outlineLevel="0" collapsed="false">
      <c r="A26" s="338"/>
      <c r="B26" s="323"/>
      <c r="C26" s="323"/>
      <c r="D26" s="323"/>
      <c r="E26" s="323"/>
      <c r="F26" s="323"/>
    </row>
    <row r="27" s="271" customFormat="true" ht="15" hidden="false" customHeight="true" outlineLevel="0" collapsed="false">
      <c r="A27" s="341" t="s">
        <v>317</v>
      </c>
      <c r="B27" s="472" t="n">
        <v>39257067005</v>
      </c>
      <c r="C27" s="472" t="n">
        <v>3760262129</v>
      </c>
      <c r="D27" s="472" t="n">
        <v>613264197</v>
      </c>
      <c r="E27" s="472" t="n">
        <v>13737973801</v>
      </c>
      <c r="F27" s="472" t="n">
        <v>57368567132</v>
      </c>
    </row>
    <row r="28" s="271" customFormat="true" ht="15" hidden="false" customHeight="true" outlineLevel="0" collapsed="false">
      <c r="A28" s="341" t="s">
        <v>318</v>
      </c>
      <c r="B28" s="472" t="n">
        <v>30710044512</v>
      </c>
      <c r="C28" s="472" t="n">
        <v>5469762120</v>
      </c>
      <c r="D28" s="472" t="n">
        <v>442914969</v>
      </c>
      <c r="E28" s="472" t="n">
        <v>12507261377</v>
      </c>
      <c r="F28" s="472" t="n">
        <v>49129982978</v>
      </c>
    </row>
    <row r="29" s="271" customFormat="true" ht="15" hidden="false" customHeight="true" outlineLevel="0" collapsed="false">
      <c r="A29" s="341" t="s">
        <v>319</v>
      </c>
      <c r="B29" s="472" t="n">
        <v>26455552982</v>
      </c>
      <c r="C29" s="472" t="n">
        <v>2847953298</v>
      </c>
      <c r="D29" s="472" t="n">
        <v>1177701464</v>
      </c>
      <c r="E29" s="472" t="n">
        <v>7535953543</v>
      </c>
      <c r="F29" s="472" t="n">
        <v>38017161287</v>
      </c>
    </row>
    <row r="30" s="271" customFormat="true" ht="15" hidden="false" customHeight="true" outlineLevel="0" collapsed="false">
      <c r="A30" s="341" t="s">
        <v>320</v>
      </c>
      <c r="B30" s="472" t="n">
        <v>48049781977</v>
      </c>
      <c r="C30" s="472" t="n">
        <v>7788660118</v>
      </c>
      <c r="D30" s="472" t="n">
        <v>2737430421</v>
      </c>
      <c r="E30" s="472" t="n">
        <v>12915762270</v>
      </c>
      <c r="F30" s="472" t="n">
        <v>71491634786</v>
      </c>
    </row>
    <row r="31" s="271" customFormat="true" ht="15" hidden="false" customHeight="true" outlineLevel="0" collapsed="false">
      <c r="A31" s="343" t="s">
        <v>321</v>
      </c>
      <c r="B31" s="389" t="n">
        <v>144472446476</v>
      </c>
      <c r="C31" s="389" t="n">
        <v>19866637665</v>
      </c>
      <c r="D31" s="389" t="n">
        <v>4971311051</v>
      </c>
      <c r="E31" s="389" t="n">
        <v>46696950991</v>
      </c>
      <c r="F31" s="389" t="n">
        <v>216007346183</v>
      </c>
    </row>
    <row r="32" customFormat="false" ht="15" hidden="false" customHeight="true" outlineLevel="0" collapsed="false">
      <c r="B32" s="684"/>
      <c r="C32" s="684"/>
      <c r="D32" s="684"/>
      <c r="E32" s="684"/>
      <c r="F32" s="683" t="s">
        <v>683</v>
      </c>
    </row>
    <row r="33" customFormat="false" ht="15" hidden="false" customHeight="true" outlineLevel="0" collapsed="false">
      <c r="A33" s="476"/>
      <c r="B33" s="477"/>
      <c r="C33" s="477"/>
      <c r="D33" s="477"/>
      <c r="E33" s="477"/>
    </row>
  </sheetData>
  <printOptions headings="false" gridLines="false" gridLinesSet="true" horizontalCentered="false" verticalCentered="false"/>
  <pageMargins left="0.708333333333333" right="0.708333333333333" top="0.74791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71" width="14.77"/>
    <col collapsed="false" customWidth="true" hidden="false" outlineLevel="0" max="2" min="2" style="271" width="10.1"/>
    <col collapsed="false" customWidth="true" hidden="false" outlineLevel="0" max="3" min="3" style="271" width="10.87"/>
    <col collapsed="false" customWidth="true" hidden="false" outlineLevel="0" max="4" min="4" style="271" width="9.55"/>
    <col collapsed="false" customWidth="true" hidden="false" outlineLevel="0" max="5" min="5" style="271" width="9.21"/>
    <col collapsed="false" customWidth="true" hidden="false" outlineLevel="0" max="6" min="6" style="271" width="9.43"/>
    <col collapsed="false" customWidth="true" hidden="false" outlineLevel="0" max="7" min="7" style="271" width="9.21"/>
    <col collapsed="false" customWidth="true" hidden="false" outlineLevel="0" max="8" min="8" style="271" width="11.43"/>
    <col collapsed="false" customWidth="true" hidden="false" outlineLevel="0" max="9" min="9" style="271" width="9.43"/>
    <col collapsed="false" customWidth="true" hidden="false" outlineLevel="0" max="10" min="10" style="271" width="12.76"/>
    <col collapsed="false" customWidth="true" hidden="false" outlineLevel="0" max="11" min="11" style="271" width="8.55"/>
    <col collapsed="false" customWidth="true" hidden="false" outlineLevel="0" max="12" min="12" style="271" width="9.77"/>
    <col collapsed="false" customWidth="true" hidden="false" outlineLevel="0" max="14" min="13" style="271" width="11.32"/>
    <col collapsed="false" customWidth="true" hidden="false" outlineLevel="0" max="15" min="15" style="271" width="9.99"/>
    <col collapsed="false" customWidth="true" hidden="false" outlineLevel="0" max="16" min="16" style="271" width="9.55"/>
    <col collapsed="false" customWidth="true" hidden="false" outlineLevel="0" max="17" min="17" style="271" width="10.2"/>
    <col collapsed="false" customWidth="true" hidden="false" outlineLevel="0" max="19" min="18" style="271" width="9.99"/>
    <col collapsed="false" customWidth="true" hidden="false" outlineLevel="0" max="20" min="20" style="271" width="8.87"/>
    <col collapsed="false" customWidth="false" hidden="false" outlineLevel="0" max="257" min="21" style="271" width="9.1"/>
  </cols>
  <sheetData>
    <row r="1" customFormat="false" ht="13.2" hidden="false" customHeight="true" outlineLevel="0" collapsed="false">
      <c r="A1" s="294" t="s">
        <v>1275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  <c r="R1" s="294"/>
      <c r="S1" s="294"/>
      <c r="T1" s="294"/>
    </row>
    <row r="3" customFormat="false" ht="45" hidden="false" customHeight="true" outlineLevel="0" collapsed="false">
      <c r="A3" s="296" t="s">
        <v>307</v>
      </c>
      <c r="B3" s="296" t="s">
        <v>539</v>
      </c>
      <c r="C3" s="296" t="s">
        <v>1276</v>
      </c>
      <c r="D3" s="296" t="s">
        <v>1277</v>
      </c>
      <c r="E3" s="296" t="s">
        <v>1278</v>
      </c>
      <c r="F3" s="296" t="s">
        <v>343</v>
      </c>
      <c r="G3" s="296" t="s">
        <v>381</v>
      </c>
      <c r="H3" s="296" t="s">
        <v>1279</v>
      </c>
      <c r="I3" s="296" t="s">
        <v>1280</v>
      </c>
      <c r="J3" s="296" t="s">
        <v>1281</v>
      </c>
      <c r="K3" s="296" t="s">
        <v>571</v>
      </c>
      <c r="L3" s="296" t="s">
        <v>1282</v>
      </c>
    </row>
    <row r="4" customFormat="false" ht="13.2" hidden="false" customHeight="true" outlineLevel="0" collapsed="false">
      <c r="A4" s="297" t="s">
        <v>311</v>
      </c>
      <c r="B4" s="323" t="n">
        <v>408</v>
      </c>
      <c r="C4" s="323" t="n">
        <v>33</v>
      </c>
      <c r="D4" s="323" t="n">
        <v>46</v>
      </c>
      <c r="E4" s="323" t="n">
        <v>8</v>
      </c>
      <c r="F4" s="323" t="n">
        <v>465</v>
      </c>
      <c r="G4" s="323" t="n">
        <v>74</v>
      </c>
      <c r="H4" s="323" t="n">
        <v>198</v>
      </c>
      <c r="I4" s="323" t="n">
        <v>24</v>
      </c>
      <c r="J4" s="323" t="n">
        <v>32</v>
      </c>
      <c r="K4" s="323" t="n">
        <v>14</v>
      </c>
      <c r="L4" s="323" t="n">
        <v>39</v>
      </c>
    </row>
    <row r="5" customFormat="false" ht="13.2" hidden="false" customHeight="true" outlineLevel="0" collapsed="false">
      <c r="A5" s="297" t="s">
        <v>312</v>
      </c>
      <c r="B5" s="323" t="n">
        <v>237</v>
      </c>
      <c r="C5" s="323" t="n">
        <v>68</v>
      </c>
      <c r="D5" s="323" t="n">
        <v>82</v>
      </c>
      <c r="E5" s="323" t="n">
        <v>38</v>
      </c>
      <c r="F5" s="323" t="n">
        <v>711</v>
      </c>
      <c r="G5" s="323" t="n">
        <v>107</v>
      </c>
      <c r="H5" s="323" t="n">
        <v>256</v>
      </c>
      <c r="I5" s="323" t="n">
        <v>20</v>
      </c>
      <c r="J5" s="323" t="n">
        <v>75</v>
      </c>
      <c r="K5" s="323" t="n">
        <v>57</v>
      </c>
      <c r="L5" s="323" t="n">
        <v>31</v>
      </c>
    </row>
    <row r="6" customFormat="false" ht="13.2" hidden="false" customHeight="true" outlineLevel="0" collapsed="false">
      <c r="A6" s="297" t="s">
        <v>313</v>
      </c>
      <c r="B6" s="323" t="n">
        <v>152</v>
      </c>
      <c r="C6" s="323" t="n">
        <v>15</v>
      </c>
      <c r="D6" s="323" t="n">
        <v>36</v>
      </c>
      <c r="E6" s="323" t="n">
        <v>1</v>
      </c>
      <c r="F6" s="323" t="n">
        <v>219</v>
      </c>
      <c r="G6" s="323" t="n">
        <v>58</v>
      </c>
      <c r="H6" s="323" t="n">
        <v>46</v>
      </c>
      <c r="I6" s="323" t="n">
        <v>19</v>
      </c>
      <c r="J6" s="323" t="n">
        <v>31</v>
      </c>
      <c r="K6" s="323" t="n">
        <v>13</v>
      </c>
      <c r="L6" s="323" t="n">
        <v>3</v>
      </c>
    </row>
    <row r="7" customFormat="false" ht="13.2" hidden="false" customHeight="true" outlineLevel="0" collapsed="false">
      <c r="A7" s="297" t="s">
        <v>314</v>
      </c>
      <c r="B7" s="323" t="n">
        <v>142</v>
      </c>
      <c r="C7" s="323" t="n">
        <v>39</v>
      </c>
      <c r="D7" s="323" t="n">
        <v>26</v>
      </c>
      <c r="E7" s="323" t="n">
        <v>4</v>
      </c>
      <c r="F7" s="323" t="n">
        <v>218</v>
      </c>
      <c r="G7" s="323" t="n">
        <v>27</v>
      </c>
      <c r="H7" s="323" t="n">
        <v>41</v>
      </c>
      <c r="I7" s="323" t="n">
        <v>11</v>
      </c>
      <c r="J7" s="323" t="n">
        <v>26</v>
      </c>
      <c r="K7" s="323" t="n">
        <v>12</v>
      </c>
      <c r="L7" s="323" t="n">
        <v>5</v>
      </c>
    </row>
    <row r="8" customFormat="false" ht="13.2" hidden="false" customHeight="true" outlineLevel="0" collapsed="false">
      <c r="A8" s="297" t="s">
        <v>315</v>
      </c>
      <c r="B8" s="323" t="n">
        <v>181</v>
      </c>
      <c r="C8" s="323" t="n">
        <v>64</v>
      </c>
      <c r="D8" s="323" t="n">
        <v>72</v>
      </c>
      <c r="E8" s="323" t="n">
        <v>4</v>
      </c>
      <c r="F8" s="323" t="n">
        <v>193</v>
      </c>
      <c r="G8" s="323" t="n">
        <v>59</v>
      </c>
      <c r="H8" s="323" t="n">
        <v>52</v>
      </c>
      <c r="I8" s="323" t="n">
        <v>30</v>
      </c>
      <c r="J8" s="323" t="n">
        <v>51</v>
      </c>
      <c r="K8" s="323" t="n">
        <v>12</v>
      </c>
      <c r="L8" s="323" t="n">
        <v>3</v>
      </c>
    </row>
    <row r="9" customFormat="false" ht="13.2" hidden="false" customHeight="true" outlineLevel="0" collapsed="false">
      <c r="A9" s="299" t="s">
        <v>316</v>
      </c>
      <c r="B9" s="324" t="n">
        <v>1120</v>
      </c>
      <c r="C9" s="324" t="n">
        <v>219</v>
      </c>
      <c r="D9" s="324" t="n">
        <v>262</v>
      </c>
      <c r="E9" s="324" t="n">
        <v>55</v>
      </c>
      <c r="F9" s="324" t="n">
        <v>1806</v>
      </c>
      <c r="G9" s="324" t="n">
        <v>325</v>
      </c>
      <c r="H9" s="324" t="n">
        <v>593</v>
      </c>
      <c r="I9" s="324" t="n">
        <v>104</v>
      </c>
      <c r="J9" s="324" t="n">
        <v>215</v>
      </c>
      <c r="K9" s="324" t="n">
        <v>108</v>
      </c>
      <c r="L9" s="324" t="n">
        <v>81</v>
      </c>
    </row>
    <row r="10" customFormat="false" ht="13.2" hidden="false" customHeight="true" outlineLevel="0" collapsed="false">
      <c r="A10" s="297"/>
      <c r="B10" s="323"/>
      <c r="C10" s="323"/>
      <c r="D10" s="323"/>
      <c r="E10" s="323"/>
      <c r="F10" s="323"/>
      <c r="G10" s="323"/>
      <c r="H10" s="323"/>
      <c r="I10" s="323"/>
      <c r="J10" s="323"/>
      <c r="K10" s="323"/>
      <c r="L10" s="323"/>
    </row>
    <row r="11" customFormat="false" ht="13.2" hidden="false" customHeight="true" outlineLevel="0" collapsed="false">
      <c r="A11" s="299" t="s">
        <v>317</v>
      </c>
      <c r="B11" s="324" t="n">
        <v>946</v>
      </c>
      <c r="C11" s="324" t="n">
        <v>270</v>
      </c>
      <c r="D11" s="324" t="n">
        <v>804</v>
      </c>
      <c r="E11" s="324" t="n">
        <v>94</v>
      </c>
      <c r="F11" s="324" t="n">
        <v>3476</v>
      </c>
      <c r="G11" s="324" t="n">
        <v>1126</v>
      </c>
      <c r="H11" s="324" t="n">
        <v>2496</v>
      </c>
      <c r="I11" s="324" t="n">
        <v>502</v>
      </c>
      <c r="J11" s="324" t="n">
        <v>530</v>
      </c>
      <c r="K11" s="324" t="n">
        <v>175</v>
      </c>
      <c r="L11" s="324" t="n">
        <v>1116</v>
      </c>
    </row>
    <row r="12" customFormat="false" ht="13.2" hidden="false" customHeight="true" outlineLevel="0" collapsed="false">
      <c r="A12" s="299" t="s">
        <v>318</v>
      </c>
      <c r="B12" s="324" t="n">
        <v>1284</v>
      </c>
      <c r="C12" s="324" t="n">
        <v>444</v>
      </c>
      <c r="D12" s="324" t="n">
        <v>601</v>
      </c>
      <c r="E12" s="324" t="n">
        <v>148</v>
      </c>
      <c r="F12" s="324" t="n">
        <v>1500</v>
      </c>
      <c r="G12" s="324" t="n">
        <v>864</v>
      </c>
      <c r="H12" s="324" t="n">
        <v>1442</v>
      </c>
      <c r="I12" s="324" t="n">
        <v>219</v>
      </c>
      <c r="J12" s="324" t="n">
        <v>345</v>
      </c>
      <c r="K12" s="324" t="n">
        <v>288</v>
      </c>
      <c r="L12" s="324" t="n">
        <v>318</v>
      </c>
    </row>
    <row r="13" customFormat="false" ht="13.2" hidden="false" customHeight="true" outlineLevel="0" collapsed="false">
      <c r="A13" s="299" t="s">
        <v>319</v>
      </c>
      <c r="B13" s="324" t="n">
        <v>1172</v>
      </c>
      <c r="C13" s="324" t="n">
        <v>229</v>
      </c>
      <c r="D13" s="324" t="n">
        <v>720</v>
      </c>
      <c r="E13" s="324" t="n">
        <v>100</v>
      </c>
      <c r="F13" s="324" t="n">
        <v>2692</v>
      </c>
      <c r="G13" s="324" t="n">
        <v>855</v>
      </c>
      <c r="H13" s="324" t="n">
        <v>1767</v>
      </c>
      <c r="I13" s="324" t="n">
        <v>409</v>
      </c>
      <c r="J13" s="324" t="n">
        <v>655</v>
      </c>
      <c r="K13" s="324" t="n">
        <v>206</v>
      </c>
      <c r="L13" s="324" t="n">
        <v>226</v>
      </c>
    </row>
    <row r="14" customFormat="false" ht="13.2" hidden="false" customHeight="true" outlineLevel="0" collapsed="false">
      <c r="A14" s="299" t="s">
        <v>320</v>
      </c>
      <c r="B14" s="324" t="n">
        <v>6038</v>
      </c>
      <c r="C14" s="324" t="n">
        <v>851</v>
      </c>
      <c r="D14" s="324" t="n">
        <v>1572</v>
      </c>
      <c r="E14" s="324" t="n">
        <v>392</v>
      </c>
      <c r="F14" s="324" t="n">
        <v>8946</v>
      </c>
      <c r="G14" s="324" t="n">
        <v>2010</v>
      </c>
      <c r="H14" s="324" t="n">
        <v>2650</v>
      </c>
      <c r="I14" s="324" t="n">
        <v>821</v>
      </c>
      <c r="J14" s="324" t="n">
        <v>1309</v>
      </c>
      <c r="K14" s="324" t="n">
        <v>455</v>
      </c>
      <c r="L14" s="324" t="n">
        <v>284</v>
      </c>
    </row>
    <row r="15" customFormat="false" ht="13.2" hidden="false" customHeight="true" outlineLevel="0" collapsed="false">
      <c r="A15" s="321" t="s">
        <v>321</v>
      </c>
      <c r="B15" s="261" t="n">
        <v>9440</v>
      </c>
      <c r="C15" s="261" t="n">
        <v>1794</v>
      </c>
      <c r="D15" s="261" t="n">
        <v>3697</v>
      </c>
      <c r="E15" s="261" t="n">
        <v>734</v>
      </c>
      <c r="F15" s="261" t="n">
        <v>16614</v>
      </c>
      <c r="G15" s="261" t="n">
        <v>4855</v>
      </c>
      <c r="H15" s="261" t="n">
        <v>8355</v>
      </c>
      <c r="I15" s="261" t="n">
        <v>1951</v>
      </c>
      <c r="J15" s="261" t="n">
        <v>2839</v>
      </c>
      <c r="K15" s="261" t="n">
        <v>1124</v>
      </c>
      <c r="L15" s="261" t="n">
        <v>1944</v>
      </c>
    </row>
    <row r="17" customFormat="false" ht="51.6" hidden="false" customHeight="true" outlineLevel="0" collapsed="false">
      <c r="A17" s="296" t="s">
        <v>307</v>
      </c>
      <c r="B17" s="296" t="s">
        <v>1283</v>
      </c>
      <c r="C17" s="296" t="s">
        <v>1284</v>
      </c>
      <c r="D17" s="296" t="s">
        <v>625</v>
      </c>
      <c r="E17" s="296" t="s">
        <v>1285</v>
      </c>
      <c r="F17" s="296" t="s">
        <v>1286</v>
      </c>
      <c r="G17" s="296" t="s">
        <v>1287</v>
      </c>
      <c r="H17" s="296" t="s">
        <v>1288</v>
      </c>
      <c r="I17" s="296" t="s">
        <v>234</v>
      </c>
    </row>
    <row r="18" customFormat="false" ht="13.2" hidden="false" customHeight="true" outlineLevel="0" collapsed="false">
      <c r="A18" s="297" t="s">
        <v>311</v>
      </c>
      <c r="B18" s="323" t="n">
        <v>54</v>
      </c>
      <c r="C18" s="323" t="n">
        <v>141</v>
      </c>
      <c r="D18" s="323" t="n">
        <v>43</v>
      </c>
      <c r="E18" s="323" t="n">
        <v>113</v>
      </c>
      <c r="F18" s="323" t="n">
        <v>22</v>
      </c>
      <c r="G18" s="323" t="n">
        <v>17</v>
      </c>
      <c r="H18" s="323" t="n">
        <v>194</v>
      </c>
      <c r="I18" s="323" t="n">
        <v>1925</v>
      </c>
    </row>
    <row r="19" customFormat="false" ht="13.2" hidden="false" customHeight="true" outlineLevel="0" collapsed="false">
      <c r="A19" s="297" t="s">
        <v>312</v>
      </c>
      <c r="B19" s="323" t="n">
        <v>82</v>
      </c>
      <c r="C19" s="323" t="n">
        <v>228</v>
      </c>
      <c r="D19" s="323" t="n">
        <v>73</v>
      </c>
      <c r="E19" s="323" t="n">
        <v>221</v>
      </c>
      <c r="F19" s="323" t="n">
        <v>82</v>
      </c>
      <c r="G19" s="323" t="n">
        <v>38</v>
      </c>
      <c r="H19" s="323" t="n">
        <v>70</v>
      </c>
      <c r="I19" s="323" t="n">
        <v>2476</v>
      </c>
    </row>
    <row r="20" customFormat="false" ht="13.2" hidden="false" customHeight="true" outlineLevel="0" collapsed="false">
      <c r="A20" s="297" t="s">
        <v>313</v>
      </c>
      <c r="B20" s="323" t="n">
        <v>36</v>
      </c>
      <c r="C20" s="323" t="n">
        <v>109</v>
      </c>
      <c r="D20" s="323" t="n">
        <v>13</v>
      </c>
      <c r="E20" s="323" t="n">
        <v>91</v>
      </c>
      <c r="F20" s="323" t="n">
        <v>26</v>
      </c>
      <c r="G20" s="323" t="n">
        <v>14</v>
      </c>
      <c r="H20" s="323" t="n">
        <v>0</v>
      </c>
      <c r="I20" s="323" t="n">
        <v>882</v>
      </c>
    </row>
    <row r="21" customFormat="false" ht="13.2" hidden="false" customHeight="true" outlineLevel="0" collapsed="false">
      <c r="A21" s="297" t="s">
        <v>314</v>
      </c>
      <c r="B21" s="323" t="n">
        <v>22</v>
      </c>
      <c r="C21" s="323" t="n">
        <v>67</v>
      </c>
      <c r="D21" s="323" t="n">
        <v>12</v>
      </c>
      <c r="E21" s="323" t="n">
        <v>74</v>
      </c>
      <c r="F21" s="323" t="n">
        <v>14</v>
      </c>
      <c r="G21" s="323" t="n">
        <v>8</v>
      </c>
      <c r="H21" s="323" t="n">
        <v>2</v>
      </c>
      <c r="I21" s="323" t="n">
        <v>750</v>
      </c>
    </row>
    <row r="22" customFormat="false" ht="13.2" hidden="false" customHeight="true" outlineLevel="0" collapsed="false">
      <c r="A22" s="297" t="s">
        <v>315</v>
      </c>
      <c r="B22" s="323" t="n">
        <v>42</v>
      </c>
      <c r="C22" s="323" t="n">
        <v>98</v>
      </c>
      <c r="D22" s="323" t="n">
        <v>35</v>
      </c>
      <c r="E22" s="323" t="n">
        <v>93</v>
      </c>
      <c r="F22" s="323" t="n">
        <v>36</v>
      </c>
      <c r="G22" s="323" t="n">
        <v>11</v>
      </c>
      <c r="H22" s="323" t="n">
        <v>14</v>
      </c>
      <c r="I22" s="323" t="n">
        <v>1050</v>
      </c>
    </row>
    <row r="23" customFormat="false" ht="13.2" hidden="false" customHeight="true" outlineLevel="0" collapsed="false">
      <c r="A23" s="299" t="s">
        <v>316</v>
      </c>
      <c r="B23" s="324" t="n">
        <v>236</v>
      </c>
      <c r="C23" s="324" t="n">
        <v>643</v>
      </c>
      <c r="D23" s="324" t="n">
        <v>176</v>
      </c>
      <c r="E23" s="324" t="n">
        <v>592</v>
      </c>
      <c r="F23" s="324" t="n">
        <v>180</v>
      </c>
      <c r="G23" s="324" t="n">
        <v>88</v>
      </c>
      <c r="H23" s="324" t="n">
        <v>280</v>
      </c>
      <c r="I23" s="324" t="n">
        <v>7083</v>
      </c>
    </row>
    <row r="24" customFormat="false" ht="13.2" hidden="false" customHeight="true" outlineLevel="0" collapsed="false">
      <c r="A24" s="297"/>
      <c r="B24" s="323"/>
      <c r="C24" s="323"/>
      <c r="D24" s="323"/>
      <c r="E24" s="323"/>
      <c r="F24" s="323"/>
      <c r="G24" s="323"/>
      <c r="H24" s="323"/>
      <c r="I24" s="323"/>
    </row>
    <row r="25" customFormat="false" ht="13.2" hidden="false" customHeight="true" outlineLevel="0" collapsed="false">
      <c r="A25" s="299" t="s">
        <v>317</v>
      </c>
      <c r="B25" s="324" t="n">
        <v>789</v>
      </c>
      <c r="C25" s="324" t="n">
        <v>1969</v>
      </c>
      <c r="D25" s="324" t="n">
        <v>347</v>
      </c>
      <c r="E25" s="324" t="n">
        <v>1830</v>
      </c>
      <c r="F25" s="324" t="n">
        <v>678</v>
      </c>
      <c r="G25" s="324" t="n">
        <v>295</v>
      </c>
      <c r="H25" s="324" t="n">
        <v>254</v>
      </c>
      <c r="I25" s="324" t="n">
        <v>17697</v>
      </c>
    </row>
    <row r="26" customFormat="false" ht="13.2" hidden="false" customHeight="true" outlineLevel="0" collapsed="false">
      <c r="A26" s="299" t="s">
        <v>318</v>
      </c>
      <c r="B26" s="324" t="n">
        <v>709</v>
      </c>
      <c r="C26" s="324" t="n">
        <v>946</v>
      </c>
      <c r="D26" s="324" t="n">
        <v>289</v>
      </c>
      <c r="E26" s="324" t="n">
        <v>1077</v>
      </c>
      <c r="F26" s="324" t="n">
        <v>609</v>
      </c>
      <c r="G26" s="324" t="n">
        <v>147</v>
      </c>
      <c r="H26" s="324" t="n">
        <v>55</v>
      </c>
      <c r="I26" s="324" t="n">
        <v>11285</v>
      </c>
    </row>
    <row r="27" customFormat="false" ht="13.2" hidden="false" customHeight="true" outlineLevel="0" collapsed="false">
      <c r="A27" s="299" t="s">
        <v>319</v>
      </c>
      <c r="B27" s="324" t="n">
        <v>733</v>
      </c>
      <c r="C27" s="324" t="n">
        <v>1729</v>
      </c>
      <c r="D27" s="324" t="n">
        <v>284</v>
      </c>
      <c r="E27" s="324" t="n">
        <v>1127</v>
      </c>
      <c r="F27" s="324" t="n">
        <v>521</v>
      </c>
      <c r="G27" s="324" t="n">
        <v>243</v>
      </c>
      <c r="H27" s="324" t="n">
        <v>71</v>
      </c>
      <c r="I27" s="324" t="n">
        <v>13739</v>
      </c>
    </row>
    <row r="28" customFormat="false" ht="13.2" hidden="false" customHeight="true" outlineLevel="0" collapsed="false">
      <c r="A28" s="299" t="s">
        <v>320</v>
      </c>
      <c r="B28" s="324" t="n">
        <v>1343</v>
      </c>
      <c r="C28" s="324" t="n">
        <v>3201</v>
      </c>
      <c r="D28" s="324" t="n">
        <v>924</v>
      </c>
      <c r="E28" s="324" t="n">
        <v>3383</v>
      </c>
      <c r="F28" s="324" t="n">
        <v>1178</v>
      </c>
      <c r="G28" s="324" t="n">
        <v>573</v>
      </c>
      <c r="H28" s="324" t="n">
        <v>915</v>
      </c>
      <c r="I28" s="324" t="n">
        <v>36845</v>
      </c>
    </row>
    <row r="29" customFormat="false" ht="13.2" hidden="false" customHeight="true" outlineLevel="0" collapsed="false">
      <c r="A29" s="321" t="s">
        <v>321</v>
      </c>
      <c r="B29" s="261" t="n">
        <v>3574</v>
      </c>
      <c r="C29" s="261" t="n">
        <v>7845</v>
      </c>
      <c r="D29" s="261" t="n">
        <v>1844</v>
      </c>
      <c r="E29" s="261" t="n">
        <v>7417</v>
      </c>
      <c r="F29" s="261" t="n">
        <v>2986</v>
      </c>
      <c r="G29" s="261" t="n">
        <v>1258</v>
      </c>
      <c r="H29" s="261" t="n">
        <v>1295</v>
      </c>
      <c r="I29" s="261" t="n">
        <v>79566</v>
      </c>
    </row>
    <row r="31" customFormat="false" ht="13.2" hidden="false" customHeight="true" outlineLevel="0" collapsed="false">
      <c r="E31" s="303"/>
      <c r="F31" s="303"/>
      <c r="G31" s="303"/>
      <c r="H31" s="303"/>
      <c r="I31" s="303" t="s">
        <v>4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71" width="14.99"/>
    <col collapsed="false" customWidth="true" hidden="false" outlineLevel="0" max="2" min="2" style="271" width="10.32"/>
    <col collapsed="false" customWidth="true" hidden="false" outlineLevel="0" max="3" min="3" style="271" width="11.1"/>
    <col collapsed="false" customWidth="true" hidden="false" outlineLevel="0" max="4" min="4" style="271" width="10.77"/>
    <col collapsed="false" customWidth="true" hidden="false" outlineLevel="0" max="5" min="5" style="271" width="12.43"/>
    <col collapsed="false" customWidth="true" hidden="false" outlineLevel="0" max="6" min="6" style="271" width="10.1"/>
    <col collapsed="false" customWidth="true" hidden="false" outlineLevel="0" max="7" min="7" style="271" width="11.1"/>
    <col collapsed="false" customWidth="true" hidden="false" outlineLevel="0" max="10" min="8" style="271" width="12.43"/>
    <col collapsed="false" customWidth="true" hidden="false" outlineLevel="0" max="11" min="11" style="271" width="10.2"/>
    <col collapsed="false" customWidth="true" hidden="false" outlineLevel="0" max="12" min="12" style="271" width="10.55"/>
    <col collapsed="false" customWidth="true" hidden="false" outlineLevel="0" max="13" min="13" style="271" width="11.1"/>
    <col collapsed="false" customWidth="true" hidden="false" outlineLevel="0" max="14" min="14" style="271" width="12.43"/>
    <col collapsed="false" customWidth="true" hidden="false" outlineLevel="0" max="15" min="15" style="271" width="10.43"/>
    <col collapsed="false" customWidth="true" hidden="false" outlineLevel="0" max="16" min="16" style="271" width="9.99"/>
    <col collapsed="false" customWidth="true" hidden="false" outlineLevel="0" max="17" min="17" style="271" width="12.43"/>
    <col collapsed="false" customWidth="true" hidden="false" outlineLevel="0" max="18" min="18" style="271" width="11.21"/>
    <col collapsed="false" customWidth="true" hidden="false" outlineLevel="0" max="19" min="19" style="271" width="10.66"/>
    <col collapsed="false" customWidth="true" hidden="false" outlineLevel="0" max="20" min="20" style="271" width="10.1"/>
    <col collapsed="false" customWidth="false" hidden="false" outlineLevel="0" max="257" min="21" style="271" width="9.1"/>
  </cols>
  <sheetData>
    <row r="1" customFormat="false" ht="13.2" hidden="false" customHeight="true" outlineLevel="0" collapsed="false">
      <c r="A1" s="294" t="s">
        <v>1289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  <c r="R1" s="294"/>
      <c r="S1" s="294"/>
      <c r="T1" s="294"/>
    </row>
    <row r="3" customFormat="false" ht="40.2" hidden="false" customHeight="true" outlineLevel="0" collapsed="false">
      <c r="A3" s="296" t="s">
        <v>307</v>
      </c>
      <c r="B3" s="296" t="s">
        <v>539</v>
      </c>
      <c r="C3" s="296" t="s">
        <v>1276</v>
      </c>
      <c r="D3" s="296" t="s">
        <v>1277</v>
      </c>
      <c r="E3" s="296" t="s">
        <v>1278</v>
      </c>
      <c r="F3" s="296" t="s">
        <v>343</v>
      </c>
      <c r="G3" s="296" t="s">
        <v>381</v>
      </c>
      <c r="H3" s="296" t="s">
        <v>1279</v>
      </c>
      <c r="I3" s="296" t="s">
        <v>1280</v>
      </c>
      <c r="J3" s="296" t="s">
        <v>1281</v>
      </c>
      <c r="K3" s="296" t="s">
        <v>571</v>
      </c>
    </row>
    <row r="4" customFormat="false" ht="13.2" hidden="false" customHeight="true" outlineLevel="0" collapsed="false">
      <c r="A4" s="297" t="s">
        <v>311</v>
      </c>
      <c r="B4" s="323" t="n">
        <v>206</v>
      </c>
      <c r="C4" s="323" t="n">
        <v>205</v>
      </c>
      <c r="D4" s="323" t="n">
        <v>218</v>
      </c>
      <c r="E4" s="323" t="n">
        <v>211</v>
      </c>
      <c r="F4" s="323" t="n">
        <v>202</v>
      </c>
      <c r="G4" s="323" t="n">
        <v>88</v>
      </c>
      <c r="H4" s="323" t="n">
        <v>92</v>
      </c>
      <c r="I4" s="323" t="n">
        <v>115</v>
      </c>
      <c r="J4" s="323" t="n">
        <v>84</v>
      </c>
      <c r="K4" s="323" t="n">
        <v>81</v>
      </c>
    </row>
    <row r="5" customFormat="false" ht="13.2" hidden="false" customHeight="true" outlineLevel="0" collapsed="false">
      <c r="A5" s="297" t="s">
        <v>312</v>
      </c>
      <c r="B5" s="323" t="n">
        <v>172</v>
      </c>
      <c r="C5" s="323" t="n">
        <v>174</v>
      </c>
      <c r="D5" s="323" t="n">
        <v>198</v>
      </c>
      <c r="E5" s="323" t="n">
        <v>177</v>
      </c>
      <c r="F5" s="323" t="n">
        <v>199</v>
      </c>
      <c r="G5" s="323" t="n">
        <v>170</v>
      </c>
      <c r="H5" s="323" t="n">
        <v>151</v>
      </c>
      <c r="I5" s="323" t="n">
        <v>184</v>
      </c>
      <c r="J5" s="323" t="n">
        <v>136</v>
      </c>
      <c r="K5" s="323" t="n">
        <v>144</v>
      </c>
    </row>
    <row r="6" customFormat="false" ht="13.2" hidden="false" customHeight="true" outlineLevel="0" collapsed="false">
      <c r="A6" s="297" t="s">
        <v>313</v>
      </c>
      <c r="B6" s="323" t="n">
        <v>57</v>
      </c>
      <c r="C6" s="323" t="n">
        <v>64</v>
      </c>
      <c r="D6" s="323" t="n">
        <v>84</v>
      </c>
      <c r="E6" s="323" t="n">
        <v>118</v>
      </c>
      <c r="F6" s="323" t="n">
        <v>91</v>
      </c>
      <c r="G6" s="323" t="n">
        <v>23</v>
      </c>
      <c r="H6" s="323" t="n">
        <v>24</v>
      </c>
      <c r="I6" s="323" t="n">
        <v>34</v>
      </c>
      <c r="J6" s="323" t="n">
        <v>44</v>
      </c>
      <c r="K6" s="323" t="n">
        <v>56</v>
      </c>
    </row>
    <row r="7" customFormat="false" ht="13.2" hidden="false" customHeight="true" outlineLevel="0" collapsed="false">
      <c r="A7" s="297" t="s">
        <v>314</v>
      </c>
      <c r="B7" s="323" t="n">
        <v>75</v>
      </c>
      <c r="C7" s="323" t="n">
        <v>76</v>
      </c>
      <c r="D7" s="323" t="n">
        <v>83</v>
      </c>
      <c r="E7" s="323" t="n">
        <v>76</v>
      </c>
      <c r="F7" s="323" t="n">
        <v>82</v>
      </c>
      <c r="G7" s="323" t="n">
        <v>59</v>
      </c>
      <c r="H7" s="323" t="n">
        <v>49</v>
      </c>
      <c r="I7" s="323" t="n">
        <v>35</v>
      </c>
      <c r="J7" s="323" t="n">
        <v>38</v>
      </c>
      <c r="K7" s="323" t="n">
        <v>46</v>
      </c>
    </row>
    <row r="8" customFormat="false" ht="13.2" hidden="false" customHeight="true" outlineLevel="0" collapsed="false">
      <c r="A8" s="297" t="s">
        <v>315</v>
      </c>
      <c r="B8" s="323" t="n">
        <v>148</v>
      </c>
      <c r="C8" s="323" t="n">
        <v>173</v>
      </c>
      <c r="D8" s="323" t="n">
        <v>166</v>
      </c>
      <c r="E8" s="323" t="n">
        <v>195</v>
      </c>
      <c r="F8" s="323" t="n">
        <v>212</v>
      </c>
      <c r="G8" s="323" t="n">
        <v>182</v>
      </c>
      <c r="H8" s="323" t="n">
        <v>88</v>
      </c>
      <c r="I8" s="323" t="n">
        <v>123</v>
      </c>
      <c r="J8" s="323" t="n">
        <v>83</v>
      </c>
      <c r="K8" s="323" t="n">
        <v>103</v>
      </c>
    </row>
    <row r="9" customFormat="false" ht="13.2" hidden="false" customHeight="true" outlineLevel="0" collapsed="false">
      <c r="A9" s="299" t="s">
        <v>316</v>
      </c>
      <c r="B9" s="324" t="n">
        <v>658</v>
      </c>
      <c r="C9" s="324" t="n">
        <v>692</v>
      </c>
      <c r="D9" s="324" t="n">
        <v>749</v>
      </c>
      <c r="E9" s="324" t="n">
        <v>777</v>
      </c>
      <c r="F9" s="324" t="n">
        <v>786</v>
      </c>
      <c r="G9" s="324" t="n">
        <v>522</v>
      </c>
      <c r="H9" s="324" t="n">
        <v>404</v>
      </c>
      <c r="I9" s="324" t="n">
        <v>491</v>
      </c>
      <c r="J9" s="324" t="n">
        <v>385</v>
      </c>
      <c r="K9" s="324" t="n">
        <v>430</v>
      </c>
    </row>
    <row r="10" customFormat="false" ht="13.2" hidden="false" customHeight="true" outlineLevel="0" collapsed="false">
      <c r="A10" s="297"/>
      <c r="B10" s="323"/>
      <c r="C10" s="323"/>
      <c r="D10" s="323"/>
      <c r="E10" s="323"/>
      <c r="F10" s="323"/>
      <c r="G10" s="323"/>
      <c r="H10" s="323"/>
      <c r="I10" s="323"/>
      <c r="J10" s="323"/>
      <c r="K10" s="323"/>
    </row>
    <row r="11" customFormat="false" ht="13.2" hidden="false" customHeight="true" outlineLevel="0" collapsed="false">
      <c r="A11" s="299" t="s">
        <v>317</v>
      </c>
      <c r="B11" s="324" t="n">
        <v>1514</v>
      </c>
      <c r="C11" s="324" t="n">
        <v>1670</v>
      </c>
      <c r="D11" s="324" t="n">
        <v>1613</v>
      </c>
      <c r="E11" s="324" t="n">
        <v>1522</v>
      </c>
      <c r="F11" s="324" t="n">
        <v>1701</v>
      </c>
      <c r="G11" s="324" t="n">
        <v>878</v>
      </c>
      <c r="H11" s="324" t="n">
        <v>1211</v>
      </c>
      <c r="I11" s="324" t="n">
        <v>996</v>
      </c>
      <c r="J11" s="324" t="n">
        <v>827</v>
      </c>
      <c r="K11" s="324" t="n">
        <v>890</v>
      </c>
    </row>
    <row r="12" customFormat="false" ht="13.2" hidden="false" customHeight="true" outlineLevel="0" collapsed="false">
      <c r="A12" s="299" t="s">
        <v>318</v>
      </c>
      <c r="B12" s="324" t="n">
        <v>839</v>
      </c>
      <c r="C12" s="324" t="n">
        <v>907</v>
      </c>
      <c r="D12" s="324" t="n">
        <v>894</v>
      </c>
      <c r="E12" s="324" t="n">
        <v>970</v>
      </c>
      <c r="F12" s="324" t="n">
        <v>926</v>
      </c>
      <c r="G12" s="324" t="n">
        <v>643</v>
      </c>
      <c r="H12" s="324" t="n">
        <v>655</v>
      </c>
      <c r="I12" s="324" t="n">
        <v>644</v>
      </c>
      <c r="J12" s="324" t="n">
        <v>614</v>
      </c>
      <c r="K12" s="324" t="n">
        <v>627</v>
      </c>
    </row>
    <row r="13" customFormat="false" ht="13.2" hidden="false" customHeight="true" outlineLevel="0" collapsed="false">
      <c r="A13" s="299" t="s">
        <v>319</v>
      </c>
      <c r="B13" s="324" t="n">
        <v>1931</v>
      </c>
      <c r="C13" s="324" t="n">
        <v>1989</v>
      </c>
      <c r="D13" s="324" t="n">
        <v>1891</v>
      </c>
      <c r="E13" s="324" t="n">
        <v>1883</v>
      </c>
      <c r="F13" s="324" t="n">
        <v>1915</v>
      </c>
      <c r="G13" s="324" t="n">
        <v>1158</v>
      </c>
      <c r="H13" s="324" t="n">
        <v>1156</v>
      </c>
      <c r="I13" s="324" t="n">
        <v>1166</v>
      </c>
      <c r="J13" s="324" t="n">
        <v>1044</v>
      </c>
      <c r="K13" s="324" t="n">
        <v>1081</v>
      </c>
    </row>
    <row r="14" customFormat="false" ht="13.2" hidden="false" customHeight="true" outlineLevel="0" collapsed="false">
      <c r="A14" s="299" t="s">
        <v>320</v>
      </c>
      <c r="B14" s="324" t="n">
        <v>3335</v>
      </c>
      <c r="C14" s="324" t="n">
        <v>3358</v>
      </c>
      <c r="D14" s="324" t="n">
        <v>3451</v>
      </c>
      <c r="E14" s="324" t="n">
        <v>3416</v>
      </c>
      <c r="F14" s="324" t="n">
        <v>3406</v>
      </c>
      <c r="G14" s="324" t="n">
        <v>2436</v>
      </c>
      <c r="H14" s="324" t="n">
        <v>2084</v>
      </c>
      <c r="I14" s="324" t="n">
        <v>2319</v>
      </c>
      <c r="J14" s="324" t="n">
        <v>1898</v>
      </c>
      <c r="K14" s="324" t="n">
        <v>2333</v>
      </c>
    </row>
    <row r="15" customFormat="false" ht="13.2" hidden="false" customHeight="true" outlineLevel="0" collapsed="false">
      <c r="A15" s="321" t="s">
        <v>321</v>
      </c>
      <c r="B15" s="261" t="n">
        <v>7619</v>
      </c>
      <c r="C15" s="261" t="n">
        <v>7924</v>
      </c>
      <c r="D15" s="261" t="n">
        <v>7849</v>
      </c>
      <c r="E15" s="261" t="n">
        <v>7791</v>
      </c>
      <c r="F15" s="261" t="n">
        <v>7948</v>
      </c>
      <c r="G15" s="261" t="n">
        <v>5115</v>
      </c>
      <c r="H15" s="261" t="n">
        <v>5106</v>
      </c>
      <c r="I15" s="261" t="n">
        <v>5125</v>
      </c>
      <c r="J15" s="261" t="n">
        <v>4383</v>
      </c>
      <c r="K15" s="261" t="n">
        <v>4931</v>
      </c>
    </row>
    <row r="17" customFormat="false" ht="39.6" hidden="false" customHeight="true" outlineLevel="0" collapsed="false">
      <c r="A17" s="296" t="s">
        <v>307</v>
      </c>
      <c r="B17" s="296" t="s">
        <v>1282</v>
      </c>
      <c r="C17" s="296" t="s">
        <v>1283</v>
      </c>
      <c r="D17" s="296" t="s">
        <v>1284</v>
      </c>
      <c r="E17" s="296" t="s">
        <v>625</v>
      </c>
      <c r="F17" s="296" t="s">
        <v>1285</v>
      </c>
      <c r="G17" s="296" t="s">
        <v>1286</v>
      </c>
      <c r="H17" s="296" t="s">
        <v>1287</v>
      </c>
      <c r="I17" s="296" t="s">
        <v>1288</v>
      </c>
      <c r="J17" s="296" t="s">
        <v>234</v>
      </c>
    </row>
    <row r="18" customFormat="false" ht="13.2" hidden="false" customHeight="true" outlineLevel="0" collapsed="false">
      <c r="A18" s="297" t="s">
        <v>311</v>
      </c>
      <c r="B18" s="323" t="n">
        <v>37</v>
      </c>
      <c r="C18" s="323" t="n">
        <v>53</v>
      </c>
      <c r="D18" s="323" t="n">
        <v>143</v>
      </c>
      <c r="E18" s="323" t="n">
        <v>50</v>
      </c>
      <c r="F18" s="323" t="n">
        <v>112</v>
      </c>
      <c r="G18" s="323" t="n">
        <v>27</v>
      </c>
      <c r="H18" s="323" t="n">
        <v>18</v>
      </c>
      <c r="I18" s="323" t="n">
        <v>184</v>
      </c>
      <c r="J18" s="323" t="n">
        <v>1970</v>
      </c>
    </row>
    <row r="19" customFormat="false" ht="13.2" hidden="false" customHeight="true" outlineLevel="0" collapsed="false">
      <c r="A19" s="297" t="s">
        <v>312</v>
      </c>
      <c r="B19" s="323" t="n">
        <v>30</v>
      </c>
      <c r="C19" s="323" t="n">
        <v>101</v>
      </c>
      <c r="D19" s="323" t="n">
        <v>234</v>
      </c>
      <c r="E19" s="323" t="n">
        <v>80</v>
      </c>
      <c r="F19" s="323" t="n">
        <v>238</v>
      </c>
      <c r="G19" s="323" t="n">
        <v>86</v>
      </c>
      <c r="H19" s="323" t="n">
        <v>45</v>
      </c>
      <c r="I19" s="323" t="n">
        <v>66</v>
      </c>
      <c r="J19" s="323" t="n">
        <v>2534</v>
      </c>
    </row>
    <row r="20" customFormat="false" ht="13.2" hidden="false" customHeight="true" outlineLevel="0" collapsed="false">
      <c r="A20" s="297" t="s">
        <v>313</v>
      </c>
      <c r="B20" s="323" t="n">
        <v>3</v>
      </c>
      <c r="C20" s="323" t="n">
        <v>36</v>
      </c>
      <c r="D20" s="323" t="n">
        <v>106</v>
      </c>
      <c r="E20" s="323" t="n">
        <v>18</v>
      </c>
      <c r="F20" s="323" t="n">
        <v>90</v>
      </c>
      <c r="G20" s="323" t="n">
        <v>26</v>
      </c>
      <c r="H20" s="323" t="n">
        <v>15</v>
      </c>
      <c r="I20" s="323" t="n">
        <v>0</v>
      </c>
      <c r="J20" s="323" t="n">
        <v>881</v>
      </c>
    </row>
    <row r="21" customFormat="false" ht="13.2" hidden="false" customHeight="true" outlineLevel="0" collapsed="false">
      <c r="A21" s="297" t="s">
        <v>314</v>
      </c>
      <c r="B21" s="323" t="n">
        <v>5</v>
      </c>
      <c r="C21" s="323" t="n">
        <v>25</v>
      </c>
      <c r="D21" s="323" t="n">
        <v>70</v>
      </c>
      <c r="E21" s="323" t="n">
        <v>14</v>
      </c>
      <c r="F21" s="323" t="n">
        <v>75</v>
      </c>
      <c r="G21" s="323" t="n">
        <v>14</v>
      </c>
      <c r="H21" s="323" t="n">
        <v>9</v>
      </c>
      <c r="I21" s="323" t="n">
        <v>2</v>
      </c>
      <c r="J21" s="323" t="n">
        <v>772</v>
      </c>
    </row>
    <row r="22" customFormat="false" ht="13.2" hidden="false" customHeight="true" outlineLevel="0" collapsed="false">
      <c r="A22" s="297" t="s">
        <v>315</v>
      </c>
      <c r="B22" s="323" t="n">
        <v>3</v>
      </c>
      <c r="C22" s="323" t="n">
        <v>49</v>
      </c>
      <c r="D22" s="323" t="n">
        <v>105</v>
      </c>
      <c r="E22" s="323" t="n">
        <v>41</v>
      </c>
      <c r="F22" s="323" t="n">
        <v>99</v>
      </c>
      <c r="G22" s="323" t="n">
        <v>40</v>
      </c>
      <c r="H22" s="323" t="n">
        <v>13</v>
      </c>
      <c r="I22" s="323" t="n">
        <v>13</v>
      </c>
      <c r="J22" s="323" t="n">
        <v>1126</v>
      </c>
    </row>
    <row r="23" customFormat="false" ht="13.2" hidden="false" customHeight="true" outlineLevel="0" collapsed="false">
      <c r="A23" s="299" t="s">
        <v>316</v>
      </c>
      <c r="B23" s="324" t="n">
        <v>78</v>
      </c>
      <c r="C23" s="324" t="n">
        <v>264</v>
      </c>
      <c r="D23" s="324" t="n">
        <v>658</v>
      </c>
      <c r="E23" s="324" t="n">
        <v>203</v>
      </c>
      <c r="F23" s="324" t="n">
        <v>614</v>
      </c>
      <c r="G23" s="324" t="n">
        <v>193</v>
      </c>
      <c r="H23" s="324" t="n">
        <v>100</v>
      </c>
      <c r="I23" s="324" t="n">
        <v>265</v>
      </c>
      <c r="J23" s="324" t="n">
        <v>7283</v>
      </c>
    </row>
    <row r="24" customFormat="false" ht="13.2" hidden="false" customHeight="true" outlineLevel="0" collapsed="false">
      <c r="A24" s="297"/>
      <c r="B24" s="323"/>
      <c r="C24" s="323"/>
      <c r="D24" s="323"/>
      <c r="E24" s="323"/>
      <c r="F24" s="323"/>
      <c r="G24" s="323"/>
      <c r="H24" s="323"/>
      <c r="I24" s="323"/>
      <c r="J24" s="323"/>
    </row>
    <row r="25" customFormat="false" ht="13.2" hidden="false" customHeight="true" outlineLevel="0" collapsed="false">
      <c r="A25" s="299" t="s">
        <v>317</v>
      </c>
      <c r="B25" s="324" t="n">
        <v>1091</v>
      </c>
      <c r="C25" s="324" t="n">
        <v>813</v>
      </c>
      <c r="D25" s="324" t="n">
        <v>2056</v>
      </c>
      <c r="E25" s="324" t="n">
        <v>357</v>
      </c>
      <c r="F25" s="324" t="n">
        <v>1877</v>
      </c>
      <c r="G25" s="324" t="n">
        <v>663</v>
      </c>
      <c r="H25" s="324" t="n">
        <v>314</v>
      </c>
      <c r="I25" s="324" t="n">
        <v>232</v>
      </c>
      <c r="J25" s="324" t="n">
        <v>17927</v>
      </c>
    </row>
    <row r="26" customFormat="false" ht="13.2" hidden="false" customHeight="true" outlineLevel="0" collapsed="false">
      <c r="A26" s="299" t="s">
        <v>318</v>
      </c>
      <c r="B26" s="324" t="n">
        <v>302</v>
      </c>
      <c r="C26" s="324" t="n">
        <v>710</v>
      </c>
      <c r="D26" s="324" t="n">
        <v>976</v>
      </c>
      <c r="E26" s="324" t="n">
        <v>285</v>
      </c>
      <c r="F26" s="324" t="n">
        <v>1153</v>
      </c>
      <c r="G26" s="324" t="n">
        <v>601</v>
      </c>
      <c r="H26" s="324" t="n">
        <v>155</v>
      </c>
      <c r="I26" s="324" t="n">
        <v>54</v>
      </c>
      <c r="J26" s="324" t="n">
        <v>11462</v>
      </c>
    </row>
    <row r="27" customFormat="false" ht="13.2" hidden="false" customHeight="true" outlineLevel="0" collapsed="false">
      <c r="A27" s="299" t="s">
        <v>319</v>
      </c>
      <c r="B27" s="324" t="n">
        <v>215</v>
      </c>
      <c r="C27" s="324" t="n">
        <v>757</v>
      </c>
      <c r="D27" s="324" t="n">
        <v>1809</v>
      </c>
      <c r="E27" s="324" t="n">
        <v>292</v>
      </c>
      <c r="F27" s="324" t="n">
        <v>1172</v>
      </c>
      <c r="G27" s="324" t="n">
        <v>546</v>
      </c>
      <c r="H27" s="324" t="n">
        <v>260</v>
      </c>
      <c r="I27" s="324" t="n">
        <v>80</v>
      </c>
      <c r="J27" s="324" t="n">
        <v>14274</v>
      </c>
    </row>
    <row r="28" customFormat="false" ht="13.2" hidden="false" customHeight="true" outlineLevel="0" collapsed="false">
      <c r="A28" s="299" t="s">
        <v>320</v>
      </c>
      <c r="B28" s="324" t="n">
        <v>276</v>
      </c>
      <c r="C28" s="324" t="n">
        <v>1393</v>
      </c>
      <c r="D28" s="324" t="n">
        <v>3317</v>
      </c>
      <c r="E28" s="324" t="n">
        <v>1019</v>
      </c>
      <c r="F28" s="324" t="n">
        <v>3585</v>
      </c>
      <c r="G28" s="324" t="n">
        <v>1195</v>
      </c>
      <c r="H28" s="324" t="n">
        <v>589</v>
      </c>
      <c r="I28" s="324" t="n">
        <v>853</v>
      </c>
      <c r="J28" s="324" t="n">
        <v>37612</v>
      </c>
    </row>
    <row r="29" customFormat="false" ht="13.2" hidden="false" customHeight="true" outlineLevel="0" collapsed="false">
      <c r="A29" s="321" t="s">
        <v>321</v>
      </c>
      <c r="B29" s="261" t="n">
        <v>1884</v>
      </c>
      <c r="C29" s="261" t="n">
        <v>3673</v>
      </c>
      <c r="D29" s="261" t="n">
        <v>8158</v>
      </c>
      <c r="E29" s="261" t="n">
        <v>1953</v>
      </c>
      <c r="F29" s="261" t="n">
        <v>7787</v>
      </c>
      <c r="G29" s="261" t="n">
        <v>3005</v>
      </c>
      <c r="H29" s="261" t="n">
        <v>1318</v>
      </c>
      <c r="I29" s="261" t="n">
        <v>1219</v>
      </c>
      <c r="J29" s="261" t="n">
        <v>81275</v>
      </c>
    </row>
    <row r="31" customFormat="false" ht="13.2" hidden="false" customHeight="true" outlineLevel="0" collapsed="false">
      <c r="F31" s="303"/>
      <c r="G31" s="303"/>
      <c r="H31" s="303"/>
      <c r="I31" s="303"/>
      <c r="J31" s="303" t="s">
        <v>4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568" width="31.88"/>
    <col collapsed="false" customWidth="true" hidden="false" outlineLevel="0" max="20" min="2" style="568" width="12.43"/>
    <col collapsed="false" customWidth="false" hidden="false" outlineLevel="0" max="257" min="21" style="568" width="9.1"/>
  </cols>
  <sheetData>
    <row r="1" customFormat="false" ht="15" hidden="false" customHeight="true" outlineLevel="0" collapsed="false">
      <c r="A1" s="690" t="s">
        <v>1290</v>
      </c>
      <c r="B1" s="690"/>
      <c r="C1" s="690"/>
      <c r="D1" s="690"/>
      <c r="E1" s="690"/>
      <c r="F1" s="690"/>
      <c r="G1" s="690"/>
      <c r="H1" s="690"/>
      <c r="I1" s="690"/>
      <c r="J1" s="690"/>
      <c r="K1" s="690"/>
      <c r="L1" s="690"/>
      <c r="M1" s="690"/>
      <c r="N1" s="690"/>
      <c r="O1" s="690"/>
      <c r="P1" s="690"/>
      <c r="Q1" s="690"/>
      <c r="R1" s="690"/>
      <c r="S1" s="690"/>
      <c r="T1" s="690"/>
    </row>
    <row r="2" customFormat="false" ht="15" hidden="false" customHeight="true" outlineLevel="0" collapsed="false"/>
    <row r="3" customFormat="false" ht="67.5" hidden="false" customHeight="true" outlineLevel="0" collapsed="false">
      <c r="A3" s="691" t="s">
        <v>307</v>
      </c>
      <c r="B3" s="691" t="s">
        <v>539</v>
      </c>
      <c r="C3" s="691" t="s">
        <v>1276</v>
      </c>
      <c r="D3" s="692" t="s">
        <v>1277</v>
      </c>
      <c r="E3" s="692" t="s">
        <v>1278</v>
      </c>
      <c r="F3" s="692" t="s">
        <v>343</v>
      </c>
      <c r="G3" s="692" t="s">
        <v>381</v>
      </c>
      <c r="H3" s="692" t="s">
        <v>1279</v>
      </c>
      <c r="I3" s="691" t="s">
        <v>1280</v>
      </c>
      <c r="J3" s="691" t="s">
        <v>1281</v>
      </c>
      <c r="K3" s="692" t="s">
        <v>571</v>
      </c>
      <c r="L3" s="692" t="s">
        <v>1282</v>
      </c>
      <c r="M3" s="692" t="s">
        <v>1283</v>
      </c>
      <c r="N3" s="692" t="s">
        <v>1284</v>
      </c>
      <c r="O3" s="692" t="s">
        <v>625</v>
      </c>
      <c r="P3" s="692" t="s">
        <v>1285</v>
      </c>
      <c r="Q3" s="692" t="s">
        <v>1286</v>
      </c>
      <c r="R3" s="692" t="s">
        <v>1287</v>
      </c>
      <c r="S3" s="692" t="s">
        <v>1288</v>
      </c>
      <c r="T3" s="692" t="s">
        <v>234</v>
      </c>
    </row>
    <row r="4" customFormat="false" ht="15" hidden="false" customHeight="true" outlineLevel="0" collapsed="false">
      <c r="A4" s="573" t="s">
        <v>311</v>
      </c>
      <c r="B4" s="574" t="n">
        <v>403</v>
      </c>
      <c r="C4" s="574" t="n">
        <v>24</v>
      </c>
      <c r="D4" s="574" t="n">
        <v>49</v>
      </c>
      <c r="E4" s="574" t="n">
        <v>7</v>
      </c>
      <c r="F4" s="574" t="n">
        <v>530</v>
      </c>
      <c r="G4" s="574" t="n">
        <v>74</v>
      </c>
      <c r="H4" s="574" t="n">
        <v>250</v>
      </c>
      <c r="I4" s="574" t="n">
        <v>30</v>
      </c>
      <c r="J4" s="574" t="n">
        <v>40</v>
      </c>
      <c r="K4" s="574" t="n">
        <v>11</v>
      </c>
      <c r="L4" s="574" t="n">
        <v>33</v>
      </c>
      <c r="M4" s="574" t="n">
        <v>57</v>
      </c>
      <c r="N4" s="574" t="n">
        <v>151</v>
      </c>
      <c r="O4" s="574" t="n">
        <v>55</v>
      </c>
      <c r="P4" s="574" t="n">
        <v>119</v>
      </c>
      <c r="Q4" s="574" t="n">
        <v>28</v>
      </c>
      <c r="R4" s="574" t="n">
        <v>23</v>
      </c>
      <c r="S4" s="574" t="n">
        <v>2</v>
      </c>
      <c r="T4" s="574" t="n">
        <v>1886</v>
      </c>
    </row>
    <row r="5" customFormat="false" ht="15" hidden="false" customHeight="true" outlineLevel="0" collapsed="false">
      <c r="A5" s="573" t="s">
        <v>312</v>
      </c>
      <c r="B5" s="574" t="n">
        <v>234</v>
      </c>
      <c r="C5" s="574" t="n">
        <v>62</v>
      </c>
      <c r="D5" s="574" t="n">
        <v>94</v>
      </c>
      <c r="E5" s="574" t="n">
        <v>40</v>
      </c>
      <c r="F5" s="574" t="n">
        <v>719</v>
      </c>
      <c r="G5" s="574" t="n">
        <v>111</v>
      </c>
      <c r="H5" s="574" t="n">
        <v>290</v>
      </c>
      <c r="I5" s="574" t="n">
        <v>19</v>
      </c>
      <c r="J5" s="574" t="n">
        <v>76</v>
      </c>
      <c r="K5" s="574" t="n">
        <v>56</v>
      </c>
      <c r="L5" s="574" t="n">
        <v>25</v>
      </c>
      <c r="M5" s="574" t="n">
        <v>105</v>
      </c>
      <c r="N5" s="574" t="n">
        <v>262</v>
      </c>
      <c r="O5" s="574" t="n">
        <v>81</v>
      </c>
      <c r="P5" s="574" t="n">
        <v>258</v>
      </c>
      <c r="Q5" s="574" t="n">
        <v>81</v>
      </c>
      <c r="R5" s="574" t="n">
        <v>46</v>
      </c>
      <c r="S5" s="574" t="n">
        <v>8</v>
      </c>
      <c r="T5" s="574" t="n">
        <v>2567</v>
      </c>
    </row>
    <row r="6" customFormat="false" ht="15" hidden="false" customHeight="true" outlineLevel="0" collapsed="false">
      <c r="A6" s="573" t="s">
        <v>313</v>
      </c>
      <c r="B6" s="574" t="n">
        <v>119</v>
      </c>
      <c r="C6" s="574" t="n">
        <v>16</v>
      </c>
      <c r="D6" s="574" t="n">
        <v>32</v>
      </c>
      <c r="E6" s="574" t="n">
        <v>2</v>
      </c>
      <c r="F6" s="574" t="n">
        <v>190</v>
      </c>
      <c r="G6" s="574" t="n">
        <v>59</v>
      </c>
      <c r="H6" s="574" t="n">
        <v>51</v>
      </c>
      <c r="I6" s="574" t="n">
        <v>22</v>
      </c>
      <c r="J6" s="574" t="n">
        <v>34</v>
      </c>
      <c r="K6" s="574" t="n">
        <v>12</v>
      </c>
      <c r="L6" s="574" t="n">
        <v>3</v>
      </c>
      <c r="M6" s="574" t="n">
        <v>34</v>
      </c>
      <c r="N6" s="574" t="n">
        <v>102</v>
      </c>
      <c r="O6" s="574" t="n">
        <v>23</v>
      </c>
      <c r="P6" s="574" t="n">
        <v>91</v>
      </c>
      <c r="Q6" s="574" t="n">
        <v>25</v>
      </c>
      <c r="R6" s="574" t="n">
        <v>15</v>
      </c>
      <c r="S6" s="574" t="n">
        <v>0</v>
      </c>
      <c r="T6" s="574" t="n">
        <v>830</v>
      </c>
    </row>
    <row r="7" customFormat="false" ht="15" hidden="false" customHeight="true" outlineLevel="0" collapsed="false">
      <c r="A7" s="573" t="s">
        <v>314</v>
      </c>
      <c r="B7" s="574" t="n">
        <v>143</v>
      </c>
      <c r="C7" s="574" t="n">
        <v>31</v>
      </c>
      <c r="D7" s="574" t="n">
        <v>21</v>
      </c>
      <c r="E7" s="574" t="n">
        <v>4</v>
      </c>
      <c r="F7" s="574" t="n">
        <v>224</v>
      </c>
      <c r="G7" s="574" t="n">
        <v>34</v>
      </c>
      <c r="H7" s="574" t="n">
        <v>41</v>
      </c>
      <c r="I7" s="574" t="n">
        <v>12</v>
      </c>
      <c r="J7" s="574" t="n">
        <v>25</v>
      </c>
      <c r="K7" s="574" t="n">
        <v>11</v>
      </c>
      <c r="L7" s="574" t="n">
        <v>5</v>
      </c>
      <c r="M7" s="574" t="n">
        <v>22</v>
      </c>
      <c r="N7" s="574" t="n">
        <v>74</v>
      </c>
      <c r="O7" s="574" t="n">
        <v>18</v>
      </c>
      <c r="P7" s="574" t="n">
        <v>83</v>
      </c>
      <c r="Q7" s="574" t="n">
        <v>13</v>
      </c>
      <c r="R7" s="574" t="n">
        <v>16</v>
      </c>
      <c r="S7" s="574" t="n">
        <v>1</v>
      </c>
      <c r="T7" s="574" t="n">
        <v>778</v>
      </c>
    </row>
    <row r="8" customFormat="false" ht="15" hidden="false" customHeight="true" outlineLevel="0" collapsed="false">
      <c r="A8" s="573" t="s">
        <v>315</v>
      </c>
      <c r="B8" s="574" t="n">
        <v>184</v>
      </c>
      <c r="C8" s="574" t="n">
        <v>62</v>
      </c>
      <c r="D8" s="574" t="n">
        <v>87</v>
      </c>
      <c r="E8" s="574" t="n">
        <v>5</v>
      </c>
      <c r="F8" s="574" t="n">
        <v>237</v>
      </c>
      <c r="G8" s="574" t="n">
        <v>71</v>
      </c>
      <c r="H8" s="574" t="n">
        <v>60</v>
      </c>
      <c r="I8" s="574" t="n">
        <v>35</v>
      </c>
      <c r="J8" s="574" t="n">
        <v>64</v>
      </c>
      <c r="K8" s="574" t="n">
        <v>12</v>
      </c>
      <c r="L8" s="574" t="n">
        <v>3</v>
      </c>
      <c r="M8" s="574" t="n">
        <v>48</v>
      </c>
      <c r="N8" s="574" t="n">
        <v>121</v>
      </c>
      <c r="O8" s="574" t="n">
        <v>42</v>
      </c>
      <c r="P8" s="574" t="n">
        <v>113</v>
      </c>
      <c r="Q8" s="574" t="n">
        <v>47</v>
      </c>
      <c r="R8" s="574" t="n">
        <v>19</v>
      </c>
      <c r="S8" s="574" t="n">
        <v>5</v>
      </c>
      <c r="T8" s="574" t="n">
        <v>1215</v>
      </c>
    </row>
    <row r="9" customFormat="false" ht="15" hidden="false" customHeight="true" outlineLevel="0" collapsed="false">
      <c r="A9" s="577" t="s">
        <v>316</v>
      </c>
      <c r="B9" s="578" t="n">
        <v>1083</v>
      </c>
      <c r="C9" s="578" t="n">
        <v>195</v>
      </c>
      <c r="D9" s="578" t="n">
        <v>283</v>
      </c>
      <c r="E9" s="578" t="n">
        <v>58</v>
      </c>
      <c r="F9" s="578" t="n">
        <v>1900</v>
      </c>
      <c r="G9" s="578" t="n">
        <v>349</v>
      </c>
      <c r="H9" s="578" t="n">
        <v>692</v>
      </c>
      <c r="I9" s="578" t="n">
        <v>118</v>
      </c>
      <c r="J9" s="578" t="n">
        <v>239</v>
      </c>
      <c r="K9" s="578" t="n">
        <v>102</v>
      </c>
      <c r="L9" s="578" t="n">
        <v>69</v>
      </c>
      <c r="M9" s="578" t="n">
        <v>266</v>
      </c>
      <c r="N9" s="578" t="n">
        <v>710</v>
      </c>
      <c r="O9" s="578" t="n">
        <v>219</v>
      </c>
      <c r="P9" s="578" t="n">
        <v>664</v>
      </c>
      <c r="Q9" s="578" t="n">
        <v>194</v>
      </c>
      <c r="R9" s="578" t="n">
        <v>119</v>
      </c>
      <c r="S9" s="578" t="n">
        <v>16</v>
      </c>
      <c r="T9" s="578" t="n">
        <v>7276</v>
      </c>
    </row>
    <row r="10" customFormat="false" ht="15" hidden="false" customHeight="true" outlineLevel="0" collapsed="false">
      <c r="A10" s="580"/>
      <c r="B10" s="581"/>
      <c r="C10" s="581"/>
      <c r="D10" s="581"/>
      <c r="E10" s="581"/>
      <c r="F10" s="581"/>
      <c r="G10" s="581"/>
      <c r="H10" s="581"/>
      <c r="I10" s="581"/>
      <c r="J10" s="581"/>
      <c r="K10" s="581"/>
      <c r="L10" s="581"/>
      <c r="M10" s="581"/>
      <c r="N10" s="581"/>
      <c r="O10" s="581"/>
      <c r="P10" s="581"/>
      <c r="Q10" s="581"/>
      <c r="R10" s="581"/>
      <c r="S10" s="581"/>
      <c r="T10" s="581"/>
    </row>
    <row r="11" customFormat="false" ht="15" hidden="false" customHeight="true" outlineLevel="0" collapsed="false">
      <c r="A11" s="577" t="s">
        <v>317</v>
      </c>
      <c r="B11" s="578" t="n">
        <v>856</v>
      </c>
      <c r="C11" s="578" t="n">
        <v>281</v>
      </c>
      <c r="D11" s="578" t="n">
        <v>812</v>
      </c>
      <c r="E11" s="578" t="n">
        <v>101</v>
      </c>
      <c r="F11" s="578" t="n">
        <v>3335</v>
      </c>
      <c r="G11" s="578" t="n">
        <v>1068</v>
      </c>
      <c r="H11" s="578" t="n">
        <v>2597</v>
      </c>
      <c r="I11" s="578" t="n">
        <v>508</v>
      </c>
      <c r="J11" s="578" t="n">
        <v>503</v>
      </c>
      <c r="K11" s="578" t="n">
        <v>160</v>
      </c>
      <c r="L11" s="578" t="n">
        <v>916</v>
      </c>
      <c r="M11" s="578" t="n">
        <v>793</v>
      </c>
      <c r="N11" s="578" t="n">
        <v>2063</v>
      </c>
      <c r="O11" s="578" t="n">
        <v>361</v>
      </c>
      <c r="P11" s="578" t="n">
        <v>1907</v>
      </c>
      <c r="Q11" s="578" t="n">
        <v>627</v>
      </c>
      <c r="R11" s="578" t="n">
        <v>300</v>
      </c>
      <c r="S11" s="578" t="n">
        <v>70</v>
      </c>
      <c r="T11" s="578" t="n">
        <v>17258</v>
      </c>
    </row>
    <row r="12" customFormat="false" ht="15" hidden="false" customHeight="true" outlineLevel="0" collapsed="false">
      <c r="A12" s="577" t="s">
        <v>318</v>
      </c>
      <c r="B12" s="578" t="n">
        <v>1227</v>
      </c>
      <c r="C12" s="578" t="n">
        <v>449</v>
      </c>
      <c r="D12" s="578" t="n">
        <v>619</v>
      </c>
      <c r="E12" s="578" t="n">
        <v>164</v>
      </c>
      <c r="F12" s="578" t="n">
        <v>1504</v>
      </c>
      <c r="G12" s="578" t="n">
        <v>855</v>
      </c>
      <c r="H12" s="578" t="n">
        <v>1476</v>
      </c>
      <c r="I12" s="578" t="n">
        <v>248</v>
      </c>
      <c r="J12" s="578" t="n">
        <v>342</v>
      </c>
      <c r="K12" s="578" t="n">
        <v>291</v>
      </c>
      <c r="L12" s="578" t="n">
        <v>281</v>
      </c>
      <c r="M12" s="578" t="n">
        <v>702</v>
      </c>
      <c r="N12" s="578" t="n">
        <v>1018</v>
      </c>
      <c r="O12" s="578" t="n">
        <v>293</v>
      </c>
      <c r="P12" s="578" t="n">
        <v>1175</v>
      </c>
      <c r="Q12" s="578" t="n">
        <v>602</v>
      </c>
      <c r="R12" s="578" t="n">
        <v>151</v>
      </c>
      <c r="S12" s="578" t="n">
        <v>15</v>
      </c>
      <c r="T12" s="578" t="n">
        <v>11412</v>
      </c>
    </row>
    <row r="13" customFormat="false" ht="15" hidden="false" customHeight="true" outlineLevel="0" collapsed="false">
      <c r="A13" s="577" t="s">
        <v>319</v>
      </c>
      <c r="B13" s="578" t="n">
        <v>1094</v>
      </c>
      <c r="C13" s="578" t="n">
        <v>232</v>
      </c>
      <c r="D13" s="578" t="n">
        <v>735</v>
      </c>
      <c r="E13" s="578" t="n">
        <v>102</v>
      </c>
      <c r="F13" s="578" t="n">
        <v>2798</v>
      </c>
      <c r="G13" s="578" t="n">
        <v>881</v>
      </c>
      <c r="H13" s="578" t="n">
        <v>1935</v>
      </c>
      <c r="I13" s="578" t="n">
        <v>485</v>
      </c>
      <c r="J13" s="578" t="n">
        <v>660</v>
      </c>
      <c r="K13" s="578" t="n">
        <v>207</v>
      </c>
      <c r="L13" s="578" t="n">
        <v>188</v>
      </c>
      <c r="M13" s="578" t="n">
        <v>767</v>
      </c>
      <c r="N13" s="578" t="n">
        <v>1896</v>
      </c>
      <c r="O13" s="578" t="n">
        <v>289</v>
      </c>
      <c r="P13" s="578" t="n">
        <v>1243</v>
      </c>
      <c r="Q13" s="578" t="n">
        <v>547</v>
      </c>
      <c r="R13" s="578" t="n">
        <v>270</v>
      </c>
      <c r="S13" s="578" t="n">
        <v>32</v>
      </c>
      <c r="T13" s="578" t="n">
        <v>14361</v>
      </c>
    </row>
    <row r="14" customFormat="false" ht="15" hidden="false" customHeight="true" outlineLevel="0" collapsed="false">
      <c r="A14" s="577" t="s">
        <v>320</v>
      </c>
      <c r="B14" s="578" t="n">
        <v>5865</v>
      </c>
      <c r="C14" s="578" t="n">
        <v>772</v>
      </c>
      <c r="D14" s="578" t="n">
        <v>1530</v>
      </c>
      <c r="E14" s="578" t="n">
        <v>365</v>
      </c>
      <c r="F14" s="578" t="n">
        <v>8817</v>
      </c>
      <c r="G14" s="578" t="n">
        <v>2131</v>
      </c>
      <c r="H14" s="578" t="n">
        <v>2859</v>
      </c>
      <c r="I14" s="578" t="n">
        <v>893</v>
      </c>
      <c r="J14" s="578" t="n">
        <v>1391</v>
      </c>
      <c r="K14" s="578" t="n">
        <v>421</v>
      </c>
      <c r="L14" s="578" t="n">
        <v>252</v>
      </c>
      <c r="M14" s="578" t="n">
        <v>1420</v>
      </c>
      <c r="N14" s="578" t="n">
        <v>3415</v>
      </c>
      <c r="O14" s="578" t="n">
        <v>1120</v>
      </c>
      <c r="P14" s="578" t="n">
        <v>3738</v>
      </c>
      <c r="Q14" s="578" t="n">
        <v>1201</v>
      </c>
      <c r="R14" s="578" t="n">
        <v>613</v>
      </c>
      <c r="S14" s="578" t="n">
        <v>115</v>
      </c>
      <c r="T14" s="578" t="n">
        <v>36918</v>
      </c>
    </row>
    <row r="15" customFormat="false" ht="15" hidden="false" customHeight="true" outlineLevel="0" collapsed="false">
      <c r="A15" s="580"/>
      <c r="B15" s="581"/>
      <c r="C15" s="581"/>
      <c r="D15" s="581"/>
      <c r="E15" s="581"/>
      <c r="F15" s="581"/>
      <c r="G15" s="581"/>
      <c r="H15" s="581"/>
      <c r="I15" s="581"/>
      <c r="J15" s="581"/>
      <c r="K15" s="581"/>
      <c r="L15" s="581"/>
      <c r="M15" s="581"/>
      <c r="N15" s="581"/>
      <c r="O15" s="581"/>
      <c r="P15" s="581"/>
      <c r="Q15" s="581"/>
      <c r="R15" s="581"/>
      <c r="S15" s="581"/>
      <c r="T15" s="581"/>
    </row>
    <row r="16" customFormat="false" ht="15" hidden="false" customHeight="true" outlineLevel="0" collapsed="false">
      <c r="A16" s="583" t="s">
        <v>321</v>
      </c>
      <c r="B16" s="584" t="n">
        <v>9042</v>
      </c>
      <c r="C16" s="584" t="n">
        <v>1734</v>
      </c>
      <c r="D16" s="584" t="n">
        <v>3696</v>
      </c>
      <c r="E16" s="584" t="n">
        <v>732</v>
      </c>
      <c r="F16" s="584" t="n">
        <v>16454</v>
      </c>
      <c r="G16" s="584" t="n">
        <v>4935</v>
      </c>
      <c r="H16" s="584" t="n">
        <v>8867</v>
      </c>
      <c r="I16" s="584" t="n">
        <v>2134</v>
      </c>
      <c r="J16" s="584" t="n">
        <v>2896</v>
      </c>
      <c r="K16" s="584" t="n">
        <v>1079</v>
      </c>
      <c r="L16" s="584" t="n">
        <v>1637</v>
      </c>
      <c r="M16" s="584" t="n">
        <v>3682</v>
      </c>
      <c r="N16" s="584" t="n">
        <v>8392</v>
      </c>
      <c r="O16" s="584" t="n">
        <v>2063</v>
      </c>
      <c r="P16" s="584" t="n">
        <v>8063</v>
      </c>
      <c r="Q16" s="584" t="n">
        <v>2977</v>
      </c>
      <c r="R16" s="584" t="n">
        <v>1334</v>
      </c>
      <c r="S16" s="584" t="n">
        <v>232</v>
      </c>
      <c r="T16" s="584" t="n">
        <v>79949</v>
      </c>
    </row>
    <row r="17" customFormat="false" ht="15" hidden="false" customHeight="true" outlineLevel="0" collapsed="false"/>
    <row r="18" customFormat="false" ht="15" hidden="false" customHeight="true" outlineLevel="0" collapsed="false">
      <c r="P18" s="693"/>
      <c r="Q18" s="693"/>
      <c r="R18" s="693"/>
      <c r="S18" s="693"/>
      <c r="T18" s="693" t="s">
        <v>4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71" width="15.43"/>
    <col collapsed="false" customWidth="true" hidden="false" outlineLevel="0" max="2" min="2" style="271" width="10.1"/>
    <col collapsed="false" customWidth="true" hidden="false" outlineLevel="0" max="3" min="3" style="271" width="12.43"/>
    <col collapsed="false" customWidth="true" hidden="false" outlineLevel="0" max="4" min="4" style="271" width="11.66"/>
    <col collapsed="false" customWidth="true" hidden="false" outlineLevel="0" max="5" min="5" style="271" width="12.43"/>
    <col collapsed="false" customWidth="true" hidden="false" outlineLevel="0" max="6" min="6" style="271" width="9.66"/>
    <col collapsed="false" customWidth="true" hidden="false" outlineLevel="0" max="7" min="7" style="271" width="9.33"/>
    <col collapsed="false" customWidth="true" hidden="false" outlineLevel="0" max="8" min="8" style="271" width="11.21"/>
    <col collapsed="false" customWidth="true" hidden="false" outlineLevel="0" max="9" min="9" style="271" width="10.2"/>
    <col collapsed="false" customWidth="true" hidden="false" outlineLevel="0" max="20" min="10" style="271" width="12.43"/>
    <col collapsed="false" customWidth="false" hidden="false" outlineLevel="0" max="257" min="21" style="271" width="9.1"/>
  </cols>
  <sheetData>
    <row r="1" customFormat="false" ht="13.2" hidden="false" customHeight="true" outlineLevel="0" collapsed="false">
      <c r="A1" s="294" t="s">
        <v>1291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  <c r="R1" s="294"/>
      <c r="S1" s="294"/>
      <c r="T1" s="294"/>
    </row>
    <row r="3" customFormat="false" ht="42.6" hidden="false" customHeight="true" outlineLevel="0" collapsed="false">
      <c r="A3" s="296" t="s">
        <v>307</v>
      </c>
      <c r="B3" s="296" t="s">
        <v>539</v>
      </c>
      <c r="C3" s="296" t="s">
        <v>1276</v>
      </c>
      <c r="D3" s="296" t="s">
        <v>1277</v>
      </c>
      <c r="E3" s="296" t="s">
        <v>1278</v>
      </c>
      <c r="F3" s="296" t="s">
        <v>343</v>
      </c>
      <c r="G3" s="296" t="s">
        <v>381</v>
      </c>
      <c r="H3" s="296" t="s">
        <v>1279</v>
      </c>
      <c r="I3" s="296" t="s">
        <v>1280</v>
      </c>
      <c r="J3" s="296" t="s">
        <v>1281</v>
      </c>
      <c r="K3" s="296" t="s">
        <v>571</v>
      </c>
    </row>
    <row r="4" customFormat="false" ht="13.2" hidden="false" customHeight="true" outlineLevel="0" collapsed="false">
      <c r="A4" s="297" t="s">
        <v>311</v>
      </c>
      <c r="B4" s="323" t="n">
        <v>420</v>
      </c>
      <c r="C4" s="323" t="n">
        <v>29</v>
      </c>
      <c r="D4" s="323" t="n">
        <v>49</v>
      </c>
      <c r="E4" s="323" t="n">
        <v>8</v>
      </c>
      <c r="F4" s="323" t="n">
        <v>532</v>
      </c>
      <c r="G4" s="323" t="n">
        <v>78</v>
      </c>
      <c r="H4" s="323" t="n">
        <v>288</v>
      </c>
      <c r="I4" s="323" t="n">
        <v>40</v>
      </c>
      <c r="J4" s="323" t="n">
        <v>39</v>
      </c>
      <c r="K4" s="323" t="n">
        <v>10</v>
      </c>
    </row>
    <row r="5" customFormat="false" ht="13.2" hidden="false" customHeight="true" outlineLevel="0" collapsed="false">
      <c r="A5" s="297" t="s">
        <v>312</v>
      </c>
      <c r="B5" s="323" t="n">
        <v>209</v>
      </c>
      <c r="C5" s="323" t="n">
        <v>46</v>
      </c>
      <c r="D5" s="323" t="n">
        <v>81</v>
      </c>
      <c r="E5" s="323" t="n">
        <v>40</v>
      </c>
      <c r="F5" s="323" t="n">
        <v>628</v>
      </c>
      <c r="G5" s="323" t="n">
        <v>76</v>
      </c>
      <c r="H5" s="323" t="n">
        <v>262</v>
      </c>
      <c r="I5" s="323" t="n">
        <v>16</v>
      </c>
      <c r="J5" s="323" t="n">
        <v>75</v>
      </c>
      <c r="K5" s="323" t="n">
        <v>49</v>
      </c>
    </row>
    <row r="6" customFormat="false" ht="13.2" hidden="false" customHeight="true" outlineLevel="0" collapsed="false">
      <c r="A6" s="297" t="s">
        <v>313</v>
      </c>
      <c r="B6" s="323" t="n">
        <v>122</v>
      </c>
      <c r="C6" s="323" t="n">
        <v>18</v>
      </c>
      <c r="D6" s="323" t="n">
        <v>33</v>
      </c>
      <c r="E6" s="323" t="n">
        <v>2</v>
      </c>
      <c r="F6" s="323" t="n">
        <v>199</v>
      </c>
      <c r="G6" s="323" t="n">
        <v>60</v>
      </c>
      <c r="H6" s="323" t="n">
        <v>53</v>
      </c>
      <c r="I6" s="323" t="n">
        <v>23</v>
      </c>
      <c r="J6" s="323" t="n">
        <v>35</v>
      </c>
      <c r="K6" s="323" t="n">
        <v>12</v>
      </c>
    </row>
    <row r="7" customFormat="false" ht="13.2" hidden="false" customHeight="true" outlineLevel="0" collapsed="false">
      <c r="A7" s="297" t="s">
        <v>314</v>
      </c>
      <c r="B7" s="323" t="n">
        <v>140</v>
      </c>
      <c r="C7" s="323" t="n">
        <v>31</v>
      </c>
      <c r="D7" s="323" t="n">
        <v>20</v>
      </c>
      <c r="E7" s="323" t="n">
        <v>4</v>
      </c>
      <c r="F7" s="323" t="n">
        <v>217</v>
      </c>
      <c r="G7" s="323" t="n">
        <v>32</v>
      </c>
      <c r="H7" s="323" t="n">
        <v>40</v>
      </c>
      <c r="I7" s="323" t="n">
        <v>12</v>
      </c>
      <c r="J7" s="323" t="n">
        <v>27</v>
      </c>
      <c r="K7" s="323" t="n">
        <v>11</v>
      </c>
    </row>
    <row r="8" customFormat="false" ht="13.2" hidden="false" customHeight="true" outlineLevel="0" collapsed="false">
      <c r="A8" s="297" t="s">
        <v>315</v>
      </c>
      <c r="B8" s="323" t="n">
        <v>179</v>
      </c>
      <c r="C8" s="323" t="n">
        <v>59</v>
      </c>
      <c r="D8" s="323" t="n">
        <v>79</v>
      </c>
      <c r="E8" s="323" t="n">
        <v>6</v>
      </c>
      <c r="F8" s="323" t="n">
        <v>279</v>
      </c>
      <c r="G8" s="323" t="n">
        <v>87</v>
      </c>
      <c r="H8" s="323" t="n">
        <v>67</v>
      </c>
      <c r="I8" s="323" t="n">
        <v>40</v>
      </c>
      <c r="J8" s="323" t="n">
        <v>68</v>
      </c>
      <c r="K8" s="323" t="n">
        <v>12</v>
      </c>
    </row>
    <row r="9" customFormat="false" ht="13.2" hidden="false" customHeight="true" outlineLevel="0" collapsed="false">
      <c r="A9" s="299" t="s">
        <v>316</v>
      </c>
      <c r="B9" s="324" t="n">
        <v>1070</v>
      </c>
      <c r="C9" s="324" t="n">
        <v>183</v>
      </c>
      <c r="D9" s="324" t="n">
        <v>262</v>
      </c>
      <c r="E9" s="324" t="n">
        <v>60</v>
      </c>
      <c r="F9" s="324" t="n">
        <v>1855</v>
      </c>
      <c r="G9" s="324" t="n">
        <v>333</v>
      </c>
      <c r="H9" s="324" t="n">
        <v>710</v>
      </c>
      <c r="I9" s="324" t="n">
        <v>131</v>
      </c>
      <c r="J9" s="324" t="n">
        <v>244</v>
      </c>
      <c r="K9" s="324" t="n">
        <v>94</v>
      </c>
    </row>
    <row r="10" customFormat="false" ht="13.2" hidden="false" customHeight="true" outlineLevel="0" collapsed="false">
      <c r="A10" s="297"/>
      <c r="B10" s="323"/>
      <c r="C10" s="323"/>
      <c r="D10" s="323"/>
      <c r="E10" s="323"/>
      <c r="F10" s="323"/>
      <c r="G10" s="323"/>
      <c r="H10" s="323"/>
      <c r="I10" s="323"/>
      <c r="J10" s="323"/>
      <c r="K10" s="323"/>
    </row>
    <row r="11" customFormat="false" ht="13.2" hidden="false" customHeight="true" outlineLevel="0" collapsed="false">
      <c r="A11" s="299" t="s">
        <v>317</v>
      </c>
      <c r="B11" s="324" t="n">
        <v>854</v>
      </c>
      <c r="C11" s="324" t="n">
        <v>288</v>
      </c>
      <c r="D11" s="324" t="n">
        <v>794</v>
      </c>
      <c r="E11" s="324" t="n">
        <v>96</v>
      </c>
      <c r="F11" s="324" t="n">
        <v>3184</v>
      </c>
      <c r="G11" s="324" t="n">
        <v>1039</v>
      </c>
      <c r="H11" s="324" t="n">
        <v>2737</v>
      </c>
      <c r="I11" s="324" t="n">
        <v>514</v>
      </c>
      <c r="J11" s="324" t="n">
        <v>483</v>
      </c>
      <c r="K11" s="324" t="n">
        <v>156</v>
      </c>
    </row>
    <row r="12" customFormat="false" ht="13.2" hidden="false" customHeight="true" outlineLevel="0" collapsed="false">
      <c r="A12" s="299" t="s">
        <v>318</v>
      </c>
      <c r="B12" s="324" t="n">
        <v>1229</v>
      </c>
      <c r="C12" s="324" t="n">
        <v>437</v>
      </c>
      <c r="D12" s="324" t="n">
        <v>626</v>
      </c>
      <c r="E12" s="324" t="n">
        <v>163</v>
      </c>
      <c r="F12" s="324" t="n">
        <v>1505</v>
      </c>
      <c r="G12" s="324" t="n">
        <v>847</v>
      </c>
      <c r="H12" s="324" t="n">
        <v>1513</v>
      </c>
      <c r="I12" s="324" t="n">
        <v>267</v>
      </c>
      <c r="J12" s="324" t="n">
        <v>347</v>
      </c>
      <c r="K12" s="324" t="n">
        <v>279</v>
      </c>
    </row>
    <row r="13" customFormat="false" ht="13.2" hidden="false" customHeight="true" outlineLevel="0" collapsed="false">
      <c r="A13" s="299" t="s">
        <v>319</v>
      </c>
      <c r="B13" s="324" t="n">
        <v>1099</v>
      </c>
      <c r="C13" s="324" t="n">
        <v>244</v>
      </c>
      <c r="D13" s="324" t="n">
        <v>740</v>
      </c>
      <c r="E13" s="324" t="n">
        <v>97</v>
      </c>
      <c r="F13" s="324" t="n">
        <v>2845</v>
      </c>
      <c r="G13" s="324" t="n">
        <v>897</v>
      </c>
      <c r="H13" s="324" t="n">
        <v>2050</v>
      </c>
      <c r="I13" s="324" t="n">
        <v>524</v>
      </c>
      <c r="J13" s="324" t="n">
        <v>664</v>
      </c>
      <c r="K13" s="324" t="n">
        <v>203</v>
      </c>
    </row>
    <row r="14" customFormat="false" ht="13.2" hidden="false" customHeight="true" outlineLevel="0" collapsed="false">
      <c r="A14" s="299" t="s">
        <v>320</v>
      </c>
      <c r="B14" s="324" t="n">
        <v>5791</v>
      </c>
      <c r="C14" s="324" t="n">
        <v>767</v>
      </c>
      <c r="D14" s="324" t="n">
        <v>1518</v>
      </c>
      <c r="E14" s="324" t="n">
        <v>361</v>
      </c>
      <c r="F14" s="324" t="n">
        <v>8683</v>
      </c>
      <c r="G14" s="324" t="n">
        <v>2175</v>
      </c>
      <c r="H14" s="324" t="n">
        <v>2877</v>
      </c>
      <c r="I14" s="324" t="n">
        <v>938</v>
      </c>
      <c r="J14" s="324" t="n">
        <v>1413</v>
      </c>
      <c r="K14" s="324" t="n">
        <v>399</v>
      </c>
    </row>
    <row r="15" customFormat="false" ht="13.2" hidden="false" customHeight="true" outlineLevel="0" collapsed="false">
      <c r="A15" s="321" t="s">
        <v>321</v>
      </c>
      <c r="B15" s="261" t="n">
        <v>8973</v>
      </c>
      <c r="C15" s="261" t="n">
        <v>1736</v>
      </c>
      <c r="D15" s="261" t="n">
        <v>3678</v>
      </c>
      <c r="E15" s="261" t="n">
        <v>717</v>
      </c>
      <c r="F15" s="261" t="n">
        <v>16217</v>
      </c>
      <c r="G15" s="261" t="n">
        <v>4958</v>
      </c>
      <c r="H15" s="261" t="n">
        <v>9177</v>
      </c>
      <c r="I15" s="261" t="n">
        <v>2243</v>
      </c>
      <c r="J15" s="261" t="n">
        <v>2907</v>
      </c>
      <c r="K15" s="261" t="n">
        <v>1037</v>
      </c>
    </row>
    <row r="17" customFormat="false" ht="54.6" hidden="false" customHeight="true" outlineLevel="0" collapsed="false">
      <c r="A17" s="296" t="s">
        <v>307</v>
      </c>
      <c r="B17" s="296" t="s">
        <v>1282</v>
      </c>
      <c r="C17" s="296" t="s">
        <v>1283</v>
      </c>
      <c r="D17" s="296" t="s">
        <v>1284</v>
      </c>
      <c r="E17" s="296" t="s">
        <v>625</v>
      </c>
      <c r="F17" s="296" t="s">
        <v>1285</v>
      </c>
      <c r="G17" s="296" t="s">
        <v>1286</v>
      </c>
      <c r="H17" s="296" t="s">
        <v>1287</v>
      </c>
      <c r="I17" s="296" t="s">
        <v>1288</v>
      </c>
      <c r="J17" s="296" t="s">
        <v>234</v>
      </c>
    </row>
    <row r="18" customFormat="false" ht="13.2" hidden="false" customHeight="true" outlineLevel="0" collapsed="false">
      <c r="A18" s="297" t="s">
        <v>311</v>
      </c>
      <c r="B18" s="323" t="n">
        <v>31</v>
      </c>
      <c r="C18" s="323" t="n">
        <v>58</v>
      </c>
      <c r="D18" s="323" t="n">
        <v>156</v>
      </c>
      <c r="E18" s="323" t="n">
        <v>58</v>
      </c>
      <c r="F18" s="323" t="n">
        <v>124</v>
      </c>
      <c r="G18" s="323" t="n">
        <v>26</v>
      </c>
      <c r="H18" s="323" t="n">
        <v>28</v>
      </c>
      <c r="I18" s="323" t="n">
        <v>2</v>
      </c>
      <c r="J18" s="323" t="n">
        <v>1976</v>
      </c>
    </row>
    <row r="19" customFormat="false" ht="13.2" hidden="false" customHeight="true" outlineLevel="0" collapsed="false">
      <c r="A19" s="297" t="s">
        <v>312</v>
      </c>
      <c r="B19" s="323" t="n">
        <v>22</v>
      </c>
      <c r="C19" s="323" t="n">
        <v>106</v>
      </c>
      <c r="D19" s="323" t="n">
        <v>251</v>
      </c>
      <c r="E19" s="323" t="n">
        <v>82</v>
      </c>
      <c r="F19" s="323" t="n">
        <v>254</v>
      </c>
      <c r="G19" s="323" t="n">
        <v>63</v>
      </c>
      <c r="H19" s="323" t="n">
        <v>46</v>
      </c>
      <c r="I19" s="323" t="n">
        <v>6</v>
      </c>
      <c r="J19" s="323" t="n">
        <v>2312</v>
      </c>
    </row>
    <row r="20" customFormat="false" ht="13.2" hidden="false" customHeight="true" outlineLevel="0" collapsed="false">
      <c r="A20" s="297" t="s">
        <v>313</v>
      </c>
      <c r="B20" s="323" t="n">
        <v>3</v>
      </c>
      <c r="C20" s="323" t="n">
        <v>36</v>
      </c>
      <c r="D20" s="323" t="n">
        <v>112</v>
      </c>
      <c r="E20" s="323" t="n">
        <v>24</v>
      </c>
      <c r="F20" s="323" t="n">
        <v>97</v>
      </c>
      <c r="G20" s="323" t="n">
        <v>30</v>
      </c>
      <c r="H20" s="323" t="n">
        <v>14</v>
      </c>
      <c r="I20" s="323" t="n">
        <v>1</v>
      </c>
      <c r="J20" s="323" t="n">
        <v>874</v>
      </c>
    </row>
    <row r="21" customFormat="false" ht="13.2" hidden="false" customHeight="true" outlineLevel="0" collapsed="false">
      <c r="A21" s="297" t="s">
        <v>314</v>
      </c>
      <c r="B21" s="323" t="n">
        <v>4</v>
      </c>
      <c r="C21" s="323" t="n">
        <v>21</v>
      </c>
      <c r="D21" s="323" t="n">
        <v>71</v>
      </c>
      <c r="E21" s="323" t="n">
        <v>17</v>
      </c>
      <c r="F21" s="323" t="n">
        <v>88</v>
      </c>
      <c r="G21" s="323" t="n">
        <v>13</v>
      </c>
      <c r="H21" s="323" t="n">
        <v>18</v>
      </c>
      <c r="I21" s="323" t="n">
        <v>2</v>
      </c>
      <c r="J21" s="323" t="n">
        <v>768</v>
      </c>
    </row>
    <row r="22" customFormat="false" ht="13.2" hidden="false" customHeight="true" outlineLevel="0" collapsed="false">
      <c r="A22" s="297" t="s">
        <v>315</v>
      </c>
      <c r="B22" s="323" t="n">
        <v>4</v>
      </c>
      <c r="C22" s="323" t="n">
        <v>48</v>
      </c>
      <c r="D22" s="323" t="n">
        <v>123</v>
      </c>
      <c r="E22" s="323" t="n">
        <v>49</v>
      </c>
      <c r="F22" s="323" t="n">
        <v>122</v>
      </c>
      <c r="G22" s="323" t="n">
        <v>52</v>
      </c>
      <c r="H22" s="323" t="n">
        <v>21</v>
      </c>
      <c r="I22" s="323" t="n">
        <v>4</v>
      </c>
      <c r="J22" s="323" t="n">
        <v>1299</v>
      </c>
    </row>
    <row r="23" customFormat="false" ht="13.2" hidden="false" customHeight="true" outlineLevel="0" collapsed="false">
      <c r="A23" s="299" t="s">
        <v>316</v>
      </c>
      <c r="B23" s="324" t="n">
        <v>64</v>
      </c>
      <c r="C23" s="324" t="n">
        <v>269</v>
      </c>
      <c r="D23" s="324" t="n">
        <v>713</v>
      </c>
      <c r="E23" s="324" t="n">
        <v>230</v>
      </c>
      <c r="F23" s="324" t="n">
        <v>685</v>
      </c>
      <c r="G23" s="324" t="n">
        <v>184</v>
      </c>
      <c r="H23" s="324" t="n">
        <v>127</v>
      </c>
      <c r="I23" s="324" t="n">
        <v>15</v>
      </c>
      <c r="J23" s="324" t="n">
        <v>7229</v>
      </c>
    </row>
    <row r="24" customFormat="false" ht="13.2" hidden="false" customHeight="true" outlineLevel="0" collapsed="false">
      <c r="A24" s="297"/>
      <c r="B24" s="323"/>
      <c r="C24" s="323"/>
      <c r="D24" s="323"/>
      <c r="E24" s="323"/>
      <c r="F24" s="323"/>
      <c r="G24" s="323"/>
      <c r="H24" s="323"/>
      <c r="I24" s="323"/>
      <c r="J24" s="323"/>
    </row>
    <row r="25" customFormat="false" ht="13.2" hidden="false" customHeight="true" outlineLevel="0" collapsed="false">
      <c r="A25" s="299" t="s">
        <v>317</v>
      </c>
      <c r="B25" s="324" t="n">
        <v>864</v>
      </c>
      <c r="C25" s="324" t="n">
        <v>798</v>
      </c>
      <c r="D25" s="324" t="n">
        <v>2109</v>
      </c>
      <c r="E25" s="324" t="n">
        <v>364</v>
      </c>
      <c r="F25" s="324" t="n">
        <v>1949</v>
      </c>
      <c r="G25" s="324" t="n">
        <v>608</v>
      </c>
      <c r="H25" s="324" t="n">
        <v>294</v>
      </c>
      <c r="I25" s="324" t="n">
        <v>76</v>
      </c>
      <c r="J25" s="324" t="n">
        <v>17207</v>
      </c>
    </row>
    <row r="26" customFormat="false" ht="13.2" hidden="false" customHeight="true" outlineLevel="0" collapsed="false">
      <c r="A26" s="299" t="s">
        <v>318</v>
      </c>
      <c r="B26" s="324" t="n">
        <v>267</v>
      </c>
      <c r="C26" s="324" t="n">
        <v>717</v>
      </c>
      <c r="D26" s="324" t="n">
        <v>1027</v>
      </c>
      <c r="E26" s="324" t="n">
        <v>296</v>
      </c>
      <c r="F26" s="324" t="n">
        <v>1227</v>
      </c>
      <c r="G26" s="324" t="n">
        <v>606</v>
      </c>
      <c r="H26" s="324" t="n">
        <v>170</v>
      </c>
      <c r="I26" s="324" t="n">
        <v>12</v>
      </c>
      <c r="J26" s="324" t="n">
        <v>11535</v>
      </c>
    </row>
    <row r="27" customFormat="false" ht="13.2" hidden="false" customHeight="true" outlineLevel="0" collapsed="false">
      <c r="A27" s="299" t="s">
        <v>319</v>
      </c>
      <c r="B27" s="324" t="n">
        <v>185</v>
      </c>
      <c r="C27" s="324" t="n">
        <v>806</v>
      </c>
      <c r="D27" s="324" t="n">
        <v>1960</v>
      </c>
      <c r="E27" s="324" t="n">
        <v>296</v>
      </c>
      <c r="F27" s="324" t="n">
        <v>1302</v>
      </c>
      <c r="G27" s="324" t="n">
        <v>535</v>
      </c>
      <c r="H27" s="324" t="n">
        <v>289</v>
      </c>
      <c r="I27" s="324" t="n">
        <v>43</v>
      </c>
      <c r="J27" s="324" t="n">
        <v>14779</v>
      </c>
    </row>
    <row r="28" customFormat="false" ht="13.2" hidden="false" customHeight="true" outlineLevel="0" collapsed="false">
      <c r="A28" s="299" t="s">
        <v>320</v>
      </c>
      <c r="B28" s="324" t="n">
        <v>246</v>
      </c>
      <c r="C28" s="324" t="n">
        <v>1418</v>
      </c>
      <c r="D28" s="324" t="n">
        <v>3489</v>
      </c>
      <c r="E28" s="324" t="n">
        <v>1164</v>
      </c>
      <c r="F28" s="324" t="n">
        <v>3852</v>
      </c>
      <c r="G28" s="324" t="n">
        <v>1166</v>
      </c>
      <c r="H28" s="324" t="n">
        <v>636</v>
      </c>
      <c r="I28" s="324" t="n">
        <v>119</v>
      </c>
      <c r="J28" s="324" t="n">
        <v>37012</v>
      </c>
    </row>
    <row r="29" customFormat="false" ht="13.2" hidden="false" customHeight="true" outlineLevel="0" collapsed="false">
      <c r="A29" s="321" t="s">
        <v>321</v>
      </c>
      <c r="B29" s="261" t="n">
        <v>1562</v>
      </c>
      <c r="C29" s="261" t="n">
        <v>3739</v>
      </c>
      <c r="D29" s="261" t="n">
        <v>8585</v>
      </c>
      <c r="E29" s="261" t="n">
        <v>2120</v>
      </c>
      <c r="F29" s="261" t="n">
        <v>8330</v>
      </c>
      <c r="G29" s="261" t="n">
        <v>2915</v>
      </c>
      <c r="H29" s="261" t="n">
        <v>1389</v>
      </c>
      <c r="I29" s="261" t="n">
        <v>250</v>
      </c>
      <c r="J29" s="261" t="n">
        <v>80533</v>
      </c>
    </row>
    <row r="31" customFormat="false" ht="13.2" hidden="false" customHeight="true" outlineLevel="0" collapsed="false">
      <c r="F31" s="303"/>
      <c r="G31" s="303"/>
      <c r="H31" s="303"/>
      <c r="I31" s="303"/>
      <c r="J31" s="303" t="s">
        <v>4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271" width="12.76"/>
    <col collapsed="false" customWidth="true" hidden="false" outlineLevel="0" max="2" min="2" style="271" width="11.32"/>
    <col collapsed="false" customWidth="true" hidden="false" outlineLevel="0" max="3" min="3" style="271" width="11.21"/>
    <col collapsed="false" customWidth="true" hidden="false" outlineLevel="0" max="5" min="4" style="271" width="12.43"/>
    <col collapsed="false" customWidth="true" hidden="false" outlineLevel="0" max="6" min="6" style="271" width="11.1"/>
    <col collapsed="false" customWidth="true" hidden="false" outlineLevel="0" max="7" min="7" style="271" width="9.43"/>
    <col collapsed="false" customWidth="true" hidden="false" outlineLevel="0" max="8" min="8" style="271" width="11.66"/>
    <col collapsed="false" customWidth="true" hidden="false" outlineLevel="0" max="9" min="9" style="271" width="10.55"/>
    <col collapsed="false" customWidth="true" hidden="false" outlineLevel="0" max="10" min="10" style="271" width="12.43"/>
    <col collapsed="false" customWidth="true" hidden="false" outlineLevel="0" max="11" min="11" style="271" width="10.87"/>
    <col collapsed="false" customWidth="true" hidden="false" outlineLevel="0" max="20" min="12" style="271" width="12.43"/>
    <col collapsed="false" customWidth="false" hidden="false" outlineLevel="0" max="257" min="21" style="271" width="9.1"/>
  </cols>
  <sheetData>
    <row r="1" customFormat="false" ht="14.4" hidden="false" customHeight="true" outlineLevel="0" collapsed="false">
      <c r="A1" s="294" t="s">
        <v>1292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  <c r="R1" s="294"/>
      <c r="S1" s="294"/>
      <c r="T1" s="294"/>
    </row>
    <row r="3" customFormat="false" ht="14.4" hidden="false" customHeight="true" outlineLevel="0" collapsed="false">
      <c r="A3" s="296" t="s">
        <v>307</v>
      </c>
      <c r="B3" s="296" t="s">
        <v>539</v>
      </c>
      <c r="C3" s="296" t="s">
        <v>1276</v>
      </c>
      <c r="D3" s="296" t="s">
        <v>1277</v>
      </c>
      <c r="E3" s="296" t="s">
        <v>1278</v>
      </c>
      <c r="F3" s="296" t="s">
        <v>343</v>
      </c>
      <c r="G3" s="296" t="s">
        <v>381</v>
      </c>
      <c r="H3" s="296" t="s">
        <v>1279</v>
      </c>
      <c r="I3" s="296" t="s">
        <v>1280</v>
      </c>
      <c r="J3" s="296" t="s">
        <v>1281</v>
      </c>
      <c r="K3" s="296" t="s">
        <v>571</v>
      </c>
    </row>
    <row r="4" customFormat="false" ht="14.4" hidden="false" customHeight="true" outlineLevel="0" collapsed="false">
      <c r="A4" s="297" t="s">
        <v>311</v>
      </c>
      <c r="B4" s="323" t="n">
        <v>415</v>
      </c>
      <c r="C4" s="323" t="n">
        <v>29</v>
      </c>
      <c r="D4" s="323" t="n">
        <v>49</v>
      </c>
      <c r="E4" s="323" t="n">
        <v>8</v>
      </c>
      <c r="F4" s="323" t="n">
        <v>485</v>
      </c>
      <c r="G4" s="323" t="n">
        <v>84</v>
      </c>
      <c r="H4" s="323" t="n">
        <v>300</v>
      </c>
      <c r="I4" s="323" t="n">
        <v>44</v>
      </c>
      <c r="J4" s="323" t="n">
        <v>38</v>
      </c>
      <c r="K4" s="323" t="n">
        <v>8</v>
      </c>
    </row>
    <row r="5" customFormat="false" ht="14.4" hidden="false" customHeight="true" outlineLevel="0" collapsed="false">
      <c r="A5" s="297" t="s">
        <v>312</v>
      </c>
      <c r="B5" s="323" t="n">
        <v>194</v>
      </c>
      <c r="C5" s="323" t="n">
        <v>49</v>
      </c>
      <c r="D5" s="323" t="n">
        <v>78</v>
      </c>
      <c r="E5" s="323" t="n">
        <v>38</v>
      </c>
      <c r="F5" s="323" t="n">
        <v>564</v>
      </c>
      <c r="G5" s="323" t="n">
        <v>69</v>
      </c>
      <c r="H5" s="323" t="n">
        <v>247</v>
      </c>
      <c r="I5" s="323" t="n">
        <v>17</v>
      </c>
      <c r="J5" s="323" t="n">
        <v>70</v>
      </c>
      <c r="K5" s="323" t="n">
        <v>48</v>
      </c>
    </row>
    <row r="6" customFormat="false" ht="14.4" hidden="false" customHeight="true" outlineLevel="0" collapsed="false">
      <c r="A6" s="297" t="s">
        <v>313</v>
      </c>
      <c r="B6" s="323" t="n">
        <v>125</v>
      </c>
      <c r="C6" s="323" t="n">
        <v>20</v>
      </c>
      <c r="D6" s="323" t="n">
        <v>40</v>
      </c>
      <c r="E6" s="323" t="n">
        <v>1</v>
      </c>
      <c r="F6" s="323" t="n">
        <v>205</v>
      </c>
      <c r="G6" s="323" t="n">
        <v>68</v>
      </c>
      <c r="H6" s="323" t="n">
        <v>55</v>
      </c>
      <c r="I6" s="323" t="n">
        <v>26</v>
      </c>
      <c r="J6" s="323" t="n">
        <v>37</v>
      </c>
      <c r="K6" s="323" t="n">
        <v>9</v>
      </c>
    </row>
    <row r="7" customFormat="false" ht="14.4" hidden="false" customHeight="true" outlineLevel="0" collapsed="false">
      <c r="A7" s="297" t="s">
        <v>314</v>
      </c>
      <c r="B7" s="323" t="n">
        <v>138</v>
      </c>
      <c r="C7" s="323" t="n">
        <v>31</v>
      </c>
      <c r="D7" s="323" t="n">
        <v>16</v>
      </c>
      <c r="E7" s="323" t="n">
        <v>4</v>
      </c>
      <c r="F7" s="323" t="n">
        <v>201</v>
      </c>
      <c r="G7" s="323" t="n">
        <v>32</v>
      </c>
      <c r="H7" s="323" t="n">
        <v>33</v>
      </c>
      <c r="I7" s="323" t="n">
        <v>14</v>
      </c>
      <c r="J7" s="323" t="n">
        <v>30</v>
      </c>
      <c r="K7" s="323" t="n">
        <v>10</v>
      </c>
    </row>
    <row r="8" customFormat="false" ht="14.4" hidden="false" customHeight="true" outlineLevel="0" collapsed="false">
      <c r="A8" s="297" t="s">
        <v>315</v>
      </c>
      <c r="B8" s="323" t="n">
        <v>175</v>
      </c>
      <c r="C8" s="323" t="n">
        <v>52</v>
      </c>
      <c r="D8" s="323" t="n">
        <v>71</v>
      </c>
      <c r="E8" s="323" t="n">
        <v>5</v>
      </c>
      <c r="F8" s="323" t="n">
        <v>294</v>
      </c>
      <c r="G8" s="323" t="n">
        <v>103</v>
      </c>
      <c r="H8" s="323" t="n">
        <v>69</v>
      </c>
      <c r="I8" s="323" t="n">
        <v>49</v>
      </c>
      <c r="J8" s="323" t="n">
        <v>65</v>
      </c>
      <c r="K8" s="323" t="n">
        <v>12</v>
      </c>
    </row>
    <row r="9" customFormat="false" ht="14.4" hidden="false" customHeight="true" outlineLevel="0" collapsed="false">
      <c r="A9" s="299" t="s">
        <v>316</v>
      </c>
      <c r="B9" s="324" t="n">
        <v>1047</v>
      </c>
      <c r="C9" s="324" t="n">
        <v>181</v>
      </c>
      <c r="D9" s="324" t="n">
        <v>254</v>
      </c>
      <c r="E9" s="324" t="n">
        <v>56</v>
      </c>
      <c r="F9" s="324" t="n">
        <v>1749</v>
      </c>
      <c r="G9" s="324" t="n">
        <v>356</v>
      </c>
      <c r="H9" s="324" t="n">
        <v>704</v>
      </c>
      <c r="I9" s="324" t="n">
        <v>150</v>
      </c>
      <c r="J9" s="324" t="n">
        <v>240</v>
      </c>
      <c r="K9" s="324" t="n">
        <v>87</v>
      </c>
    </row>
    <row r="10" customFormat="false" ht="14.4" hidden="false" customHeight="true" outlineLevel="0" collapsed="false">
      <c r="A10" s="297"/>
      <c r="B10" s="323"/>
      <c r="C10" s="323"/>
      <c r="D10" s="323"/>
      <c r="E10" s="323"/>
      <c r="F10" s="323"/>
      <c r="G10" s="323"/>
      <c r="H10" s="323"/>
      <c r="I10" s="323"/>
      <c r="J10" s="323"/>
      <c r="K10" s="323"/>
    </row>
    <row r="11" customFormat="false" ht="14.4" hidden="false" customHeight="true" outlineLevel="0" collapsed="false">
      <c r="A11" s="299" t="s">
        <v>317</v>
      </c>
      <c r="B11" s="324" t="n">
        <v>819</v>
      </c>
      <c r="C11" s="324" t="n">
        <v>306</v>
      </c>
      <c r="D11" s="324" t="n">
        <v>735</v>
      </c>
      <c r="E11" s="324" t="n">
        <v>101</v>
      </c>
      <c r="F11" s="324" t="n">
        <v>2852</v>
      </c>
      <c r="G11" s="324" t="n">
        <v>979</v>
      </c>
      <c r="H11" s="324" t="n">
        <v>2436</v>
      </c>
      <c r="I11" s="324" t="n">
        <v>540</v>
      </c>
      <c r="J11" s="324" t="n">
        <v>445</v>
      </c>
      <c r="K11" s="324" t="n">
        <v>150</v>
      </c>
    </row>
    <row r="12" customFormat="false" ht="14.4" hidden="false" customHeight="true" outlineLevel="0" collapsed="false">
      <c r="A12" s="299" t="s">
        <v>318</v>
      </c>
      <c r="B12" s="324" t="n">
        <v>1183</v>
      </c>
      <c r="C12" s="324" t="n">
        <v>430</v>
      </c>
      <c r="D12" s="324" t="n">
        <v>577</v>
      </c>
      <c r="E12" s="324" t="n">
        <v>163</v>
      </c>
      <c r="F12" s="324" t="n">
        <v>1410</v>
      </c>
      <c r="G12" s="324" t="n">
        <v>818</v>
      </c>
      <c r="H12" s="324" t="n">
        <v>1415</v>
      </c>
      <c r="I12" s="324" t="n">
        <v>282</v>
      </c>
      <c r="J12" s="324" t="n">
        <v>333</v>
      </c>
      <c r="K12" s="324" t="n">
        <v>270</v>
      </c>
    </row>
    <row r="13" customFormat="false" ht="14.4" hidden="false" customHeight="true" outlineLevel="0" collapsed="false">
      <c r="A13" s="299" t="s">
        <v>319</v>
      </c>
      <c r="B13" s="324" t="n">
        <v>1066</v>
      </c>
      <c r="C13" s="324" t="n">
        <v>230</v>
      </c>
      <c r="D13" s="324" t="n">
        <v>682</v>
      </c>
      <c r="E13" s="324" t="n">
        <v>98</v>
      </c>
      <c r="F13" s="324" t="n">
        <v>2734</v>
      </c>
      <c r="G13" s="324" t="n">
        <v>876</v>
      </c>
      <c r="H13" s="324" t="n">
        <v>1954</v>
      </c>
      <c r="I13" s="324" t="n">
        <v>558</v>
      </c>
      <c r="J13" s="324" t="n">
        <v>650</v>
      </c>
      <c r="K13" s="324" t="n">
        <v>199</v>
      </c>
    </row>
    <row r="14" customFormat="false" ht="14.4" hidden="false" customHeight="true" outlineLevel="0" collapsed="false">
      <c r="A14" s="299" t="s">
        <v>320</v>
      </c>
      <c r="B14" s="324" t="n">
        <v>5510</v>
      </c>
      <c r="C14" s="324" t="n">
        <v>734</v>
      </c>
      <c r="D14" s="324" t="n">
        <v>1374</v>
      </c>
      <c r="E14" s="324" t="n">
        <v>341</v>
      </c>
      <c r="F14" s="324" t="n">
        <v>7737</v>
      </c>
      <c r="G14" s="324" t="n">
        <v>2154</v>
      </c>
      <c r="H14" s="324" t="n">
        <v>2682</v>
      </c>
      <c r="I14" s="324" t="n">
        <v>992</v>
      </c>
      <c r="J14" s="324" t="n">
        <v>1353</v>
      </c>
      <c r="K14" s="324" t="n">
        <v>361</v>
      </c>
    </row>
    <row r="15" customFormat="false" ht="14.4" hidden="false" customHeight="true" outlineLevel="0" collapsed="false">
      <c r="A15" s="297"/>
      <c r="B15" s="323"/>
      <c r="C15" s="323"/>
      <c r="D15" s="323"/>
      <c r="E15" s="323"/>
      <c r="F15" s="323"/>
      <c r="G15" s="323"/>
      <c r="H15" s="323"/>
      <c r="I15" s="323"/>
      <c r="J15" s="323"/>
      <c r="K15" s="323"/>
    </row>
    <row r="16" customFormat="false" ht="14.4" hidden="false" customHeight="true" outlineLevel="0" collapsed="false">
      <c r="A16" s="321" t="s">
        <v>321</v>
      </c>
      <c r="B16" s="261" t="n">
        <v>8578</v>
      </c>
      <c r="C16" s="261" t="n">
        <v>1700</v>
      </c>
      <c r="D16" s="261" t="n">
        <v>3368</v>
      </c>
      <c r="E16" s="261" t="n">
        <v>703</v>
      </c>
      <c r="F16" s="261" t="n">
        <v>14733</v>
      </c>
      <c r="G16" s="261" t="n">
        <v>4827</v>
      </c>
      <c r="H16" s="261" t="n">
        <v>8487</v>
      </c>
      <c r="I16" s="261" t="n">
        <v>2372</v>
      </c>
      <c r="J16" s="261" t="n">
        <v>2781</v>
      </c>
      <c r="K16" s="261" t="n">
        <v>980</v>
      </c>
    </row>
    <row r="18" customFormat="false" ht="50.4" hidden="false" customHeight="true" outlineLevel="0" collapsed="false">
      <c r="A18" s="296" t="s">
        <v>307</v>
      </c>
      <c r="B18" s="296" t="s">
        <v>1282</v>
      </c>
      <c r="C18" s="296" t="s">
        <v>1283</v>
      </c>
      <c r="D18" s="296" t="s">
        <v>1284</v>
      </c>
      <c r="E18" s="296" t="s">
        <v>625</v>
      </c>
      <c r="F18" s="296" t="s">
        <v>1285</v>
      </c>
      <c r="G18" s="296" t="s">
        <v>1286</v>
      </c>
      <c r="H18" s="296" t="s">
        <v>1287</v>
      </c>
      <c r="I18" s="296" t="s">
        <v>1288</v>
      </c>
      <c r="J18" s="296" t="s">
        <v>234</v>
      </c>
    </row>
    <row r="19" customFormat="false" ht="14.4" hidden="false" customHeight="true" outlineLevel="0" collapsed="false">
      <c r="A19" s="297" t="s">
        <v>311</v>
      </c>
      <c r="B19" s="323" t="n">
        <v>29</v>
      </c>
      <c r="C19" s="323" t="n">
        <v>58</v>
      </c>
      <c r="D19" s="323" t="n">
        <v>165</v>
      </c>
      <c r="E19" s="323" t="n">
        <v>56</v>
      </c>
      <c r="F19" s="323" t="n">
        <v>126</v>
      </c>
      <c r="G19" s="323" t="n">
        <v>30</v>
      </c>
      <c r="H19" s="323" t="n">
        <v>25</v>
      </c>
      <c r="I19" s="323" t="n">
        <v>1</v>
      </c>
      <c r="J19" s="323" t="n">
        <v>1950</v>
      </c>
    </row>
    <row r="20" customFormat="false" ht="14.4" hidden="false" customHeight="true" outlineLevel="0" collapsed="false">
      <c r="A20" s="297" t="s">
        <v>312</v>
      </c>
      <c r="B20" s="323" t="n">
        <v>20</v>
      </c>
      <c r="C20" s="323" t="n">
        <v>96</v>
      </c>
      <c r="D20" s="323" t="n">
        <v>249</v>
      </c>
      <c r="E20" s="323" t="n">
        <v>88</v>
      </c>
      <c r="F20" s="323" t="n">
        <v>246</v>
      </c>
      <c r="G20" s="323" t="n">
        <v>60</v>
      </c>
      <c r="H20" s="323" t="n">
        <v>43</v>
      </c>
      <c r="I20" s="323" t="n">
        <v>1</v>
      </c>
      <c r="J20" s="323" t="n">
        <v>2177</v>
      </c>
    </row>
    <row r="21" customFormat="false" ht="14.4" hidden="false" customHeight="true" outlineLevel="0" collapsed="false">
      <c r="A21" s="297" t="s">
        <v>313</v>
      </c>
      <c r="B21" s="323" t="n">
        <v>5</v>
      </c>
      <c r="C21" s="323" t="n">
        <v>38</v>
      </c>
      <c r="D21" s="323" t="n">
        <v>120</v>
      </c>
      <c r="E21" s="323" t="n">
        <v>26</v>
      </c>
      <c r="F21" s="323" t="n">
        <v>101</v>
      </c>
      <c r="G21" s="323" t="n">
        <v>29</v>
      </c>
      <c r="H21" s="323" t="n">
        <v>18</v>
      </c>
      <c r="I21" s="323" t="n">
        <v>1</v>
      </c>
      <c r="J21" s="323" t="n">
        <v>924</v>
      </c>
    </row>
    <row r="22" customFormat="false" ht="14.4" hidden="false" customHeight="true" outlineLevel="0" collapsed="false">
      <c r="A22" s="297" t="s">
        <v>314</v>
      </c>
      <c r="B22" s="323" t="n">
        <v>4</v>
      </c>
      <c r="C22" s="323" t="n">
        <v>23</v>
      </c>
      <c r="D22" s="323" t="n">
        <v>74</v>
      </c>
      <c r="E22" s="323" t="n">
        <v>19</v>
      </c>
      <c r="F22" s="323" t="n">
        <v>94</v>
      </c>
      <c r="G22" s="323" t="n">
        <v>15</v>
      </c>
      <c r="H22" s="323" t="n">
        <v>19</v>
      </c>
      <c r="I22" s="323" t="n">
        <v>1</v>
      </c>
      <c r="J22" s="323" t="n">
        <v>758</v>
      </c>
    </row>
    <row r="23" customFormat="false" ht="14.4" hidden="false" customHeight="true" outlineLevel="0" collapsed="false">
      <c r="A23" s="297" t="s">
        <v>315</v>
      </c>
      <c r="B23" s="323" t="n">
        <v>5</v>
      </c>
      <c r="C23" s="323" t="n">
        <v>46</v>
      </c>
      <c r="D23" s="323" t="n">
        <v>129</v>
      </c>
      <c r="E23" s="323" t="n">
        <v>48</v>
      </c>
      <c r="F23" s="323" t="n">
        <v>126</v>
      </c>
      <c r="G23" s="323" t="n">
        <v>54</v>
      </c>
      <c r="H23" s="323" t="n">
        <v>27</v>
      </c>
      <c r="I23" s="323" t="n">
        <v>0</v>
      </c>
      <c r="J23" s="323" t="n">
        <v>1330</v>
      </c>
    </row>
    <row r="24" customFormat="false" ht="14.4" hidden="false" customHeight="true" outlineLevel="0" collapsed="false">
      <c r="A24" s="299" t="s">
        <v>316</v>
      </c>
      <c r="B24" s="324" t="n">
        <v>63</v>
      </c>
      <c r="C24" s="324" t="n">
        <v>261</v>
      </c>
      <c r="D24" s="324" t="n">
        <v>737</v>
      </c>
      <c r="E24" s="324" t="n">
        <v>237</v>
      </c>
      <c r="F24" s="324" t="n">
        <v>693</v>
      </c>
      <c r="G24" s="324" t="n">
        <v>188</v>
      </c>
      <c r="H24" s="324" t="n">
        <v>132</v>
      </c>
      <c r="I24" s="324" t="n">
        <v>4</v>
      </c>
      <c r="J24" s="324" t="n">
        <v>7139</v>
      </c>
    </row>
    <row r="25" customFormat="false" ht="14.4" hidden="false" customHeight="true" outlineLevel="0" collapsed="false">
      <c r="A25" s="297"/>
      <c r="B25" s="323"/>
      <c r="C25" s="323"/>
      <c r="D25" s="323"/>
      <c r="E25" s="323"/>
      <c r="F25" s="323"/>
      <c r="G25" s="323"/>
      <c r="H25" s="323"/>
      <c r="I25" s="323"/>
      <c r="J25" s="323"/>
    </row>
    <row r="26" customFormat="false" ht="14.4" hidden="false" customHeight="true" outlineLevel="0" collapsed="false">
      <c r="A26" s="299" t="s">
        <v>317</v>
      </c>
      <c r="B26" s="324" t="n">
        <v>796</v>
      </c>
      <c r="C26" s="324" t="n">
        <v>729</v>
      </c>
      <c r="D26" s="324" t="n">
        <v>2040</v>
      </c>
      <c r="E26" s="324" t="n">
        <v>358</v>
      </c>
      <c r="F26" s="324" t="n">
        <v>1910</v>
      </c>
      <c r="G26" s="324" t="n">
        <v>572</v>
      </c>
      <c r="H26" s="324" t="n">
        <v>275</v>
      </c>
      <c r="I26" s="324" t="n">
        <v>50</v>
      </c>
      <c r="J26" s="324" t="n">
        <v>16093</v>
      </c>
    </row>
    <row r="27" customFormat="false" ht="14.4" hidden="false" customHeight="true" outlineLevel="0" collapsed="false">
      <c r="A27" s="299" t="s">
        <v>318</v>
      </c>
      <c r="B27" s="324" t="n">
        <v>258</v>
      </c>
      <c r="C27" s="324" t="n">
        <v>697</v>
      </c>
      <c r="D27" s="324" t="n">
        <v>1014</v>
      </c>
      <c r="E27" s="324" t="n">
        <v>301</v>
      </c>
      <c r="F27" s="324" t="n">
        <v>1245</v>
      </c>
      <c r="G27" s="324" t="n">
        <v>583</v>
      </c>
      <c r="H27" s="324" t="n">
        <v>177</v>
      </c>
      <c r="I27" s="324" t="n">
        <v>6</v>
      </c>
      <c r="J27" s="324" t="n">
        <v>11162</v>
      </c>
    </row>
    <row r="28" customFormat="false" ht="14.4" hidden="false" customHeight="true" outlineLevel="0" collapsed="false">
      <c r="A28" s="299" t="s">
        <v>319</v>
      </c>
      <c r="B28" s="324" t="n">
        <v>181</v>
      </c>
      <c r="C28" s="324" t="n">
        <v>788</v>
      </c>
      <c r="D28" s="324" t="n">
        <v>1976</v>
      </c>
      <c r="E28" s="324" t="n">
        <v>297</v>
      </c>
      <c r="F28" s="324" t="n">
        <v>1344</v>
      </c>
      <c r="G28" s="324" t="n">
        <v>524</v>
      </c>
      <c r="H28" s="324" t="n">
        <v>292</v>
      </c>
      <c r="I28" s="324" t="n">
        <v>19</v>
      </c>
      <c r="J28" s="324" t="n">
        <v>14468</v>
      </c>
    </row>
    <row r="29" customFormat="false" ht="14.4" hidden="false" customHeight="true" outlineLevel="0" collapsed="false">
      <c r="A29" s="299" t="s">
        <v>320</v>
      </c>
      <c r="B29" s="324" t="n">
        <v>227</v>
      </c>
      <c r="C29" s="324" t="n">
        <v>1329</v>
      </c>
      <c r="D29" s="324" t="n">
        <v>3412</v>
      </c>
      <c r="E29" s="324" t="n">
        <v>1188</v>
      </c>
      <c r="F29" s="324" t="n">
        <v>3894</v>
      </c>
      <c r="G29" s="324" t="n">
        <v>1108</v>
      </c>
      <c r="H29" s="324" t="n">
        <v>592</v>
      </c>
      <c r="I29" s="324" t="n">
        <v>63</v>
      </c>
      <c r="J29" s="324" t="n">
        <v>35051</v>
      </c>
    </row>
    <row r="30" customFormat="false" ht="14.4" hidden="false" customHeight="true" outlineLevel="0" collapsed="false">
      <c r="A30" s="297"/>
      <c r="B30" s="323"/>
      <c r="C30" s="323"/>
      <c r="D30" s="323"/>
      <c r="E30" s="323"/>
      <c r="F30" s="323"/>
      <c r="G30" s="323"/>
      <c r="H30" s="323"/>
      <c r="I30" s="323"/>
      <c r="J30" s="323"/>
    </row>
    <row r="31" customFormat="false" ht="14.4" hidden="false" customHeight="true" outlineLevel="0" collapsed="false">
      <c r="A31" s="321" t="s">
        <v>321</v>
      </c>
      <c r="B31" s="261" t="n">
        <v>1462</v>
      </c>
      <c r="C31" s="261" t="n">
        <v>3543</v>
      </c>
      <c r="D31" s="261" t="n">
        <v>8442</v>
      </c>
      <c r="E31" s="261" t="n">
        <v>2144</v>
      </c>
      <c r="F31" s="261" t="n">
        <v>8393</v>
      </c>
      <c r="G31" s="261" t="n">
        <v>2787</v>
      </c>
      <c r="H31" s="261" t="n">
        <v>1336</v>
      </c>
      <c r="I31" s="261" t="n">
        <v>138</v>
      </c>
      <c r="J31" s="261" t="n">
        <v>76774</v>
      </c>
    </row>
    <row r="33" customFormat="false" ht="14.4" hidden="false" customHeight="true" outlineLevel="0" collapsed="false">
      <c r="F33" s="303"/>
      <c r="G33" s="303"/>
      <c r="H33" s="303"/>
      <c r="I33" s="303"/>
      <c r="J33" s="303" t="s">
        <v>4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1015625" defaultRowHeight="10.2" zeroHeight="false" outlineLevelRow="0" outlineLevelCol="0"/>
  <cols>
    <col collapsed="false" customWidth="true" hidden="false" outlineLevel="0" max="1" min="1" style="51" width="41.55"/>
    <col collapsed="false" customWidth="true" hidden="false" outlineLevel="0" max="2" min="2" style="51" width="7.21"/>
    <col collapsed="false" customWidth="true" hidden="false" outlineLevel="0" max="3" min="3" style="51" width="6.66"/>
    <col collapsed="false" customWidth="true" hidden="false" outlineLevel="0" max="4" min="4" style="51" width="4.77"/>
    <col collapsed="false" customWidth="true" hidden="false" outlineLevel="0" max="5" min="5" style="51" width="10.87"/>
    <col collapsed="false" customWidth="true" hidden="false" outlineLevel="0" max="6" min="6" style="51" width="7.21"/>
    <col collapsed="false" customWidth="true" hidden="false" outlineLevel="0" max="7" min="7" style="51" width="6.99"/>
    <col collapsed="false" customWidth="false" hidden="false" outlineLevel="0" max="257" min="8" style="51" width="9.1"/>
  </cols>
  <sheetData>
    <row r="1" customFormat="false" ht="10.2" hidden="false" customHeight="false" outlineLevel="0" collapsed="false">
      <c r="A1" s="52" t="s">
        <v>281</v>
      </c>
      <c r="B1" s="189"/>
      <c r="C1" s="189"/>
      <c r="D1" s="189"/>
      <c r="E1" s="189"/>
      <c r="F1" s="189"/>
      <c r="G1" s="189"/>
    </row>
    <row r="2" customFormat="false" ht="10.2" hidden="false" customHeight="false" outlineLevel="0" collapsed="false">
      <c r="A2" s="53"/>
    </row>
    <row r="3" customFormat="false" ht="20.4" hidden="false" customHeight="false" outlineLevel="0" collapsed="false">
      <c r="A3" s="190" t="s">
        <v>148</v>
      </c>
      <c r="B3" s="191" t="s">
        <v>160</v>
      </c>
      <c r="C3" s="192" t="s">
        <v>159</v>
      </c>
      <c r="D3" s="191" t="s">
        <v>158</v>
      </c>
      <c r="E3" s="191" t="s">
        <v>157</v>
      </c>
      <c r="F3" s="192" t="s">
        <v>156</v>
      </c>
      <c r="G3" s="191" t="s">
        <v>100</v>
      </c>
    </row>
    <row r="4" customFormat="false" ht="10.2" hidden="false" customHeight="false" outlineLevel="0" collapsed="false">
      <c r="A4" s="193" t="s">
        <v>161</v>
      </c>
      <c r="B4" s="64" t="n">
        <v>2514</v>
      </c>
      <c r="C4" s="64" t="n">
        <v>159</v>
      </c>
      <c r="D4" s="64" t="n">
        <v>112</v>
      </c>
      <c r="E4" s="64" t="n">
        <v>296</v>
      </c>
      <c r="F4" s="64" t="n">
        <v>83</v>
      </c>
      <c r="G4" s="60" t="n">
        <v>3164</v>
      </c>
    </row>
    <row r="5" customFormat="false" ht="10.2" hidden="false" customHeight="false" outlineLevel="0" collapsed="false">
      <c r="A5" s="193" t="s">
        <v>162</v>
      </c>
      <c r="B5" s="64" t="n">
        <v>1</v>
      </c>
      <c r="C5" s="64" t="n">
        <v>0</v>
      </c>
      <c r="D5" s="64" t="n">
        <v>2</v>
      </c>
      <c r="E5" s="64" t="n">
        <v>0</v>
      </c>
      <c r="F5" s="64" t="n">
        <v>0</v>
      </c>
      <c r="G5" s="60" t="n">
        <v>3</v>
      </c>
    </row>
    <row r="6" customFormat="false" ht="10.2" hidden="false" customHeight="false" outlineLevel="0" collapsed="false">
      <c r="A6" s="193" t="s">
        <v>163</v>
      </c>
      <c r="B6" s="64" t="n">
        <v>9</v>
      </c>
      <c r="C6" s="64" t="n">
        <v>0</v>
      </c>
      <c r="D6" s="64" t="n">
        <v>1</v>
      </c>
      <c r="E6" s="64" t="n">
        <v>4</v>
      </c>
      <c r="F6" s="64" t="n">
        <v>4</v>
      </c>
      <c r="G6" s="60" t="n">
        <v>18</v>
      </c>
    </row>
    <row r="7" customFormat="false" ht="10.2" hidden="false" customHeight="false" outlineLevel="0" collapsed="false">
      <c r="A7" s="193" t="s">
        <v>164</v>
      </c>
      <c r="B7" s="64" t="n">
        <v>1</v>
      </c>
      <c r="C7" s="64" t="n">
        <v>2</v>
      </c>
      <c r="D7" s="64" t="n">
        <v>12</v>
      </c>
      <c r="E7" s="64" t="n">
        <v>1</v>
      </c>
      <c r="F7" s="64" t="n">
        <v>4</v>
      </c>
      <c r="G7" s="60" t="n">
        <v>20</v>
      </c>
    </row>
    <row r="8" customFormat="false" ht="10.2" hidden="false" customHeight="false" outlineLevel="0" collapsed="false">
      <c r="A8" s="193" t="s">
        <v>165</v>
      </c>
      <c r="B8" s="64" t="n">
        <v>156</v>
      </c>
      <c r="C8" s="64" t="n">
        <v>159</v>
      </c>
      <c r="D8" s="64" t="n">
        <v>127</v>
      </c>
      <c r="E8" s="64" t="n">
        <v>164</v>
      </c>
      <c r="F8" s="64" t="n">
        <v>19</v>
      </c>
      <c r="G8" s="60" t="n">
        <v>625</v>
      </c>
    </row>
    <row r="9" customFormat="false" ht="10.2" hidden="false" customHeight="false" outlineLevel="0" collapsed="false">
      <c r="A9" s="193" t="s">
        <v>132</v>
      </c>
      <c r="B9" s="64" t="n">
        <v>6</v>
      </c>
      <c r="C9" s="64" t="n">
        <v>16</v>
      </c>
      <c r="D9" s="64" t="n">
        <v>20</v>
      </c>
      <c r="E9" s="64" t="n">
        <v>4</v>
      </c>
      <c r="F9" s="64" t="n">
        <v>10</v>
      </c>
      <c r="G9" s="60" t="n">
        <v>56</v>
      </c>
    </row>
    <row r="10" customFormat="false" ht="10.2" hidden="false" customHeight="false" outlineLevel="0" collapsed="false">
      <c r="A10" s="193" t="s">
        <v>166</v>
      </c>
      <c r="B10" s="64" t="n">
        <v>0</v>
      </c>
      <c r="C10" s="64" t="n">
        <v>6</v>
      </c>
      <c r="D10" s="64" t="n">
        <v>1</v>
      </c>
      <c r="E10" s="64" t="n">
        <v>6</v>
      </c>
      <c r="F10" s="64" t="n">
        <v>6</v>
      </c>
      <c r="G10" s="60" t="n">
        <v>19</v>
      </c>
    </row>
    <row r="11" customFormat="false" ht="10.2" hidden="false" customHeight="false" outlineLevel="0" collapsed="false">
      <c r="A11" s="193" t="s">
        <v>167</v>
      </c>
      <c r="B11" s="64" t="n">
        <v>78</v>
      </c>
      <c r="C11" s="64" t="n">
        <v>82</v>
      </c>
      <c r="D11" s="64" t="n">
        <v>25</v>
      </c>
      <c r="E11" s="64" t="n">
        <v>66</v>
      </c>
      <c r="F11" s="64" t="n">
        <v>3</v>
      </c>
      <c r="G11" s="60" t="n">
        <v>254</v>
      </c>
    </row>
    <row r="12" customFormat="false" ht="10.2" hidden="false" customHeight="false" outlineLevel="0" collapsed="false">
      <c r="A12" s="193" t="s">
        <v>168</v>
      </c>
      <c r="B12" s="64" t="n">
        <v>234</v>
      </c>
      <c r="C12" s="64" t="n">
        <v>332</v>
      </c>
      <c r="D12" s="64" t="n">
        <v>106</v>
      </c>
      <c r="E12" s="64" t="n">
        <v>247</v>
      </c>
      <c r="F12" s="64" t="n">
        <v>35</v>
      </c>
      <c r="G12" s="60" t="n">
        <v>954</v>
      </c>
    </row>
    <row r="13" customFormat="false" ht="10.2" hidden="false" customHeight="false" outlineLevel="0" collapsed="false">
      <c r="A13" s="193" t="s">
        <v>169</v>
      </c>
      <c r="B13" s="64" t="n">
        <v>29</v>
      </c>
      <c r="C13" s="64" t="n">
        <v>115</v>
      </c>
      <c r="D13" s="64" t="n">
        <v>8</v>
      </c>
      <c r="E13" s="64" t="n">
        <v>38</v>
      </c>
      <c r="F13" s="64" t="n">
        <v>11</v>
      </c>
      <c r="G13" s="60" t="n">
        <v>201</v>
      </c>
    </row>
    <row r="14" customFormat="false" ht="10.2" hidden="false" customHeight="false" outlineLevel="0" collapsed="false">
      <c r="A14" s="193" t="s">
        <v>170</v>
      </c>
      <c r="B14" s="64" t="n">
        <v>24</v>
      </c>
      <c r="C14" s="64" t="n">
        <v>41</v>
      </c>
      <c r="D14" s="64" t="n">
        <v>19</v>
      </c>
      <c r="E14" s="64" t="n">
        <v>26</v>
      </c>
      <c r="F14" s="64" t="n">
        <v>5</v>
      </c>
      <c r="G14" s="60" t="n">
        <v>115</v>
      </c>
    </row>
    <row r="15" customFormat="false" ht="10.2" hidden="false" customHeight="false" outlineLevel="0" collapsed="false">
      <c r="A15" s="193" t="s">
        <v>171</v>
      </c>
      <c r="B15" s="64" t="n">
        <v>10</v>
      </c>
      <c r="C15" s="64" t="n">
        <v>19</v>
      </c>
      <c r="D15" s="64" t="n">
        <v>4</v>
      </c>
      <c r="E15" s="64" t="n">
        <v>9</v>
      </c>
      <c r="F15" s="64" t="n">
        <v>1</v>
      </c>
      <c r="G15" s="60" t="n">
        <v>43</v>
      </c>
    </row>
    <row r="16" customFormat="false" ht="10.2" hidden="false" customHeight="false" outlineLevel="0" collapsed="false">
      <c r="A16" s="193" t="s">
        <v>172</v>
      </c>
      <c r="B16" s="64" t="n">
        <v>31</v>
      </c>
      <c r="C16" s="64" t="n">
        <v>37</v>
      </c>
      <c r="D16" s="64" t="n">
        <v>29</v>
      </c>
      <c r="E16" s="64" t="n">
        <v>42</v>
      </c>
      <c r="F16" s="64" t="n">
        <v>7</v>
      </c>
      <c r="G16" s="60" t="n">
        <v>146</v>
      </c>
    </row>
    <row r="17" customFormat="false" ht="10.2" hidden="false" customHeight="false" outlineLevel="0" collapsed="false">
      <c r="A17" s="193" t="s">
        <v>277</v>
      </c>
      <c r="B17" s="64" t="n">
        <v>0</v>
      </c>
      <c r="C17" s="64" t="n">
        <v>7</v>
      </c>
      <c r="D17" s="64" t="n">
        <v>0</v>
      </c>
      <c r="E17" s="64" t="n">
        <v>5</v>
      </c>
      <c r="F17" s="64" t="n">
        <v>3</v>
      </c>
      <c r="G17" s="60" t="n">
        <v>15</v>
      </c>
    </row>
    <row r="18" customFormat="false" ht="10.2" hidden="false" customHeight="false" outlineLevel="0" collapsed="false">
      <c r="A18" s="193" t="s">
        <v>173</v>
      </c>
      <c r="B18" s="64" t="n">
        <v>3</v>
      </c>
      <c r="C18" s="64" t="n">
        <v>16</v>
      </c>
      <c r="D18" s="64" t="n">
        <v>2</v>
      </c>
      <c r="E18" s="64" t="n">
        <v>9</v>
      </c>
      <c r="F18" s="64" t="n">
        <v>4</v>
      </c>
      <c r="G18" s="60" t="n">
        <v>34</v>
      </c>
    </row>
    <row r="19" customFormat="false" ht="10.2" hidden="false" customHeight="false" outlineLevel="0" collapsed="false">
      <c r="A19" s="193" t="s">
        <v>278</v>
      </c>
      <c r="B19" s="64" t="n">
        <v>0</v>
      </c>
      <c r="C19" s="64" t="n">
        <v>9</v>
      </c>
      <c r="D19" s="64" t="n">
        <v>0</v>
      </c>
      <c r="E19" s="64" t="n">
        <v>3</v>
      </c>
      <c r="F19" s="64" t="n">
        <v>1</v>
      </c>
      <c r="G19" s="60" t="n">
        <v>13</v>
      </c>
    </row>
    <row r="20" customFormat="false" ht="10.2" hidden="false" customHeight="false" outlineLevel="0" collapsed="false">
      <c r="A20" s="193" t="s">
        <v>174</v>
      </c>
      <c r="B20" s="64" t="n">
        <v>3</v>
      </c>
      <c r="C20" s="64" t="n">
        <v>34</v>
      </c>
      <c r="D20" s="64" t="n">
        <v>14</v>
      </c>
      <c r="E20" s="64" t="n">
        <v>20</v>
      </c>
      <c r="F20" s="64" t="n">
        <v>5</v>
      </c>
      <c r="G20" s="60" t="n">
        <v>76</v>
      </c>
    </row>
    <row r="21" customFormat="false" ht="10.2" hidden="false" customHeight="false" outlineLevel="0" collapsed="false">
      <c r="A21" s="193" t="s">
        <v>175</v>
      </c>
      <c r="B21" s="64" t="n">
        <v>37</v>
      </c>
      <c r="C21" s="64" t="n">
        <v>78</v>
      </c>
      <c r="D21" s="64" t="n">
        <v>36</v>
      </c>
      <c r="E21" s="64" t="n">
        <v>39</v>
      </c>
      <c r="F21" s="64" t="n">
        <v>11</v>
      </c>
      <c r="G21" s="60" t="n">
        <v>201</v>
      </c>
    </row>
    <row r="22" customFormat="false" ht="10.2" hidden="false" customHeight="false" outlineLevel="0" collapsed="false">
      <c r="A22" s="193" t="s">
        <v>255</v>
      </c>
      <c r="B22" s="64" t="n">
        <v>0</v>
      </c>
      <c r="C22" s="64" t="n">
        <v>4</v>
      </c>
      <c r="D22" s="64" t="n">
        <v>1</v>
      </c>
      <c r="E22" s="64" t="n">
        <v>0</v>
      </c>
      <c r="F22" s="64" t="n">
        <v>5</v>
      </c>
      <c r="G22" s="60" t="n">
        <v>10</v>
      </c>
    </row>
    <row r="23" customFormat="false" ht="10.2" hidden="false" customHeight="false" outlineLevel="0" collapsed="false">
      <c r="A23" s="193" t="s">
        <v>176</v>
      </c>
      <c r="B23" s="64" t="n">
        <v>28</v>
      </c>
      <c r="C23" s="64" t="n">
        <v>149</v>
      </c>
      <c r="D23" s="64" t="n">
        <v>41</v>
      </c>
      <c r="E23" s="64" t="n">
        <v>74</v>
      </c>
      <c r="F23" s="64" t="n">
        <v>19</v>
      </c>
      <c r="G23" s="60" t="n">
        <v>311</v>
      </c>
    </row>
    <row r="24" customFormat="false" ht="10.2" hidden="false" customHeight="false" outlineLevel="0" collapsed="false">
      <c r="A24" s="193" t="s">
        <v>177</v>
      </c>
      <c r="B24" s="64" t="n">
        <v>4</v>
      </c>
      <c r="C24" s="64" t="n">
        <v>14</v>
      </c>
      <c r="D24" s="64" t="n">
        <v>2</v>
      </c>
      <c r="E24" s="64" t="n">
        <v>4</v>
      </c>
      <c r="F24" s="64" t="n">
        <v>1</v>
      </c>
      <c r="G24" s="60" t="n">
        <v>25</v>
      </c>
    </row>
    <row r="25" customFormat="false" ht="10.2" hidden="false" customHeight="false" outlineLevel="0" collapsed="false">
      <c r="A25" s="193" t="s">
        <v>178</v>
      </c>
      <c r="B25" s="64" t="n">
        <v>5</v>
      </c>
      <c r="C25" s="64" t="n">
        <v>29</v>
      </c>
      <c r="D25" s="64" t="n">
        <v>7</v>
      </c>
      <c r="E25" s="64" t="n">
        <v>12</v>
      </c>
      <c r="F25" s="64" t="n">
        <v>3</v>
      </c>
      <c r="G25" s="60" t="n">
        <v>56</v>
      </c>
    </row>
    <row r="26" customFormat="false" ht="10.2" hidden="false" customHeight="false" outlineLevel="0" collapsed="false">
      <c r="A26" s="193" t="s">
        <v>179</v>
      </c>
      <c r="B26" s="64" t="n">
        <v>4</v>
      </c>
      <c r="C26" s="64" t="n">
        <v>33</v>
      </c>
      <c r="D26" s="64" t="n">
        <v>13</v>
      </c>
      <c r="E26" s="64" t="n">
        <v>16</v>
      </c>
      <c r="F26" s="64" t="n">
        <v>7</v>
      </c>
      <c r="G26" s="60" t="n">
        <v>73</v>
      </c>
    </row>
    <row r="27" customFormat="false" ht="10.2" hidden="false" customHeight="false" outlineLevel="0" collapsed="false">
      <c r="A27" s="193" t="s">
        <v>180</v>
      </c>
      <c r="B27" s="64" t="n">
        <v>1</v>
      </c>
      <c r="C27" s="64" t="n">
        <v>5</v>
      </c>
      <c r="D27" s="64" t="n">
        <v>2</v>
      </c>
      <c r="E27" s="64" t="n">
        <v>3</v>
      </c>
      <c r="F27" s="64" t="n">
        <v>0</v>
      </c>
      <c r="G27" s="60" t="n">
        <v>11</v>
      </c>
    </row>
    <row r="28" customFormat="false" ht="10.2" hidden="false" customHeight="false" outlineLevel="0" collapsed="false">
      <c r="A28" s="193" t="s">
        <v>181</v>
      </c>
      <c r="B28" s="64" t="n">
        <v>0</v>
      </c>
      <c r="C28" s="64" t="n">
        <v>16</v>
      </c>
      <c r="D28" s="64" t="n">
        <v>8</v>
      </c>
      <c r="E28" s="64" t="n">
        <v>15</v>
      </c>
      <c r="F28" s="64" t="n">
        <v>5</v>
      </c>
      <c r="G28" s="60" t="n">
        <v>44</v>
      </c>
    </row>
    <row r="29" customFormat="false" ht="10.2" hidden="false" customHeight="false" outlineLevel="0" collapsed="false">
      <c r="A29" s="193" t="s">
        <v>182</v>
      </c>
      <c r="B29" s="64" t="n">
        <v>8</v>
      </c>
      <c r="C29" s="64" t="n">
        <v>85</v>
      </c>
      <c r="D29" s="64" t="n">
        <v>24</v>
      </c>
      <c r="E29" s="64" t="n">
        <v>42</v>
      </c>
      <c r="F29" s="64" t="n">
        <v>6</v>
      </c>
      <c r="G29" s="60" t="n">
        <v>165</v>
      </c>
    </row>
    <row r="30" customFormat="false" ht="10.2" hidden="false" customHeight="false" outlineLevel="0" collapsed="false">
      <c r="A30" s="193" t="s">
        <v>183</v>
      </c>
      <c r="B30" s="64" t="n">
        <v>71</v>
      </c>
      <c r="C30" s="64" t="n">
        <v>31</v>
      </c>
      <c r="D30" s="64" t="n">
        <v>29</v>
      </c>
      <c r="E30" s="64" t="n">
        <v>16</v>
      </c>
      <c r="F30" s="64" t="n">
        <v>6</v>
      </c>
      <c r="G30" s="60" t="n">
        <v>153</v>
      </c>
    </row>
    <row r="31" customFormat="false" ht="10.2" hidden="false" customHeight="false" outlineLevel="0" collapsed="false">
      <c r="A31" s="193" t="s">
        <v>184</v>
      </c>
      <c r="B31" s="64" t="n">
        <v>11</v>
      </c>
      <c r="C31" s="64" t="n">
        <v>28</v>
      </c>
      <c r="D31" s="64" t="n">
        <v>10</v>
      </c>
      <c r="E31" s="64" t="n">
        <v>13</v>
      </c>
      <c r="F31" s="64" t="n">
        <v>2</v>
      </c>
      <c r="G31" s="60" t="n">
        <v>64</v>
      </c>
    </row>
    <row r="32" customFormat="false" ht="10.2" hidden="false" customHeight="false" outlineLevel="0" collapsed="false">
      <c r="A32" s="193" t="s">
        <v>185</v>
      </c>
      <c r="B32" s="64" t="n">
        <v>9</v>
      </c>
      <c r="C32" s="64" t="n">
        <v>50</v>
      </c>
      <c r="D32" s="64" t="n">
        <v>12</v>
      </c>
      <c r="E32" s="64" t="n">
        <v>24</v>
      </c>
      <c r="F32" s="64" t="n">
        <v>4</v>
      </c>
      <c r="G32" s="60" t="n">
        <v>99</v>
      </c>
    </row>
    <row r="33" customFormat="false" ht="10.2" hidden="false" customHeight="false" outlineLevel="0" collapsed="false">
      <c r="A33" s="193" t="s">
        <v>186</v>
      </c>
      <c r="B33" s="64" t="n">
        <v>0</v>
      </c>
      <c r="C33" s="64" t="n">
        <v>20</v>
      </c>
      <c r="D33" s="64" t="n">
        <v>0</v>
      </c>
      <c r="E33" s="64" t="n">
        <v>0</v>
      </c>
      <c r="F33" s="64" t="n">
        <v>0</v>
      </c>
      <c r="G33" s="60" t="n">
        <v>20</v>
      </c>
    </row>
    <row r="34" customFormat="false" ht="10.2" hidden="false" customHeight="false" outlineLevel="0" collapsed="false">
      <c r="A34" s="193" t="s">
        <v>187</v>
      </c>
      <c r="B34" s="64" t="n">
        <v>1</v>
      </c>
      <c r="C34" s="64" t="n">
        <v>1</v>
      </c>
      <c r="D34" s="64" t="n">
        <v>2</v>
      </c>
      <c r="E34" s="64" t="n">
        <v>2</v>
      </c>
      <c r="F34" s="64" t="n">
        <v>1</v>
      </c>
      <c r="G34" s="60" t="n">
        <v>7</v>
      </c>
    </row>
    <row r="35" customFormat="false" ht="10.2" hidden="false" customHeight="false" outlineLevel="0" collapsed="false">
      <c r="A35" s="193" t="s">
        <v>188</v>
      </c>
      <c r="B35" s="64" t="n">
        <v>6</v>
      </c>
      <c r="C35" s="64" t="n">
        <v>26</v>
      </c>
      <c r="D35" s="64" t="n">
        <v>6</v>
      </c>
      <c r="E35" s="64" t="n">
        <v>16</v>
      </c>
      <c r="F35" s="64" t="n">
        <v>10</v>
      </c>
      <c r="G35" s="60" t="n">
        <v>64</v>
      </c>
    </row>
    <row r="36" customFormat="false" ht="10.2" hidden="false" customHeight="false" outlineLevel="0" collapsed="false">
      <c r="A36" s="193" t="s">
        <v>279</v>
      </c>
      <c r="B36" s="64" t="n">
        <v>0</v>
      </c>
      <c r="C36" s="64" t="n">
        <v>0</v>
      </c>
      <c r="D36" s="64" t="n">
        <v>0</v>
      </c>
      <c r="E36" s="64" t="n">
        <v>3</v>
      </c>
      <c r="F36" s="64" t="n">
        <v>0</v>
      </c>
      <c r="G36" s="60" t="n">
        <v>3</v>
      </c>
    </row>
    <row r="37" customFormat="false" ht="10.2" hidden="false" customHeight="false" outlineLevel="0" collapsed="false">
      <c r="A37" s="193" t="s">
        <v>189</v>
      </c>
      <c r="B37" s="64" t="n">
        <v>94</v>
      </c>
      <c r="C37" s="64" t="n">
        <v>808</v>
      </c>
      <c r="D37" s="64" t="n">
        <v>162</v>
      </c>
      <c r="E37" s="64" t="n">
        <v>369</v>
      </c>
      <c r="F37" s="64" t="n">
        <v>98</v>
      </c>
      <c r="G37" s="60" t="n">
        <v>1531</v>
      </c>
    </row>
    <row r="38" customFormat="false" ht="10.2" hidden="false" customHeight="false" outlineLevel="0" collapsed="false">
      <c r="A38" s="193" t="s">
        <v>190</v>
      </c>
      <c r="B38" s="64" t="n">
        <v>8</v>
      </c>
      <c r="C38" s="64" t="n">
        <v>78</v>
      </c>
      <c r="D38" s="64" t="n">
        <v>28</v>
      </c>
      <c r="E38" s="64" t="n">
        <v>46</v>
      </c>
      <c r="F38" s="64" t="n">
        <v>14</v>
      </c>
      <c r="G38" s="60" t="n">
        <v>174</v>
      </c>
    </row>
    <row r="39" customFormat="false" ht="10.2" hidden="false" customHeight="false" outlineLevel="0" collapsed="false">
      <c r="A39" s="193" t="s">
        <v>191</v>
      </c>
      <c r="B39" s="64" t="n">
        <v>100</v>
      </c>
      <c r="C39" s="64" t="n">
        <v>316</v>
      </c>
      <c r="D39" s="64" t="n">
        <v>114</v>
      </c>
      <c r="E39" s="64" t="n">
        <v>213</v>
      </c>
      <c r="F39" s="64" t="n">
        <v>46</v>
      </c>
      <c r="G39" s="60" t="n">
        <v>789</v>
      </c>
    </row>
    <row r="40" customFormat="false" ht="10.2" hidden="false" customHeight="false" outlineLevel="0" collapsed="false">
      <c r="A40" s="193" t="s">
        <v>192</v>
      </c>
      <c r="B40" s="64" t="n">
        <v>89</v>
      </c>
      <c r="C40" s="64" t="n">
        <v>217</v>
      </c>
      <c r="D40" s="64" t="n">
        <v>118</v>
      </c>
      <c r="E40" s="64" t="n">
        <v>144</v>
      </c>
      <c r="F40" s="64" t="n">
        <v>24</v>
      </c>
      <c r="G40" s="60" t="n">
        <v>592</v>
      </c>
    </row>
    <row r="41" customFormat="false" ht="10.2" hidden="false" customHeight="false" outlineLevel="0" collapsed="false">
      <c r="A41" s="193" t="s">
        <v>193</v>
      </c>
      <c r="B41" s="64" t="n">
        <v>392</v>
      </c>
      <c r="C41" s="64" t="n">
        <v>781</v>
      </c>
      <c r="D41" s="64" t="n">
        <v>268</v>
      </c>
      <c r="E41" s="64" t="n">
        <v>354</v>
      </c>
      <c r="F41" s="64" t="n">
        <v>89</v>
      </c>
      <c r="G41" s="60" t="n">
        <v>1884</v>
      </c>
    </row>
    <row r="42" customFormat="false" ht="10.2" hidden="false" customHeight="false" outlineLevel="0" collapsed="false">
      <c r="A42" s="193" t="s">
        <v>194</v>
      </c>
      <c r="B42" s="64" t="n">
        <v>3986</v>
      </c>
      <c r="C42" s="64" t="n">
        <v>1382</v>
      </c>
      <c r="D42" s="64" t="n">
        <v>744</v>
      </c>
      <c r="E42" s="64" t="n">
        <v>1148</v>
      </c>
      <c r="F42" s="64" t="n">
        <v>143</v>
      </c>
      <c r="G42" s="60" t="n">
        <v>7403</v>
      </c>
    </row>
    <row r="43" customFormat="false" ht="10.2" hidden="false" customHeight="false" outlineLevel="0" collapsed="false">
      <c r="A43" s="193" t="s">
        <v>195</v>
      </c>
      <c r="B43" s="64" t="n">
        <v>28</v>
      </c>
      <c r="C43" s="64" t="n">
        <v>100</v>
      </c>
      <c r="D43" s="64" t="n">
        <v>44</v>
      </c>
      <c r="E43" s="64" t="n">
        <v>75</v>
      </c>
      <c r="F43" s="64" t="n">
        <v>10</v>
      </c>
      <c r="G43" s="60" t="n">
        <v>257</v>
      </c>
    </row>
    <row r="44" customFormat="false" ht="10.2" hidden="false" customHeight="false" outlineLevel="0" collapsed="false">
      <c r="A44" s="193" t="s">
        <v>196</v>
      </c>
      <c r="B44" s="64" t="n">
        <v>2</v>
      </c>
      <c r="C44" s="64" t="n">
        <v>2</v>
      </c>
      <c r="D44" s="64" t="n">
        <v>2</v>
      </c>
      <c r="E44" s="64" t="n">
        <v>5</v>
      </c>
      <c r="F44" s="64" t="n">
        <v>0</v>
      </c>
      <c r="G44" s="60" t="n">
        <v>11</v>
      </c>
    </row>
    <row r="45" customFormat="false" ht="10.2" hidden="false" customHeight="false" outlineLevel="0" collapsed="false">
      <c r="A45" s="193" t="s">
        <v>197</v>
      </c>
      <c r="B45" s="64" t="n">
        <v>17</v>
      </c>
      <c r="C45" s="64" t="n">
        <v>29</v>
      </c>
      <c r="D45" s="64" t="n">
        <v>16</v>
      </c>
      <c r="E45" s="64" t="n">
        <v>29</v>
      </c>
      <c r="F45" s="64" t="n">
        <v>10</v>
      </c>
      <c r="G45" s="60" t="n">
        <v>101</v>
      </c>
    </row>
    <row r="46" customFormat="false" ht="10.2" hidden="false" customHeight="false" outlineLevel="0" collapsed="false">
      <c r="A46" s="193" t="s">
        <v>198</v>
      </c>
      <c r="B46" s="64" t="n">
        <v>13</v>
      </c>
      <c r="C46" s="64" t="n">
        <v>5</v>
      </c>
      <c r="D46" s="64" t="n">
        <v>2</v>
      </c>
      <c r="E46" s="64" t="n">
        <v>5</v>
      </c>
      <c r="F46" s="64" t="n">
        <v>0</v>
      </c>
      <c r="G46" s="60" t="n">
        <v>25</v>
      </c>
    </row>
    <row r="47" customFormat="false" ht="10.2" hidden="false" customHeight="false" outlineLevel="0" collapsed="false">
      <c r="A47" s="193" t="s">
        <v>199</v>
      </c>
      <c r="B47" s="64" t="n">
        <v>138</v>
      </c>
      <c r="C47" s="64" t="n">
        <v>299</v>
      </c>
      <c r="D47" s="64" t="n">
        <v>122</v>
      </c>
      <c r="E47" s="64" t="n">
        <v>203</v>
      </c>
      <c r="F47" s="64" t="n">
        <v>28</v>
      </c>
      <c r="G47" s="60" t="n">
        <v>790</v>
      </c>
    </row>
    <row r="48" customFormat="false" ht="10.2" hidden="false" customHeight="false" outlineLevel="0" collapsed="false">
      <c r="A48" s="193" t="s">
        <v>200</v>
      </c>
      <c r="B48" s="64" t="n">
        <v>903</v>
      </c>
      <c r="C48" s="64" t="n">
        <v>458</v>
      </c>
      <c r="D48" s="64" t="n">
        <v>476</v>
      </c>
      <c r="E48" s="64" t="n">
        <v>575</v>
      </c>
      <c r="F48" s="64" t="n">
        <v>37</v>
      </c>
      <c r="G48" s="60" t="n">
        <v>2449</v>
      </c>
    </row>
    <row r="49" customFormat="false" ht="10.2" hidden="false" customHeight="false" outlineLevel="0" collapsed="false">
      <c r="A49" s="193" t="s">
        <v>201</v>
      </c>
      <c r="B49" s="64" t="n">
        <v>16</v>
      </c>
      <c r="C49" s="64" t="n">
        <v>53</v>
      </c>
      <c r="D49" s="64" t="n">
        <v>7</v>
      </c>
      <c r="E49" s="64" t="n">
        <v>35</v>
      </c>
      <c r="F49" s="64" t="n">
        <v>4</v>
      </c>
      <c r="G49" s="60" t="n">
        <v>115</v>
      </c>
    </row>
    <row r="50" customFormat="false" ht="10.2" hidden="false" customHeight="false" outlineLevel="0" collapsed="false">
      <c r="A50" s="193" t="s">
        <v>202</v>
      </c>
      <c r="B50" s="64" t="n">
        <v>4</v>
      </c>
      <c r="C50" s="64" t="n">
        <v>10</v>
      </c>
      <c r="D50" s="64" t="n">
        <v>10</v>
      </c>
      <c r="E50" s="64" t="n">
        <v>10</v>
      </c>
      <c r="F50" s="64" t="n">
        <v>0</v>
      </c>
      <c r="G50" s="60" t="n">
        <v>34</v>
      </c>
    </row>
    <row r="51" customFormat="false" ht="10.2" hidden="false" customHeight="false" outlineLevel="0" collapsed="false">
      <c r="A51" s="193" t="s">
        <v>203</v>
      </c>
      <c r="B51" s="64" t="n">
        <v>0</v>
      </c>
      <c r="C51" s="64" t="n">
        <v>9</v>
      </c>
      <c r="D51" s="64" t="n">
        <v>3</v>
      </c>
      <c r="E51" s="64" t="n">
        <v>9</v>
      </c>
      <c r="F51" s="64" t="n">
        <v>4</v>
      </c>
      <c r="G51" s="60" t="n">
        <v>25</v>
      </c>
    </row>
    <row r="52" customFormat="false" ht="10.2" hidden="false" customHeight="false" outlineLevel="0" collapsed="false">
      <c r="A52" s="193" t="s">
        <v>204</v>
      </c>
      <c r="B52" s="64" t="n">
        <v>14</v>
      </c>
      <c r="C52" s="64" t="n">
        <v>11</v>
      </c>
      <c r="D52" s="64" t="n">
        <v>2</v>
      </c>
      <c r="E52" s="64" t="n">
        <v>6</v>
      </c>
      <c r="F52" s="64" t="n">
        <v>1</v>
      </c>
      <c r="G52" s="60" t="n">
        <v>34</v>
      </c>
    </row>
    <row r="53" customFormat="false" ht="10.2" hidden="false" customHeight="false" outlineLevel="0" collapsed="false">
      <c r="A53" s="193" t="s">
        <v>205</v>
      </c>
      <c r="B53" s="64" t="n">
        <v>9</v>
      </c>
      <c r="C53" s="64" t="n">
        <v>94</v>
      </c>
      <c r="D53" s="64" t="n">
        <v>24</v>
      </c>
      <c r="E53" s="64" t="n">
        <v>52</v>
      </c>
      <c r="F53" s="64" t="n">
        <v>9</v>
      </c>
      <c r="G53" s="60" t="n">
        <v>188</v>
      </c>
    </row>
    <row r="54" customFormat="false" ht="10.2" hidden="false" customHeight="false" outlineLevel="0" collapsed="false">
      <c r="A54" s="193" t="s">
        <v>206</v>
      </c>
      <c r="B54" s="64" t="n">
        <v>55</v>
      </c>
      <c r="C54" s="64" t="n">
        <v>135</v>
      </c>
      <c r="D54" s="64" t="n">
        <v>52</v>
      </c>
      <c r="E54" s="64" t="n">
        <v>108</v>
      </c>
      <c r="F54" s="64" t="n">
        <v>9</v>
      </c>
      <c r="G54" s="60" t="n">
        <v>359</v>
      </c>
    </row>
    <row r="55" customFormat="false" ht="10.2" hidden="false" customHeight="false" outlineLevel="0" collapsed="false">
      <c r="A55" s="193" t="s">
        <v>207</v>
      </c>
      <c r="B55" s="64" t="n">
        <v>0</v>
      </c>
      <c r="C55" s="64" t="n">
        <v>42</v>
      </c>
      <c r="D55" s="64" t="n">
        <v>2</v>
      </c>
      <c r="E55" s="64" t="n">
        <v>19</v>
      </c>
      <c r="F55" s="64" t="n">
        <v>24</v>
      </c>
      <c r="G55" s="60" t="n">
        <v>87</v>
      </c>
    </row>
    <row r="56" customFormat="false" ht="10.2" hidden="false" customHeight="false" outlineLevel="0" collapsed="false">
      <c r="A56" s="193" t="s">
        <v>208</v>
      </c>
      <c r="B56" s="64" t="n">
        <v>1</v>
      </c>
      <c r="C56" s="64" t="n">
        <v>0</v>
      </c>
      <c r="D56" s="64" t="n">
        <v>7</v>
      </c>
      <c r="E56" s="64" t="n">
        <v>2</v>
      </c>
      <c r="F56" s="64" t="n">
        <v>0</v>
      </c>
      <c r="G56" s="60" t="n">
        <v>10</v>
      </c>
    </row>
    <row r="57" customFormat="false" ht="10.2" hidden="false" customHeight="false" outlineLevel="0" collapsed="false">
      <c r="A57" s="193" t="s">
        <v>209</v>
      </c>
      <c r="B57" s="64" t="n">
        <v>296</v>
      </c>
      <c r="C57" s="64" t="n">
        <v>39</v>
      </c>
      <c r="D57" s="64" t="n">
        <v>68</v>
      </c>
      <c r="E57" s="64" t="n">
        <v>64</v>
      </c>
      <c r="F57" s="64" t="n">
        <v>11</v>
      </c>
      <c r="G57" s="60" t="n">
        <v>478</v>
      </c>
    </row>
    <row r="58" customFormat="false" ht="10.2" hidden="false" customHeight="false" outlineLevel="0" collapsed="false">
      <c r="A58" s="193" t="s">
        <v>210</v>
      </c>
      <c r="B58" s="64" t="n">
        <v>84</v>
      </c>
      <c r="C58" s="64" t="n">
        <v>489</v>
      </c>
      <c r="D58" s="64" t="n">
        <v>142</v>
      </c>
      <c r="E58" s="64" t="n">
        <v>223</v>
      </c>
      <c r="F58" s="64" t="n">
        <v>56</v>
      </c>
      <c r="G58" s="60" t="n">
        <v>994</v>
      </c>
    </row>
    <row r="59" customFormat="false" ht="10.2" hidden="false" customHeight="false" outlineLevel="0" collapsed="false">
      <c r="A59" s="193" t="s">
        <v>211</v>
      </c>
      <c r="B59" s="64" t="n">
        <v>3</v>
      </c>
      <c r="C59" s="64" t="n">
        <v>35</v>
      </c>
      <c r="D59" s="64" t="n">
        <v>4</v>
      </c>
      <c r="E59" s="64" t="n">
        <v>29</v>
      </c>
      <c r="F59" s="64" t="n">
        <v>2</v>
      </c>
      <c r="G59" s="60" t="n">
        <v>73</v>
      </c>
    </row>
    <row r="60" customFormat="false" ht="10.2" hidden="false" customHeight="false" outlineLevel="0" collapsed="false">
      <c r="A60" s="193" t="s">
        <v>212</v>
      </c>
      <c r="B60" s="64" t="n">
        <v>5</v>
      </c>
      <c r="C60" s="64" t="n">
        <v>117</v>
      </c>
      <c r="D60" s="64" t="n">
        <v>32</v>
      </c>
      <c r="E60" s="64" t="n">
        <v>122</v>
      </c>
      <c r="F60" s="64" t="n">
        <v>16</v>
      </c>
      <c r="G60" s="60" t="n">
        <v>292</v>
      </c>
    </row>
    <row r="61" customFormat="false" ht="10.2" hidden="false" customHeight="false" outlineLevel="0" collapsed="false">
      <c r="A61" s="193" t="s">
        <v>213</v>
      </c>
      <c r="B61" s="64" t="n">
        <v>0</v>
      </c>
      <c r="C61" s="64" t="n">
        <v>77</v>
      </c>
      <c r="D61" s="64" t="n">
        <v>9</v>
      </c>
      <c r="E61" s="64" t="n">
        <v>39</v>
      </c>
      <c r="F61" s="64" t="n">
        <v>12</v>
      </c>
      <c r="G61" s="60" t="n">
        <v>137</v>
      </c>
    </row>
    <row r="62" customFormat="false" ht="10.2" hidden="false" customHeight="false" outlineLevel="0" collapsed="false">
      <c r="A62" s="193" t="s">
        <v>214</v>
      </c>
      <c r="B62" s="64" t="n">
        <v>0</v>
      </c>
      <c r="C62" s="64" t="n">
        <v>48</v>
      </c>
      <c r="D62" s="64" t="n">
        <v>6</v>
      </c>
      <c r="E62" s="64" t="n">
        <v>18</v>
      </c>
      <c r="F62" s="64" t="n">
        <v>3</v>
      </c>
      <c r="G62" s="60" t="n">
        <v>75</v>
      </c>
    </row>
    <row r="63" customFormat="false" ht="10.2" hidden="false" customHeight="false" outlineLevel="0" collapsed="false">
      <c r="A63" s="193" t="s">
        <v>215</v>
      </c>
      <c r="B63" s="64" t="n">
        <v>47</v>
      </c>
      <c r="C63" s="64" t="n">
        <v>69</v>
      </c>
      <c r="D63" s="64" t="n">
        <v>15</v>
      </c>
      <c r="E63" s="64" t="n">
        <v>49</v>
      </c>
      <c r="F63" s="64" t="n">
        <v>3</v>
      </c>
      <c r="G63" s="60" t="n">
        <v>183</v>
      </c>
    </row>
    <row r="64" customFormat="false" ht="10.2" hidden="false" customHeight="false" outlineLevel="0" collapsed="false">
      <c r="A64" s="193" t="s">
        <v>216</v>
      </c>
      <c r="B64" s="64" t="n">
        <v>75</v>
      </c>
      <c r="C64" s="64" t="n">
        <v>113</v>
      </c>
      <c r="D64" s="64" t="n">
        <v>30</v>
      </c>
      <c r="E64" s="64" t="n">
        <v>84</v>
      </c>
      <c r="F64" s="64" t="n">
        <v>7</v>
      </c>
      <c r="G64" s="60" t="n">
        <v>309</v>
      </c>
    </row>
    <row r="65" customFormat="false" ht="10.2" hidden="false" customHeight="false" outlineLevel="0" collapsed="false">
      <c r="A65" s="193" t="s">
        <v>280</v>
      </c>
      <c r="B65" s="64" t="n">
        <v>0</v>
      </c>
      <c r="C65" s="64" t="n">
        <v>4</v>
      </c>
      <c r="D65" s="64" t="n">
        <v>2</v>
      </c>
      <c r="E65" s="64" t="n">
        <v>2</v>
      </c>
      <c r="F65" s="64" t="n">
        <v>0</v>
      </c>
      <c r="G65" s="60" t="n">
        <v>8</v>
      </c>
    </row>
    <row r="66" customFormat="false" ht="10.2" hidden="false" customHeight="false" outlineLevel="0" collapsed="false">
      <c r="A66" s="193" t="s">
        <v>217</v>
      </c>
      <c r="B66" s="64" t="n">
        <v>33</v>
      </c>
      <c r="C66" s="64" t="n">
        <v>46</v>
      </c>
      <c r="D66" s="64" t="n">
        <v>20</v>
      </c>
      <c r="E66" s="64" t="n">
        <v>31</v>
      </c>
      <c r="F66" s="64" t="n">
        <v>1</v>
      </c>
      <c r="G66" s="60" t="n">
        <v>131</v>
      </c>
    </row>
    <row r="67" customFormat="false" ht="10.2" hidden="false" customHeight="false" outlineLevel="0" collapsed="false">
      <c r="A67" s="193" t="s">
        <v>218</v>
      </c>
      <c r="B67" s="64" t="n">
        <v>0</v>
      </c>
      <c r="C67" s="64" t="n">
        <v>2</v>
      </c>
      <c r="D67" s="64" t="n">
        <v>0</v>
      </c>
      <c r="E67" s="64" t="n">
        <v>0</v>
      </c>
      <c r="F67" s="64" t="n">
        <v>0</v>
      </c>
      <c r="G67" s="60" t="n">
        <v>2</v>
      </c>
    </row>
    <row r="68" customFormat="false" ht="10.2" hidden="false" customHeight="false" outlineLevel="0" collapsed="false">
      <c r="A68" s="193" t="s">
        <v>219</v>
      </c>
      <c r="B68" s="64" t="n">
        <v>28</v>
      </c>
      <c r="C68" s="64" t="n">
        <v>49</v>
      </c>
      <c r="D68" s="64" t="n">
        <v>26</v>
      </c>
      <c r="E68" s="64" t="n">
        <v>52</v>
      </c>
      <c r="F68" s="64" t="n">
        <v>19</v>
      </c>
      <c r="G68" s="60" t="n">
        <v>174</v>
      </c>
    </row>
    <row r="69" customFormat="false" ht="10.2" hidden="false" customHeight="false" outlineLevel="0" collapsed="false">
      <c r="A69" s="193" t="s">
        <v>220</v>
      </c>
      <c r="B69" s="64" t="n">
        <v>2</v>
      </c>
      <c r="C69" s="64" t="n">
        <v>26</v>
      </c>
      <c r="D69" s="64" t="n">
        <v>3</v>
      </c>
      <c r="E69" s="64" t="n">
        <v>14</v>
      </c>
      <c r="F69" s="64" t="n">
        <v>9</v>
      </c>
      <c r="G69" s="60" t="n">
        <v>54</v>
      </c>
    </row>
    <row r="70" customFormat="false" ht="10.2" hidden="false" customHeight="false" outlineLevel="0" collapsed="false">
      <c r="A70" s="193" t="s">
        <v>221</v>
      </c>
      <c r="B70" s="64" t="n">
        <v>93</v>
      </c>
      <c r="C70" s="64" t="n">
        <v>62</v>
      </c>
      <c r="D70" s="64" t="n">
        <v>14</v>
      </c>
      <c r="E70" s="64" t="n">
        <v>106</v>
      </c>
      <c r="F70" s="64" t="n">
        <v>39</v>
      </c>
      <c r="G70" s="60" t="n">
        <v>314</v>
      </c>
    </row>
    <row r="71" customFormat="false" ht="10.2" hidden="false" customHeight="false" outlineLevel="0" collapsed="false">
      <c r="A71" s="193" t="s">
        <v>222</v>
      </c>
      <c r="B71" s="64" t="n">
        <v>70</v>
      </c>
      <c r="C71" s="64" t="n">
        <v>132</v>
      </c>
      <c r="D71" s="64" t="n">
        <v>32</v>
      </c>
      <c r="E71" s="64" t="n">
        <v>90</v>
      </c>
      <c r="F71" s="64" t="n">
        <v>19</v>
      </c>
      <c r="G71" s="60" t="n">
        <v>343</v>
      </c>
    </row>
    <row r="72" customFormat="false" ht="10.2" hidden="false" customHeight="false" outlineLevel="0" collapsed="false">
      <c r="A72" s="193" t="s">
        <v>223</v>
      </c>
      <c r="B72" s="64" t="n">
        <v>35</v>
      </c>
      <c r="C72" s="64" t="n">
        <v>73</v>
      </c>
      <c r="D72" s="64" t="n">
        <v>31</v>
      </c>
      <c r="E72" s="64" t="n">
        <v>185</v>
      </c>
      <c r="F72" s="64" t="n">
        <v>12</v>
      </c>
      <c r="G72" s="60" t="n">
        <v>336</v>
      </c>
    </row>
    <row r="73" customFormat="false" ht="10.2" hidden="false" customHeight="false" outlineLevel="0" collapsed="false">
      <c r="A73" s="193" t="s">
        <v>224</v>
      </c>
      <c r="B73" s="64" t="n">
        <v>19</v>
      </c>
      <c r="C73" s="64" t="n">
        <v>127</v>
      </c>
      <c r="D73" s="64" t="n">
        <v>68</v>
      </c>
      <c r="E73" s="64" t="n">
        <v>106</v>
      </c>
      <c r="F73" s="64" t="n">
        <v>9</v>
      </c>
      <c r="G73" s="60" t="n">
        <v>329</v>
      </c>
    </row>
    <row r="74" customFormat="false" ht="10.2" hidden="false" customHeight="false" outlineLevel="0" collapsed="false">
      <c r="A74" s="193" t="s">
        <v>225</v>
      </c>
      <c r="B74" s="64" t="n">
        <v>8</v>
      </c>
      <c r="C74" s="64" t="n">
        <v>37</v>
      </c>
      <c r="D74" s="64" t="n">
        <v>5</v>
      </c>
      <c r="E74" s="64" t="n">
        <v>78</v>
      </c>
      <c r="F74" s="64" t="n">
        <v>6</v>
      </c>
      <c r="G74" s="60" t="n">
        <v>134</v>
      </c>
    </row>
    <row r="75" customFormat="false" ht="10.2" hidden="false" customHeight="false" outlineLevel="0" collapsed="false">
      <c r="A75" s="193" t="s">
        <v>226</v>
      </c>
      <c r="B75" s="64" t="n">
        <v>14</v>
      </c>
      <c r="C75" s="64" t="n">
        <v>22</v>
      </c>
      <c r="D75" s="64" t="n">
        <v>5</v>
      </c>
      <c r="E75" s="64" t="n">
        <v>277</v>
      </c>
      <c r="F75" s="64" t="n">
        <v>24</v>
      </c>
      <c r="G75" s="60" t="n">
        <v>342</v>
      </c>
    </row>
    <row r="76" customFormat="false" ht="10.2" hidden="false" customHeight="false" outlineLevel="0" collapsed="false">
      <c r="A76" s="193" t="s">
        <v>227</v>
      </c>
      <c r="B76" s="64" t="n">
        <v>25</v>
      </c>
      <c r="C76" s="64" t="n">
        <v>23</v>
      </c>
      <c r="D76" s="64" t="n">
        <v>11</v>
      </c>
      <c r="E76" s="64" t="n">
        <v>51</v>
      </c>
      <c r="F76" s="64" t="n">
        <v>5</v>
      </c>
      <c r="G76" s="60" t="n">
        <v>115</v>
      </c>
    </row>
    <row r="77" customFormat="false" ht="10.2" hidden="false" customHeight="false" outlineLevel="0" collapsed="false">
      <c r="A77" s="193" t="s">
        <v>228</v>
      </c>
      <c r="B77" s="64" t="n">
        <v>2</v>
      </c>
      <c r="C77" s="64" t="n">
        <v>3</v>
      </c>
      <c r="D77" s="64" t="n">
        <v>0</v>
      </c>
      <c r="E77" s="64" t="n">
        <v>12</v>
      </c>
      <c r="F77" s="64" t="n">
        <v>2</v>
      </c>
      <c r="G77" s="60" t="n">
        <v>19</v>
      </c>
    </row>
    <row r="78" customFormat="false" ht="10.2" hidden="false" customHeight="false" outlineLevel="0" collapsed="false">
      <c r="A78" s="193" t="s">
        <v>229</v>
      </c>
      <c r="B78" s="64" t="n">
        <v>6</v>
      </c>
      <c r="C78" s="64" t="n">
        <v>18</v>
      </c>
      <c r="D78" s="64" t="n">
        <v>10</v>
      </c>
      <c r="E78" s="64" t="n">
        <v>5</v>
      </c>
      <c r="F78" s="64" t="n">
        <v>1</v>
      </c>
      <c r="G78" s="60" t="n">
        <v>40</v>
      </c>
    </row>
    <row r="79" customFormat="false" ht="10.2" hidden="false" customHeight="false" outlineLevel="0" collapsed="false">
      <c r="A79" s="193" t="s">
        <v>230</v>
      </c>
      <c r="B79" s="64" t="n">
        <v>131</v>
      </c>
      <c r="C79" s="64" t="n">
        <v>98</v>
      </c>
      <c r="D79" s="64" t="n">
        <v>66</v>
      </c>
      <c r="E79" s="64" t="n">
        <v>144</v>
      </c>
      <c r="F79" s="64" t="n">
        <v>7</v>
      </c>
      <c r="G79" s="60" t="n">
        <v>446</v>
      </c>
    </row>
    <row r="80" customFormat="false" ht="10.2" hidden="false" customHeight="false" outlineLevel="0" collapsed="false">
      <c r="A80" s="193" t="s">
        <v>232</v>
      </c>
      <c r="B80" s="64" t="n">
        <v>24</v>
      </c>
      <c r="C80" s="64" t="n">
        <v>12</v>
      </c>
      <c r="D80" s="64" t="n">
        <v>15</v>
      </c>
      <c r="E80" s="64" t="n">
        <v>10</v>
      </c>
      <c r="F80" s="64" t="n">
        <v>1</v>
      </c>
      <c r="G80" s="60" t="n">
        <v>62</v>
      </c>
    </row>
    <row r="81" customFormat="false" ht="10.2" hidden="false" customHeight="false" outlineLevel="0" collapsed="false">
      <c r="A81" s="193" t="s">
        <v>233</v>
      </c>
      <c r="B81" s="64" t="n">
        <v>1253</v>
      </c>
      <c r="C81" s="64" t="n">
        <v>73</v>
      </c>
      <c r="D81" s="64" t="n">
        <v>90</v>
      </c>
      <c r="E81" s="64" t="n">
        <v>237</v>
      </c>
      <c r="F81" s="64" t="n">
        <v>39</v>
      </c>
      <c r="G81" s="60" t="n">
        <v>1692</v>
      </c>
    </row>
    <row r="82" customFormat="false" ht="10.2" hidden="false" customHeight="false" outlineLevel="0" collapsed="false">
      <c r="A82" s="193" t="s">
        <v>99</v>
      </c>
      <c r="B82" s="64" t="n">
        <v>355</v>
      </c>
      <c r="C82" s="64" t="n">
        <v>1954</v>
      </c>
      <c r="D82" s="64" t="n">
        <v>625</v>
      </c>
      <c r="E82" s="64" t="n">
        <v>1623</v>
      </c>
      <c r="F82" s="64" t="n">
        <v>122</v>
      </c>
      <c r="G82" s="60" t="n">
        <v>4679</v>
      </c>
    </row>
    <row r="83" customFormat="false" ht="10.2" hidden="false" customHeight="false" outlineLevel="0" collapsed="false">
      <c r="A83" s="55" t="s">
        <v>234</v>
      </c>
      <c r="B83" s="149" t="n">
        <v>11761</v>
      </c>
      <c r="C83" s="149" t="n">
        <v>10180</v>
      </c>
      <c r="D83" s="149" t="n">
        <v>4207</v>
      </c>
      <c r="E83" s="149" t="n">
        <v>8277</v>
      </c>
      <c r="F83" s="149" t="n">
        <v>1256</v>
      </c>
      <c r="G83" s="149" t="n">
        <v>35681</v>
      </c>
    </row>
    <row r="87" customFormat="false" ht="10.2" hidden="false" customHeight="false" outlineLevel="0" collapsed="false">
      <c r="A87" s="51" t="s">
        <v>2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71" width="17.21"/>
    <col collapsed="false" customWidth="true" hidden="false" outlineLevel="0" max="2" min="2" style="271" width="11.21"/>
    <col collapsed="false" customWidth="true" hidden="false" outlineLevel="0" max="3" min="3" style="271" width="10.99"/>
    <col collapsed="false" customWidth="true" hidden="false" outlineLevel="0" max="4" min="4" style="271" width="10.66"/>
    <col collapsed="false" customWidth="true" hidden="false" outlineLevel="0" max="5" min="5" style="271" width="10.32"/>
    <col collapsed="false" customWidth="true" hidden="false" outlineLevel="0" max="6" min="6" style="271" width="9.87"/>
    <col collapsed="false" customWidth="true" hidden="false" outlineLevel="0" max="7" min="7" style="271" width="10.87"/>
    <col collapsed="false" customWidth="true" hidden="false" outlineLevel="0" max="8" min="8" style="271" width="11.66"/>
    <col collapsed="false" customWidth="true" hidden="false" outlineLevel="0" max="20" min="9" style="271" width="12.43"/>
    <col collapsed="false" customWidth="false" hidden="false" outlineLevel="0" max="257" min="21" style="271" width="9.1"/>
  </cols>
  <sheetData>
    <row r="1" customFormat="false" ht="13.2" hidden="false" customHeight="true" outlineLevel="0" collapsed="false">
      <c r="A1" s="294" t="s">
        <v>1293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  <c r="R1" s="294"/>
      <c r="S1" s="294"/>
      <c r="T1" s="294"/>
    </row>
    <row r="3" customFormat="false" ht="46.2" hidden="false" customHeight="true" outlineLevel="0" collapsed="false">
      <c r="A3" s="296" t="s">
        <v>307</v>
      </c>
      <c r="B3" s="296" t="s">
        <v>539</v>
      </c>
      <c r="C3" s="296" t="s">
        <v>1276</v>
      </c>
      <c r="D3" s="296" t="s">
        <v>1277</v>
      </c>
      <c r="E3" s="296" t="s">
        <v>1278</v>
      </c>
      <c r="F3" s="296" t="s">
        <v>343</v>
      </c>
      <c r="G3" s="296" t="s">
        <v>381</v>
      </c>
      <c r="H3" s="296" t="s">
        <v>1279</v>
      </c>
      <c r="I3" s="296" t="s">
        <v>1280</v>
      </c>
      <c r="J3" s="296" t="s">
        <v>1281</v>
      </c>
      <c r="K3" s="296" t="s">
        <v>571</v>
      </c>
    </row>
    <row r="4" customFormat="false" ht="13.2" hidden="false" customHeight="true" outlineLevel="0" collapsed="false">
      <c r="A4" s="297" t="s">
        <v>311</v>
      </c>
      <c r="B4" s="298" t="n">
        <v>1.49543671883591</v>
      </c>
      <c r="C4" s="298" t="n">
        <v>3.14285714285714</v>
      </c>
      <c r="D4" s="298" t="n">
        <v>1.62257495590829</v>
      </c>
      <c r="E4" s="298" t="n">
        <v>3.2</v>
      </c>
      <c r="F4" s="298" t="n">
        <v>6.53824521934758</v>
      </c>
      <c r="G4" s="298" t="n">
        <v>0.455608915158232</v>
      </c>
      <c r="H4" s="298" t="n">
        <v>12.9666011787819</v>
      </c>
      <c r="I4" s="298" t="n">
        <v>0.72992700729927</v>
      </c>
      <c r="J4" s="298" t="n">
        <v>5.67375886524823</v>
      </c>
      <c r="K4" s="298" t="n">
        <v>1.88679245283019</v>
      </c>
    </row>
    <row r="5" customFormat="false" ht="13.2" hidden="false" customHeight="true" outlineLevel="0" collapsed="false">
      <c r="A5" s="297" t="s">
        <v>312</v>
      </c>
      <c r="B5" s="298" t="n">
        <v>0.800513409444032</v>
      </c>
      <c r="C5" s="298" t="n">
        <v>3.38645418326693</v>
      </c>
      <c r="D5" s="298" t="n">
        <v>0.68826590565721</v>
      </c>
      <c r="E5" s="298" t="n">
        <v>9.04761904761905</v>
      </c>
      <c r="F5" s="298" t="n">
        <v>4.19122848384815</v>
      </c>
      <c r="G5" s="298" t="n">
        <v>0.253266426813104</v>
      </c>
      <c r="H5" s="298" t="n">
        <v>6.20907106475867</v>
      </c>
      <c r="I5" s="298" t="n">
        <v>0.30717247734603</v>
      </c>
      <c r="J5" s="298" t="n">
        <v>3.75563345017526</v>
      </c>
      <c r="K5" s="298" t="n">
        <v>2.53671562082777</v>
      </c>
    </row>
    <row r="6" customFormat="false" ht="13.2" hidden="false" customHeight="true" outlineLevel="0" collapsed="false">
      <c r="A6" s="297" t="s">
        <v>313</v>
      </c>
      <c r="B6" s="298" t="n">
        <v>1.23286560142753</v>
      </c>
      <c r="C6" s="298" t="n">
        <v>2.8957528957529</v>
      </c>
      <c r="D6" s="298" t="n">
        <v>1.46281999187322</v>
      </c>
      <c r="E6" s="298" t="n">
        <v>0.943396226415094</v>
      </c>
      <c r="F6" s="298" t="n">
        <v>4.83764082173625</v>
      </c>
      <c r="G6" s="298" t="n">
        <v>0.462741343545556</v>
      </c>
      <c r="H6" s="298" t="n">
        <v>4.83193277310924</v>
      </c>
      <c r="I6" s="298" t="n">
        <v>0.851254480286738</v>
      </c>
      <c r="J6" s="298" t="n">
        <v>5.39130434782609</v>
      </c>
      <c r="K6" s="298" t="n">
        <v>1.69270833333333</v>
      </c>
    </row>
    <row r="7" customFormat="false" ht="13.2" hidden="false" customHeight="true" outlineLevel="0" collapsed="false">
      <c r="A7" s="297" t="s">
        <v>314</v>
      </c>
      <c r="B7" s="298" t="n">
        <v>1.53746210480728</v>
      </c>
      <c r="C7" s="298" t="n">
        <v>6.92717584369449</v>
      </c>
      <c r="D7" s="298" t="n">
        <v>1.3013013013013</v>
      </c>
      <c r="E7" s="298" t="n">
        <v>3.27868852459016</v>
      </c>
      <c r="F7" s="298" t="n">
        <v>5.18924065698643</v>
      </c>
      <c r="G7" s="298" t="n">
        <v>0.268897520167314</v>
      </c>
      <c r="H7" s="298" t="n">
        <v>5.15723270440252</v>
      </c>
      <c r="I7" s="298" t="n">
        <v>0.579862941486558</v>
      </c>
      <c r="J7" s="298" t="n">
        <v>6.95187165775401</v>
      </c>
      <c r="K7" s="298" t="n">
        <v>2.45398773006135</v>
      </c>
    </row>
    <row r="8" customFormat="false" ht="13.2" hidden="false" customHeight="true" outlineLevel="0" collapsed="false">
      <c r="A8" s="297" t="s">
        <v>315</v>
      </c>
      <c r="B8" s="298" t="n">
        <v>1.71304183229226</v>
      </c>
      <c r="C8" s="298" t="n">
        <v>6.26223091976517</v>
      </c>
      <c r="D8" s="298" t="n">
        <v>1.26138752627891</v>
      </c>
      <c r="E8" s="298" t="n">
        <v>1.86046511627907</v>
      </c>
      <c r="F8" s="298" t="n">
        <v>2.02051926298157</v>
      </c>
      <c r="G8" s="298" t="n">
        <v>0.285217055013052</v>
      </c>
      <c r="H8" s="298" t="n">
        <v>4.88262910798122</v>
      </c>
      <c r="I8" s="298" t="n">
        <v>0.724112961622013</v>
      </c>
      <c r="J8" s="298" t="n">
        <v>6.4638783269962</v>
      </c>
      <c r="K8" s="298" t="n">
        <v>1.04712041884817</v>
      </c>
    </row>
    <row r="9" customFormat="false" ht="13.2" hidden="false" customHeight="true" outlineLevel="0" collapsed="false">
      <c r="A9" s="299" t="s">
        <v>316</v>
      </c>
      <c r="B9" s="300" t="n">
        <v>1.25814423725006</v>
      </c>
      <c r="C9" s="300" t="n">
        <v>4.24336368920752</v>
      </c>
      <c r="D9" s="300" t="n">
        <v>1.05153315138867</v>
      </c>
      <c r="E9" s="300" t="n">
        <v>4.94159928122192</v>
      </c>
      <c r="F9" s="300" t="n">
        <v>4.26385872131457</v>
      </c>
      <c r="G9" s="300" t="n">
        <v>0.319407180273413</v>
      </c>
      <c r="H9" s="300" t="n">
        <v>7.00779957456866</v>
      </c>
      <c r="I9" s="300" t="n">
        <v>0.575507719550661</v>
      </c>
      <c r="J9" s="300" t="n">
        <v>5.00116306117702</v>
      </c>
      <c r="K9" s="300" t="n">
        <v>2.00296735905045</v>
      </c>
    </row>
    <row r="10" customFormat="false" ht="13.2" hidden="false" customHeight="true" outlineLevel="0" collapsed="false">
      <c r="A10" s="297"/>
      <c r="B10" s="298"/>
      <c r="C10" s="298"/>
      <c r="D10" s="298"/>
      <c r="E10" s="298"/>
      <c r="F10" s="298"/>
      <c r="G10" s="298"/>
      <c r="H10" s="298"/>
      <c r="I10" s="298"/>
      <c r="J10" s="298"/>
      <c r="K10" s="298"/>
    </row>
    <row r="11" customFormat="false" ht="13.2" hidden="false" customHeight="true" outlineLevel="0" collapsed="false">
      <c r="A11" s="299" t="s">
        <v>317</v>
      </c>
      <c r="B11" s="300" t="n">
        <v>0.717210007581501</v>
      </c>
      <c r="C11" s="300" t="n">
        <v>2.26776415252814</v>
      </c>
      <c r="D11" s="300" t="n">
        <v>0.525373446423671</v>
      </c>
      <c r="E11" s="300" t="n">
        <v>2.16589861751152</v>
      </c>
      <c r="F11" s="300" t="n">
        <v>1.39305237171575</v>
      </c>
      <c r="G11" s="300" t="n">
        <v>0.331127775327158</v>
      </c>
      <c r="H11" s="300" t="n">
        <v>5.26771204862503</v>
      </c>
      <c r="I11" s="300" t="n">
        <v>0.580071873447268</v>
      </c>
      <c r="J11" s="300" t="n">
        <v>1.57167427791946</v>
      </c>
      <c r="K11" s="300" t="n">
        <v>0.518012017878815</v>
      </c>
    </row>
    <row r="12" customFormat="false" ht="13.2" hidden="false" customHeight="true" outlineLevel="0" collapsed="false">
      <c r="A12" s="299" t="s">
        <v>318</v>
      </c>
      <c r="B12" s="300" t="n">
        <v>0.641365048601884</v>
      </c>
      <c r="C12" s="300" t="n">
        <v>4.34910373200118</v>
      </c>
      <c r="D12" s="300" t="n">
        <v>0.511550312377645</v>
      </c>
      <c r="E12" s="300" t="n">
        <v>4.7163798597833</v>
      </c>
      <c r="F12" s="300" t="n">
        <v>0.827654702458134</v>
      </c>
      <c r="G12" s="300" t="n">
        <v>0.360902255639098</v>
      </c>
      <c r="H12" s="300" t="n">
        <v>3.85406922357343</v>
      </c>
      <c r="I12" s="300" t="n">
        <v>0.298540016630996</v>
      </c>
      <c r="J12" s="300" t="n">
        <v>1.7281971647548</v>
      </c>
      <c r="K12" s="300" t="n">
        <v>1.40419307654803</v>
      </c>
    </row>
    <row r="13" customFormat="false" ht="13.2" hidden="false" customHeight="true" outlineLevel="0" collapsed="false">
      <c r="A13" s="299" t="s">
        <v>319</v>
      </c>
      <c r="B13" s="300" t="n">
        <v>0.809683035344184</v>
      </c>
      <c r="C13" s="300" t="n">
        <v>2.49129677980853</v>
      </c>
      <c r="D13" s="300" t="n">
        <v>0.700416358613176</v>
      </c>
      <c r="E13" s="300" t="n">
        <v>2.85469597487868</v>
      </c>
      <c r="F13" s="300" t="n">
        <v>1.5465575880136</v>
      </c>
      <c r="G13" s="300" t="n">
        <v>0.296267035354533</v>
      </c>
      <c r="H13" s="300" t="n">
        <v>4.98251748251748</v>
      </c>
      <c r="I13" s="300" t="n">
        <v>0.571764080913704</v>
      </c>
      <c r="J13" s="300" t="n">
        <v>2.53787438490449</v>
      </c>
      <c r="K13" s="300" t="n">
        <v>0.829775235640055</v>
      </c>
    </row>
    <row r="14" customFormat="false" ht="13.2" hidden="false" customHeight="true" outlineLevel="0" collapsed="false">
      <c r="A14" s="299" t="s">
        <v>320</v>
      </c>
      <c r="B14" s="300" t="n">
        <v>1.54071881498871</v>
      </c>
      <c r="C14" s="300" t="n">
        <v>2.9757325687111</v>
      </c>
      <c r="D14" s="300" t="n">
        <v>1.30948711754563</v>
      </c>
      <c r="E14" s="300" t="n">
        <v>6.79376083188908</v>
      </c>
      <c r="F14" s="300" t="n">
        <v>4.00673611795373</v>
      </c>
      <c r="G14" s="300" t="n">
        <v>0.365244695774791</v>
      </c>
      <c r="H14" s="300" t="n">
        <v>5.6837680164722</v>
      </c>
      <c r="I14" s="300" t="n">
        <v>0.81031198491892</v>
      </c>
      <c r="J14" s="300" t="n">
        <v>4.87577755428912</v>
      </c>
      <c r="K14" s="300" t="n">
        <v>1.55046684386288</v>
      </c>
    </row>
    <row r="15" customFormat="false" ht="13.2" hidden="false" customHeight="true" outlineLevel="0" collapsed="false">
      <c r="A15" s="321" t="s">
        <v>321</v>
      </c>
      <c r="B15" s="292" t="n">
        <v>1.08662996220968</v>
      </c>
      <c r="C15" s="292" t="n">
        <v>2.99474167431767</v>
      </c>
      <c r="D15" s="292" t="n">
        <v>0.749346829819018</v>
      </c>
      <c r="E15" s="292" t="n">
        <v>4.38182795057011</v>
      </c>
      <c r="F15" s="292" t="n">
        <v>2.00628670312777</v>
      </c>
      <c r="G15" s="292" t="n">
        <v>0.342297461076443</v>
      </c>
      <c r="H15" s="292" t="n">
        <v>5.0064115623839</v>
      </c>
      <c r="I15" s="292" t="n">
        <v>0.586326070623591</v>
      </c>
      <c r="J15" s="292" t="n">
        <v>2.66971346893484</v>
      </c>
      <c r="K15" s="292" t="n">
        <v>1.03627898400406</v>
      </c>
    </row>
    <row r="17" customFormat="false" ht="52.2" hidden="false" customHeight="true" outlineLevel="0" collapsed="false">
      <c r="A17" s="296" t="s">
        <v>307</v>
      </c>
      <c r="B17" s="296" t="s">
        <v>1282</v>
      </c>
      <c r="C17" s="296" t="s">
        <v>1283</v>
      </c>
      <c r="D17" s="296" t="s">
        <v>1284</v>
      </c>
      <c r="E17" s="296" t="s">
        <v>625</v>
      </c>
      <c r="F17" s="296" t="s">
        <v>1285</v>
      </c>
      <c r="G17" s="296" t="s">
        <v>1286</v>
      </c>
      <c r="H17" s="296" t="s">
        <v>1287</v>
      </c>
      <c r="I17" s="296" t="s">
        <v>1288</v>
      </c>
      <c r="J17" s="296" t="s">
        <v>234</v>
      </c>
    </row>
    <row r="18" customFormat="false" ht="13.2" hidden="false" customHeight="true" outlineLevel="0" collapsed="false">
      <c r="A18" s="297" t="s">
        <v>311</v>
      </c>
      <c r="B18" s="298" t="n">
        <v>8.76404494382022</v>
      </c>
      <c r="C18" s="298" t="n">
        <v>6.61764705882353</v>
      </c>
      <c r="D18" s="298" t="n">
        <v>14.7335423197492</v>
      </c>
      <c r="E18" s="298" t="n">
        <v>18.5344827586207</v>
      </c>
      <c r="F18" s="298" t="n">
        <v>53.5545023696682</v>
      </c>
      <c r="G18" s="298" t="n">
        <v>4.80349344978166</v>
      </c>
      <c r="H18" s="298" t="n">
        <v>0.930996714129244</v>
      </c>
      <c r="I18" s="298" t="n">
        <v>36.3295880149813</v>
      </c>
      <c r="J18" s="298" t="n">
        <v>2.90031941180016</v>
      </c>
    </row>
    <row r="19" customFormat="false" ht="13.2" hidden="false" customHeight="true" outlineLevel="0" collapsed="false">
      <c r="A19" s="297" t="s">
        <v>312</v>
      </c>
      <c r="B19" s="298" t="n">
        <v>1.54075546719682</v>
      </c>
      <c r="C19" s="298" t="n">
        <v>2.71703114645461</v>
      </c>
      <c r="D19" s="298" t="n">
        <v>8.42260805319542</v>
      </c>
      <c r="E19" s="298" t="n">
        <v>13.1294964028777</v>
      </c>
      <c r="F19" s="298" t="n">
        <v>35.7605177993528</v>
      </c>
      <c r="G19" s="298" t="n">
        <v>6.24523990860625</v>
      </c>
      <c r="H19" s="298" t="n">
        <v>0.695079568319005</v>
      </c>
      <c r="I19" s="298" t="n">
        <v>6.28930817610063</v>
      </c>
      <c r="J19" s="298" t="n">
        <v>1.83622313522493</v>
      </c>
    </row>
    <row r="20" customFormat="false" ht="13.2" hidden="false" customHeight="true" outlineLevel="0" collapsed="false">
      <c r="A20" s="297" t="s">
        <v>313</v>
      </c>
      <c r="B20" s="298" t="n">
        <v>0.579150579150579</v>
      </c>
      <c r="C20" s="298" t="n">
        <v>4.32172869147659</v>
      </c>
      <c r="D20" s="298" t="n">
        <v>12.1787709497207</v>
      </c>
      <c r="E20" s="298" t="n">
        <v>7.73809523809524</v>
      </c>
      <c r="F20" s="298" t="n">
        <v>39.3939393939394</v>
      </c>
      <c r="G20" s="298" t="n">
        <v>6.71834625322997</v>
      </c>
      <c r="H20" s="298" t="n">
        <v>0.860479409956976</v>
      </c>
      <c r="I20" s="298" t="n">
        <v>0</v>
      </c>
      <c r="J20" s="298" t="n">
        <v>2.11449942462601</v>
      </c>
    </row>
    <row r="21" customFormat="false" ht="13.2" hidden="false" customHeight="true" outlineLevel="0" collapsed="false">
      <c r="A21" s="297" t="s">
        <v>314</v>
      </c>
      <c r="B21" s="298" t="n">
        <v>1.51975683890578</v>
      </c>
      <c r="C21" s="298" t="n">
        <v>3.90070921985816</v>
      </c>
      <c r="D21" s="298" t="n">
        <v>10.4524180967239</v>
      </c>
      <c r="E21" s="298" t="n">
        <v>10.5263157894737</v>
      </c>
      <c r="F21" s="298" t="n">
        <v>42.5287356321839</v>
      </c>
      <c r="G21" s="298" t="n">
        <v>5.18518518518519</v>
      </c>
      <c r="H21" s="298" t="n">
        <v>0.612088752869166</v>
      </c>
      <c r="I21" s="298" t="n">
        <v>2.1505376344086</v>
      </c>
      <c r="J21" s="298" t="n">
        <v>2.25849192965551</v>
      </c>
    </row>
    <row r="22" customFormat="false" ht="13.2" hidden="false" customHeight="true" outlineLevel="0" collapsed="false">
      <c r="A22" s="297" t="s">
        <v>315</v>
      </c>
      <c r="B22" s="298" t="n">
        <v>0.417246175243394</v>
      </c>
      <c r="C22" s="298" t="n">
        <v>3.53833192923336</v>
      </c>
      <c r="D22" s="298" t="n">
        <v>8.71111111111111</v>
      </c>
      <c r="E22" s="298" t="n">
        <v>12.7272727272727</v>
      </c>
      <c r="F22" s="298" t="n">
        <v>26.0504201680672</v>
      </c>
      <c r="G22" s="298" t="n">
        <v>5.08474576271187</v>
      </c>
      <c r="H22" s="298" t="n">
        <v>0.373514431239389</v>
      </c>
      <c r="I22" s="298" t="n">
        <v>5.46875</v>
      </c>
      <c r="J22" s="298" t="n">
        <v>1.68096823770492</v>
      </c>
    </row>
    <row r="23" customFormat="false" ht="13.2" hidden="false" customHeight="true" outlineLevel="0" collapsed="false">
      <c r="A23" s="299" t="s">
        <v>316</v>
      </c>
      <c r="B23" s="300" t="n">
        <v>2.01342281879195</v>
      </c>
      <c r="C23" s="300" t="n">
        <v>3.67715799314428</v>
      </c>
      <c r="D23" s="300" t="n">
        <v>10.1660079051383</v>
      </c>
      <c r="E23" s="300" t="n">
        <v>13.0855018587361</v>
      </c>
      <c r="F23" s="300" t="n">
        <v>37.2093023255814</v>
      </c>
      <c r="G23" s="300" t="n">
        <v>5.73979591836735</v>
      </c>
      <c r="H23" s="300" t="n">
        <v>0.66808381415123</v>
      </c>
      <c r="I23" s="300" t="n">
        <v>13.6785539814362</v>
      </c>
      <c r="J23" s="300" t="n">
        <v>2.09186114507469</v>
      </c>
    </row>
    <row r="24" customFormat="false" ht="13.2" hidden="false" customHeight="true" outlineLevel="0" collapsed="false">
      <c r="A24" s="297"/>
      <c r="B24" s="298"/>
      <c r="C24" s="298"/>
      <c r="D24" s="298"/>
      <c r="E24" s="298"/>
      <c r="F24" s="298"/>
      <c r="G24" s="298"/>
      <c r="H24" s="298"/>
      <c r="I24" s="298"/>
      <c r="J24" s="298"/>
    </row>
    <row r="25" customFormat="false" ht="13.2" hidden="false" customHeight="true" outlineLevel="0" collapsed="false">
      <c r="A25" s="299" t="s">
        <v>317</v>
      </c>
      <c r="B25" s="300" t="n">
        <v>1.03306550153664</v>
      </c>
      <c r="C25" s="300" t="n">
        <v>1.28715455642925</v>
      </c>
      <c r="D25" s="300" t="n">
        <v>4.90777666999003</v>
      </c>
      <c r="E25" s="300" t="n">
        <v>6.76545135503997</v>
      </c>
      <c r="F25" s="300" t="n">
        <v>25.360310421286</v>
      </c>
      <c r="G25" s="300" t="n">
        <v>5.09927797833935</v>
      </c>
      <c r="H25" s="300" t="n">
        <v>0.48522929140075</v>
      </c>
      <c r="I25" s="300" t="n">
        <v>2.38139883742734</v>
      </c>
      <c r="J25" s="300" t="n">
        <v>1.26521735400348</v>
      </c>
    </row>
    <row r="26" customFormat="false" ht="13.2" hidden="false" customHeight="true" outlineLevel="0" collapsed="false">
      <c r="A26" s="299" t="s">
        <v>318</v>
      </c>
      <c r="B26" s="300" t="n">
        <v>0.506385553680054</v>
      </c>
      <c r="C26" s="300" t="n">
        <v>1.98255131144791</v>
      </c>
      <c r="D26" s="300" t="n">
        <v>4.19326241134752</v>
      </c>
      <c r="E26" s="300" t="n">
        <v>7.77090615756924</v>
      </c>
      <c r="F26" s="300" t="n">
        <v>27.6792598303778</v>
      </c>
      <c r="G26" s="300" t="n">
        <v>5.8428475486904</v>
      </c>
      <c r="H26" s="300" t="n">
        <v>0.343964246437513</v>
      </c>
      <c r="I26" s="300" t="n">
        <v>2.58458646616541</v>
      </c>
      <c r="J26" s="300" t="n">
        <v>1.03824628839602</v>
      </c>
    </row>
    <row r="27" customFormat="false" ht="13.2" hidden="false" customHeight="true" outlineLevel="0" collapsed="false">
      <c r="A27" s="299" t="s">
        <v>319</v>
      </c>
      <c r="B27" s="300" t="n">
        <v>0.46098929117797</v>
      </c>
      <c r="C27" s="300" t="n">
        <v>2.34462463615136</v>
      </c>
      <c r="D27" s="300" t="n">
        <v>5.14675239626124</v>
      </c>
      <c r="E27" s="300" t="n">
        <v>6.42388599864284</v>
      </c>
      <c r="F27" s="300" t="n">
        <v>21.6897613548884</v>
      </c>
      <c r="G27" s="300" t="n">
        <v>3.92762909913306</v>
      </c>
      <c r="H27" s="300" t="n">
        <v>0.505775835154543</v>
      </c>
      <c r="I27" s="300" t="n">
        <v>2.46699096594858</v>
      </c>
      <c r="J27" s="300" t="n">
        <v>1.28616671019731</v>
      </c>
    </row>
    <row r="28" customFormat="false" ht="13.2" hidden="false" customHeight="true" outlineLevel="0" collapsed="false">
      <c r="A28" s="299" t="s">
        <v>320</v>
      </c>
      <c r="B28" s="300" t="n">
        <v>1.40226139337382</v>
      </c>
      <c r="C28" s="300" t="n">
        <v>3.87847633349698</v>
      </c>
      <c r="D28" s="300" t="n">
        <v>8.37103480739559</v>
      </c>
      <c r="E28" s="300" t="n">
        <v>10.7642124883504</v>
      </c>
      <c r="F28" s="300" t="n">
        <v>30.7433660487096</v>
      </c>
      <c r="G28" s="300" t="n">
        <v>6.67989793025234</v>
      </c>
      <c r="H28" s="300" t="n">
        <v>0.873675383090646</v>
      </c>
      <c r="I28" s="300" t="n">
        <v>9.43882814111822</v>
      </c>
      <c r="J28" s="300" t="n">
        <v>2.13019113038019</v>
      </c>
    </row>
    <row r="29" customFormat="false" ht="13.2" hidden="false" customHeight="true" outlineLevel="0" collapsed="false">
      <c r="A29" s="321" t="s">
        <v>321</v>
      </c>
      <c r="B29" s="292" t="n">
        <v>0.809649152034119</v>
      </c>
      <c r="C29" s="292" t="n">
        <v>2.19331083154342</v>
      </c>
      <c r="D29" s="292" t="n">
        <v>5.83215005241129</v>
      </c>
      <c r="E29" s="292" t="n">
        <v>8.43820070470874</v>
      </c>
      <c r="F29" s="292" t="n">
        <v>27.1615336726847</v>
      </c>
      <c r="G29" s="292" t="n">
        <v>5.46696204617441</v>
      </c>
      <c r="H29" s="292" t="n">
        <v>0.579288368644751</v>
      </c>
      <c r="I29" s="292" t="n">
        <v>5.10525900812111</v>
      </c>
      <c r="J29" s="292" t="n">
        <v>1.50592473101795</v>
      </c>
    </row>
    <row r="31" customFormat="false" ht="13.2" hidden="false" customHeight="true" outlineLevel="0" collapsed="false">
      <c r="F31" s="303"/>
      <c r="G31" s="303"/>
      <c r="H31" s="303"/>
      <c r="I31" s="303"/>
      <c r="J31" s="303" t="s">
        <v>4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271" width="17.43"/>
    <col collapsed="false" customWidth="true" hidden="false" outlineLevel="0" max="2" min="2" style="271" width="10.32"/>
    <col collapsed="false" customWidth="true" hidden="false" outlineLevel="0" max="3" min="3" style="271" width="10.55"/>
    <col collapsed="false" customWidth="true" hidden="false" outlineLevel="0" max="4" min="4" style="271" width="10.66"/>
    <col collapsed="false" customWidth="true" hidden="false" outlineLevel="0" max="5" min="5" style="271" width="11.43"/>
    <col collapsed="false" customWidth="true" hidden="false" outlineLevel="0" max="6" min="6" style="271" width="10.43"/>
    <col collapsed="false" customWidth="true" hidden="false" outlineLevel="0" max="7" min="7" style="271" width="9.77"/>
    <col collapsed="false" customWidth="true" hidden="false" outlineLevel="0" max="8" min="8" style="271" width="11.99"/>
    <col collapsed="false" customWidth="true" hidden="false" outlineLevel="0" max="9" min="9" style="271" width="10.66"/>
    <col collapsed="false" customWidth="true" hidden="false" outlineLevel="0" max="10" min="10" style="271" width="11.32"/>
    <col collapsed="false" customWidth="true" hidden="false" outlineLevel="0" max="11" min="11" style="271" width="9.66"/>
    <col collapsed="false" customWidth="true" hidden="false" outlineLevel="0" max="12" min="12" style="271" width="10.66"/>
    <col collapsed="false" customWidth="true" hidden="false" outlineLevel="0" max="13" min="13" style="271" width="11.87"/>
    <col collapsed="false" customWidth="true" hidden="false" outlineLevel="0" max="14" min="14" style="271" width="10.55"/>
    <col collapsed="false" customWidth="true" hidden="false" outlineLevel="0" max="20" min="15" style="271" width="12.43"/>
    <col collapsed="false" customWidth="false" hidden="false" outlineLevel="0" max="257" min="21" style="271" width="9.1"/>
  </cols>
  <sheetData>
    <row r="1" customFormat="false" ht="15" hidden="false" customHeight="true" outlineLevel="0" collapsed="false">
      <c r="A1" s="294" t="s">
        <v>1294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  <c r="R1" s="294"/>
      <c r="S1" s="294"/>
      <c r="T1" s="294"/>
    </row>
    <row r="3" customFormat="false" ht="49.8" hidden="false" customHeight="true" outlineLevel="0" collapsed="false">
      <c r="A3" s="296" t="s">
        <v>307</v>
      </c>
      <c r="B3" s="296" t="s">
        <v>539</v>
      </c>
      <c r="C3" s="296" t="s">
        <v>1276</v>
      </c>
      <c r="D3" s="296" t="s">
        <v>1277</v>
      </c>
      <c r="E3" s="296" t="s">
        <v>1278</v>
      </c>
      <c r="F3" s="296" t="s">
        <v>343</v>
      </c>
      <c r="G3" s="296" t="s">
        <v>381</v>
      </c>
      <c r="H3" s="296" t="s">
        <v>1279</v>
      </c>
      <c r="I3" s="296" t="s">
        <v>1280</v>
      </c>
      <c r="J3" s="296" t="s">
        <v>1281</v>
      </c>
      <c r="K3" s="296" t="s">
        <v>571</v>
      </c>
    </row>
    <row r="4" customFormat="false" ht="15" hidden="false" customHeight="true" outlineLevel="0" collapsed="false">
      <c r="A4" s="297" t="s">
        <v>311</v>
      </c>
      <c r="B4" s="298" t="n">
        <v>0.7536125845985</v>
      </c>
      <c r="C4" s="298" t="n">
        <v>19.5424213536702</v>
      </c>
      <c r="D4" s="298" t="n">
        <v>7.73049645390071</v>
      </c>
      <c r="E4" s="298" t="n">
        <v>75.6272401433692</v>
      </c>
      <c r="F4" s="298" t="n">
        <v>2.84346846846847</v>
      </c>
      <c r="G4" s="298" t="n">
        <v>0.531304715329349</v>
      </c>
      <c r="H4" s="298" t="n">
        <v>5.9662775616083</v>
      </c>
      <c r="I4" s="298" t="n">
        <v>3.32850940665702</v>
      </c>
      <c r="J4" s="298" t="n">
        <v>14.4827586206897</v>
      </c>
      <c r="K4" s="298" t="n">
        <v>10.7712765957447</v>
      </c>
    </row>
    <row r="5" customFormat="false" ht="15" hidden="false" customHeight="true" outlineLevel="0" collapsed="false">
      <c r="A5" s="297" t="s">
        <v>312</v>
      </c>
      <c r="B5" s="298" t="n">
        <v>0.583466196275315</v>
      </c>
      <c r="C5" s="298" t="n">
        <v>8.75251509054326</v>
      </c>
      <c r="D5" s="298" t="n">
        <v>1.70586714913414</v>
      </c>
      <c r="E5" s="298" t="n">
        <v>39.3333333333333</v>
      </c>
      <c r="F5" s="298" t="n">
        <v>1.17265763111373</v>
      </c>
      <c r="G5" s="298" t="n">
        <v>0.401824757132389</v>
      </c>
      <c r="H5" s="298" t="n">
        <v>3.70461236506379</v>
      </c>
      <c r="I5" s="298" t="n">
        <v>2.71466509294777</v>
      </c>
      <c r="J5" s="298" t="n">
        <v>6.51029200574438</v>
      </c>
      <c r="K5" s="298" t="n">
        <v>6.3102541630149</v>
      </c>
    </row>
    <row r="6" customFormat="false" ht="15" hidden="false" customHeight="true" outlineLevel="0" collapsed="false">
      <c r="A6" s="297" t="s">
        <v>313</v>
      </c>
      <c r="B6" s="298" t="n">
        <v>0.465040385086073</v>
      </c>
      <c r="C6" s="298" t="n">
        <v>12.0527306967985</v>
      </c>
      <c r="D6" s="298" t="n">
        <v>3.4440344403444</v>
      </c>
      <c r="E6" s="298" t="n">
        <v>106.306306306306</v>
      </c>
      <c r="F6" s="298" t="n">
        <v>1.97783090632471</v>
      </c>
      <c r="G6" s="298" t="n">
        <v>0.18161718256475</v>
      </c>
      <c r="H6" s="298" t="n">
        <v>2.50521920668058</v>
      </c>
      <c r="I6" s="298" t="n">
        <v>1.47122457810472</v>
      </c>
      <c r="J6" s="298" t="n">
        <v>7.57314974182444</v>
      </c>
      <c r="K6" s="298" t="n">
        <v>7.3394495412844</v>
      </c>
    </row>
    <row r="7" customFormat="false" ht="15" hidden="false" customHeight="true" outlineLevel="0" collapsed="false">
      <c r="A7" s="297" t="s">
        <v>314</v>
      </c>
      <c r="B7" s="298" t="n">
        <v>0.827175471490019</v>
      </c>
      <c r="C7" s="298" t="n">
        <v>13.4751773049645</v>
      </c>
      <c r="D7" s="298" t="n">
        <v>4.22177009155646</v>
      </c>
      <c r="E7" s="298" t="n">
        <v>64.957264957265</v>
      </c>
      <c r="F7" s="298" t="n">
        <v>1.92217533989686</v>
      </c>
      <c r="G7" s="298" t="n">
        <v>0.58456355890221</v>
      </c>
      <c r="H7" s="298" t="n">
        <v>6.08695652173913</v>
      </c>
      <c r="I7" s="298" t="n">
        <v>1.77755205688167</v>
      </c>
      <c r="J7" s="298" t="n">
        <v>9.5959595959596</v>
      </c>
      <c r="K7" s="298" t="n">
        <v>9.42622950819672</v>
      </c>
    </row>
    <row r="8" customFormat="false" ht="15" hidden="false" customHeight="true" outlineLevel="0" collapsed="false">
      <c r="A8" s="297" t="s">
        <v>315</v>
      </c>
      <c r="B8" s="298" t="n">
        <v>1.40524116976833</v>
      </c>
      <c r="C8" s="298" t="n">
        <v>16.9607843137255</v>
      </c>
      <c r="D8" s="298" t="n">
        <v>2.96058498305689</v>
      </c>
      <c r="E8" s="298" t="n">
        <v>89.8617511520737</v>
      </c>
      <c r="F8" s="298" t="n">
        <v>2.1603994700907</v>
      </c>
      <c r="G8" s="298" t="n">
        <v>0.873613977823645</v>
      </c>
      <c r="H8" s="298" t="n">
        <v>8.23970037453183</v>
      </c>
      <c r="I8" s="298" t="n">
        <v>2.89684408855393</v>
      </c>
      <c r="J8" s="298" t="n">
        <v>9.98796630565584</v>
      </c>
      <c r="K8" s="298" t="n">
        <v>8.96431679721497</v>
      </c>
    </row>
    <row r="9" customFormat="false" ht="15" hidden="false" customHeight="true" outlineLevel="0" collapsed="false">
      <c r="A9" s="299" t="s">
        <v>316</v>
      </c>
      <c r="B9" s="300" t="n">
        <v>0.742077365512575</v>
      </c>
      <c r="C9" s="300" t="n">
        <v>13.4316770186335</v>
      </c>
      <c r="D9" s="300" t="n">
        <v>3.06477351773804</v>
      </c>
      <c r="E9" s="300" t="n">
        <v>66.1839863713799</v>
      </c>
      <c r="F9" s="300" t="n">
        <v>1.83842447490293</v>
      </c>
      <c r="G9" s="300" t="n">
        <v>0.509467109115752</v>
      </c>
      <c r="H9" s="300" t="n">
        <v>4.78163096224405</v>
      </c>
      <c r="I9" s="300" t="n">
        <v>2.617410309718</v>
      </c>
      <c r="J9" s="300" t="n">
        <v>8.5995085995086</v>
      </c>
      <c r="K9" s="300" t="n">
        <v>7.91313949208686</v>
      </c>
    </row>
    <row r="10" customFormat="false" ht="15" hidden="false" customHeight="true" outlineLevel="0" collapsed="false">
      <c r="A10" s="299" t="s">
        <v>317</v>
      </c>
      <c r="B10" s="300" t="n">
        <v>1.17169966102744</v>
      </c>
      <c r="C10" s="300" t="n">
        <v>14.0383322125084</v>
      </c>
      <c r="D10" s="300" t="n">
        <v>1.06984857629884</v>
      </c>
      <c r="E10" s="300" t="n">
        <v>32.0084121976866</v>
      </c>
      <c r="F10" s="300" t="n">
        <v>0.677467918847229</v>
      </c>
      <c r="G10" s="300" t="n">
        <v>0.256898665472878</v>
      </c>
      <c r="H10" s="300" t="n">
        <v>2.60519748730746</v>
      </c>
      <c r="I10" s="300" t="n">
        <v>1.11962948807302</v>
      </c>
      <c r="J10" s="300" t="n">
        <v>2.41276695063601</v>
      </c>
      <c r="K10" s="300" t="n">
        <v>2.60363338501594</v>
      </c>
    </row>
    <row r="11" customFormat="false" ht="15" hidden="false" customHeight="true" outlineLevel="0" collapsed="false">
      <c r="A11" s="299" t="s">
        <v>318</v>
      </c>
      <c r="B11" s="300" t="n">
        <v>0.42783639210007</v>
      </c>
      <c r="C11" s="300" t="n">
        <v>8.9289230163418</v>
      </c>
      <c r="D11" s="300" t="n">
        <v>0.772294162872865</v>
      </c>
      <c r="E11" s="300" t="n">
        <v>28.6473715298287</v>
      </c>
      <c r="F11" s="300" t="n">
        <v>0.513662535917548</v>
      </c>
      <c r="G11" s="300" t="n">
        <v>0.267032122760024</v>
      </c>
      <c r="H11" s="300" t="n">
        <v>1.78347764526493</v>
      </c>
      <c r="I11" s="300" t="n">
        <v>0.859079024598474</v>
      </c>
      <c r="J11" s="300" t="n">
        <v>2.99819327115582</v>
      </c>
      <c r="K11" s="300" t="n">
        <v>3.03926320891905</v>
      </c>
    </row>
    <row r="12" customFormat="false" ht="15" hidden="false" customHeight="true" outlineLevel="0" collapsed="false">
      <c r="A12" s="299" t="s">
        <v>319</v>
      </c>
      <c r="B12" s="300" t="n">
        <v>1.36212296492763</v>
      </c>
      <c r="C12" s="300" t="n">
        <v>21.6007819287576</v>
      </c>
      <c r="D12" s="300" t="n">
        <v>1.85800188649583</v>
      </c>
      <c r="E12" s="300" t="n">
        <v>52.4074589479544</v>
      </c>
      <c r="F12" s="300" t="n">
        <v>1.09744635980194</v>
      </c>
      <c r="G12" s="300" t="n">
        <v>0.398824878682156</v>
      </c>
      <c r="H12" s="300" t="n">
        <v>3.30181942817972</v>
      </c>
      <c r="I12" s="300" t="n">
        <v>1.58903213497234</v>
      </c>
      <c r="J12" s="300" t="n">
        <v>3.98823394583031</v>
      </c>
      <c r="K12" s="300" t="n">
        <v>4.36591276252019</v>
      </c>
    </row>
    <row r="13" customFormat="false" ht="15" hidden="false" customHeight="true" outlineLevel="0" collapsed="false">
      <c r="A13" s="299" t="s">
        <v>320</v>
      </c>
      <c r="B13" s="300" t="n">
        <v>0.868675081658062</v>
      </c>
      <c r="C13" s="300" t="n">
        <v>11.7671794512387</v>
      </c>
      <c r="D13" s="300" t="n">
        <v>2.91775169941493</v>
      </c>
      <c r="E13" s="300" t="n">
        <v>56.8291465646315</v>
      </c>
      <c r="F13" s="300" t="n">
        <v>1.51781854804569</v>
      </c>
      <c r="G13" s="300" t="n">
        <v>0.443191927939467</v>
      </c>
      <c r="H13" s="300" t="n">
        <v>4.51375351960147</v>
      </c>
      <c r="I13" s="300" t="n">
        <v>2.22433241252302</v>
      </c>
      <c r="J13" s="300" t="n">
        <v>6.83791476024066</v>
      </c>
      <c r="K13" s="300" t="n">
        <v>7.93213654290766</v>
      </c>
    </row>
    <row r="14" customFormat="false" ht="15" hidden="false" customHeight="true" outlineLevel="0" collapsed="false">
      <c r="A14" s="321" t="s">
        <v>321</v>
      </c>
      <c r="B14" s="292" t="n">
        <v>0.895300699530787</v>
      </c>
      <c r="C14" s="292" t="n">
        <v>13.2510577099952</v>
      </c>
      <c r="D14" s="292" t="n">
        <v>1.6130954827572</v>
      </c>
      <c r="E14" s="292" t="n">
        <v>43.905325443787</v>
      </c>
      <c r="F14" s="292" t="n">
        <v>0.957298558391238</v>
      </c>
      <c r="G14" s="292" t="n">
        <v>0.359561524737692</v>
      </c>
      <c r="H14" s="292" t="n">
        <v>3.10600945307225</v>
      </c>
      <c r="I14" s="292" t="n">
        <v>1.50048601107871</v>
      </c>
      <c r="J14" s="292" t="n">
        <v>4.03260679553589</v>
      </c>
      <c r="K14" s="292" t="n">
        <v>4.52447584529981</v>
      </c>
    </row>
    <row r="16" customFormat="false" ht="38.4" hidden="false" customHeight="true" outlineLevel="0" collapsed="false">
      <c r="A16" s="296" t="s">
        <v>307</v>
      </c>
      <c r="B16" s="296" t="s">
        <v>1282</v>
      </c>
      <c r="C16" s="296" t="s">
        <v>1283</v>
      </c>
      <c r="D16" s="296" t="s">
        <v>1284</v>
      </c>
      <c r="E16" s="296" t="s">
        <v>625</v>
      </c>
      <c r="F16" s="296" t="s">
        <v>1285</v>
      </c>
      <c r="G16" s="296" t="s">
        <v>1286</v>
      </c>
      <c r="H16" s="296" t="s">
        <v>1287</v>
      </c>
      <c r="I16" s="296" t="s">
        <v>1288</v>
      </c>
      <c r="J16" s="296" t="s">
        <v>234</v>
      </c>
    </row>
    <row r="17" customFormat="false" ht="15" hidden="false" customHeight="true" outlineLevel="0" collapsed="false">
      <c r="A17" s="297" t="s">
        <v>311</v>
      </c>
      <c r="B17" s="298" t="n">
        <v>7.41482965931864</v>
      </c>
      <c r="C17" s="298" t="n">
        <v>6.00907029478458</v>
      </c>
      <c r="D17" s="298" t="n">
        <v>14.3718592964824</v>
      </c>
      <c r="E17" s="298" t="n">
        <v>19.9203187250996</v>
      </c>
      <c r="F17" s="298" t="n">
        <v>49.3392070484582</v>
      </c>
      <c r="G17" s="298" t="n">
        <v>5.37848605577689</v>
      </c>
      <c r="H17" s="298" t="n">
        <v>0.963597430406852</v>
      </c>
      <c r="I17" s="298" t="n">
        <v>66.9090909090909</v>
      </c>
      <c r="J17" s="298" t="n">
        <v>2.9412642957389</v>
      </c>
    </row>
    <row r="18" customFormat="false" ht="15" hidden="false" customHeight="true" outlineLevel="0" collapsed="false">
      <c r="A18" s="297" t="s">
        <v>312</v>
      </c>
      <c r="B18" s="298" t="n">
        <v>1.39146567717996</v>
      </c>
      <c r="C18" s="298" t="n">
        <v>3.14152410575428</v>
      </c>
      <c r="D18" s="298" t="n">
        <v>8.42332613390929</v>
      </c>
      <c r="E18" s="298" t="n">
        <v>13.986013986014</v>
      </c>
      <c r="F18" s="298" t="n">
        <v>34.6938775510204</v>
      </c>
      <c r="G18" s="298" t="n">
        <v>6.18260244428469</v>
      </c>
      <c r="H18" s="298" t="n">
        <v>0.80572963294539</v>
      </c>
      <c r="I18" s="298" t="n">
        <v>14.0127388535032</v>
      </c>
      <c r="J18" s="298" t="n">
        <v>1.87870699881376</v>
      </c>
    </row>
    <row r="19" customFormat="false" ht="15" hidden="false" customHeight="true" outlineLevel="0" collapsed="false">
      <c r="A19" s="297" t="s">
        <v>313</v>
      </c>
      <c r="B19" s="298" t="n">
        <v>0.572519083969466</v>
      </c>
      <c r="C19" s="298" t="n">
        <v>4.18604651162791</v>
      </c>
      <c r="D19" s="298" t="n">
        <v>11.3733905579399</v>
      </c>
      <c r="E19" s="298" t="n">
        <v>10.4046242774566</v>
      </c>
      <c r="F19" s="298" t="n">
        <v>36.5853658536585</v>
      </c>
      <c r="G19" s="298" t="n">
        <v>6.31067961165049</v>
      </c>
      <c r="H19" s="298" t="n">
        <v>0.915750915750916</v>
      </c>
      <c r="I19" s="298" t="n">
        <v>0</v>
      </c>
      <c r="J19" s="298" t="n">
        <v>2.09677035485637</v>
      </c>
    </row>
    <row r="20" customFormat="false" ht="15" hidden="false" customHeight="true" outlineLevel="0" collapsed="false">
      <c r="A20" s="297" t="s">
        <v>314</v>
      </c>
      <c r="B20" s="298" t="n">
        <v>1.46627565982405</v>
      </c>
      <c r="C20" s="298" t="n">
        <v>4.05844155844156</v>
      </c>
      <c r="D20" s="298" t="n">
        <v>10.6870229007634</v>
      </c>
      <c r="E20" s="298" t="n">
        <v>11.864406779661</v>
      </c>
      <c r="F20" s="298" t="n">
        <v>40.9836065573771</v>
      </c>
      <c r="G20" s="298" t="n">
        <v>4.98220640569395</v>
      </c>
      <c r="H20" s="298" t="n">
        <v>0.672143390589993</v>
      </c>
      <c r="I20" s="298" t="n">
        <v>4.16666666666667</v>
      </c>
      <c r="J20" s="298" t="n">
        <v>2.31748318924111</v>
      </c>
    </row>
    <row r="21" customFormat="false" ht="15" hidden="false" customHeight="true" outlineLevel="0" collapsed="false">
      <c r="A21" s="297" t="s">
        <v>315</v>
      </c>
      <c r="B21" s="298" t="n">
        <v>0.395778364116095</v>
      </c>
      <c r="C21" s="298" t="n">
        <v>4.07315045719036</v>
      </c>
      <c r="D21" s="298" t="n">
        <v>8.8309503784693</v>
      </c>
      <c r="E21" s="298" t="n">
        <v>14.0893470790378</v>
      </c>
      <c r="F21" s="298" t="n">
        <v>25.8485639686684</v>
      </c>
      <c r="G21" s="298" t="n">
        <v>5.3475935828877</v>
      </c>
      <c r="H21" s="298" t="n">
        <v>0.435219283562102</v>
      </c>
      <c r="I21" s="298" t="n">
        <v>14.7727272727273</v>
      </c>
      <c r="J21" s="298" t="n">
        <v>1.78835188920477</v>
      </c>
    </row>
    <row r="22" customFormat="false" ht="15" hidden="false" customHeight="true" outlineLevel="0" collapsed="false">
      <c r="A22" s="299" t="s">
        <v>316</v>
      </c>
      <c r="B22" s="300" t="n">
        <v>1.82328190743338</v>
      </c>
      <c r="C22" s="300" t="n">
        <v>3.8961038961039</v>
      </c>
      <c r="D22" s="300" t="n">
        <v>10.0473354710643</v>
      </c>
      <c r="E22" s="300" t="n">
        <v>14.4483985765125</v>
      </c>
      <c r="F22" s="300" t="n">
        <v>35.5942028985507</v>
      </c>
      <c r="G22" s="300" t="n">
        <v>5.78884223155369</v>
      </c>
      <c r="H22" s="300" t="n">
        <v>0.745323097562794</v>
      </c>
      <c r="I22" s="300" t="n">
        <v>29.5100222717149</v>
      </c>
      <c r="J22" s="300" t="n">
        <v>2.14111421431721</v>
      </c>
    </row>
    <row r="23" customFormat="false" ht="15" hidden="false" customHeight="true" outlineLevel="0" collapsed="false">
      <c r="A23" s="299" t="s">
        <v>317</v>
      </c>
      <c r="B23" s="300" t="n">
        <v>1.00325529214868</v>
      </c>
      <c r="C23" s="300" t="n">
        <v>1.28773719390503</v>
      </c>
      <c r="D23" s="300" t="n">
        <v>4.94742161368723</v>
      </c>
      <c r="E23" s="300" t="n">
        <v>6.68915120854413</v>
      </c>
      <c r="F23" s="300" t="n">
        <v>25.0300040005334</v>
      </c>
      <c r="G23" s="300" t="n">
        <v>4.77975632614808</v>
      </c>
      <c r="H23" s="300" t="n">
        <v>0.507351753110357</v>
      </c>
      <c r="I23" s="300" t="n">
        <v>5.29559461310203</v>
      </c>
      <c r="J23" s="300" t="n">
        <v>1.28068203980423</v>
      </c>
    </row>
    <row r="24" customFormat="false" ht="15" hidden="false" customHeight="true" outlineLevel="0" collapsed="false">
      <c r="A24" s="299" t="s">
        <v>318</v>
      </c>
      <c r="B24" s="300" t="n">
        <v>0.471477191119993</v>
      </c>
      <c r="C24" s="300" t="n">
        <v>1.91689840438457</v>
      </c>
      <c r="D24" s="300" t="n">
        <v>4.19280006873443</v>
      </c>
      <c r="E24" s="300" t="n">
        <v>7.44514106583072</v>
      </c>
      <c r="F24" s="300" t="n">
        <v>28.1082398829839</v>
      </c>
      <c r="G24" s="300" t="n">
        <v>5.62102506546951</v>
      </c>
      <c r="H24" s="300" t="n">
        <v>0.355961785779901</v>
      </c>
      <c r="I24" s="300" t="n">
        <v>5.95369349503859</v>
      </c>
      <c r="J24" s="300" t="n">
        <v>1.0547354511474</v>
      </c>
    </row>
    <row r="25" customFormat="false" ht="15" hidden="false" customHeight="true" outlineLevel="0" collapsed="false">
      <c r="A25" s="299" t="s">
        <v>319</v>
      </c>
      <c r="B25" s="300" t="n">
        <v>0.430223716332493</v>
      </c>
      <c r="C25" s="300" t="n">
        <v>2.30329215602751</v>
      </c>
      <c r="D25" s="300" t="n">
        <v>5.20935322236941</v>
      </c>
      <c r="E25" s="300" t="n">
        <v>6.39089516305537</v>
      </c>
      <c r="F25" s="300" t="n">
        <v>21.8697518193693</v>
      </c>
      <c r="G25" s="300" t="n">
        <v>3.97495631916133</v>
      </c>
      <c r="H25" s="300" t="n">
        <v>0.531588632181558</v>
      </c>
      <c r="I25" s="300" t="n">
        <v>7.5046904315197</v>
      </c>
      <c r="J25" s="300" t="n">
        <v>1.33187524376657</v>
      </c>
    </row>
    <row r="26" customFormat="false" ht="15" hidden="false" customHeight="true" outlineLevel="0" collapsed="false">
      <c r="A26" s="299" t="s">
        <v>320</v>
      </c>
      <c r="B26" s="300" t="n">
        <v>1.28539493293592</v>
      </c>
      <c r="C26" s="300" t="n">
        <v>3.88292682926829</v>
      </c>
      <c r="D26" s="300" t="n">
        <v>8.49380313428249</v>
      </c>
      <c r="E26" s="300" t="n">
        <v>11.4263287732675</v>
      </c>
      <c r="F26" s="300" t="n">
        <v>31.1062906724512</v>
      </c>
      <c r="G26" s="300" t="n">
        <v>6.48434532530251</v>
      </c>
      <c r="H26" s="300" t="n">
        <v>0.887302089453308</v>
      </c>
      <c r="I26" s="300" t="n">
        <v>23.344280240832</v>
      </c>
      <c r="J26" s="300" t="n">
        <v>2.18205910217191</v>
      </c>
    </row>
    <row r="27" customFormat="false" ht="15" hidden="false" customHeight="true" outlineLevel="0" collapsed="false">
      <c r="A27" s="321" t="s">
        <v>321</v>
      </c>
      <c r="B27" s="292" t="n">
        <v>0.771353471500045</v>
      </c>
      <c r="C27" s="292" t="n">
        <v>2.17447932083782</v>
      </c>
      <c r="D27" s="292" t="n">
        <v>5.88545085958748</v>
      </c>
      <c r="E27" s="292" t="n">
        <v>8.62175525339926</v>
      </c>
      <c r="F27" s="292" t="n">
        <v>27.3371950149201</v>
      </c>
      <c r="G27" s="292" t="n">
        <v>5.29720772810605</v>
      </c>
      <c r="H27" s="292" t="n">
        <v>0.597123117000793</v>
      </c>
      <c r="I27" s="292" t="n">
        <v>12.1802557953637</v>
      </c>
      <c r="J27" s="292" t="n">
        <v>1.53873562221717</v>
      </c>
    </row>
    <row r="28" customFormat="false" ht="15" hidden="false" customHeight="true" outlineLevel="0" collapsed="false">
      <c r="J28" s="303" t="s">
        <v>449</v>
      </c>
    </row>
    <row r="29" customFormat="false" ht="15" hidden="false" customHeight="true" outlineLevel="0" collapsed="false">
      <c r="F29" s="303"/>
      <c r="G29" s="303"/>
      <c r="H29" s="303"/>
      <c r="I29" s="30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271" width="14.55"/>
    <col collapsed="false" customWidth="true" hidden="false" outlineLevel="0" max="4" min="2" style="271" width="12.43"/>
    <col collapsed="false" customWidth="true" hidden="false" outlineLevel="0" max="6" min="5" style="271" width="10.43"/>
    <col collapsed="false" customWidth="true" hidden="false" outlineLevel="0" max="7" min="7" style="271" width="10.77"/>
    <col collapsed="false" customWidth="true" hidden="false" outlineLevel="0" max="8" min="8" style="271" width="12.43"/>
    <col collapsed="false" customWidth="true" hidden="false" outlineLevel="0" max="9" min="9" style="271" width="11.1"/>
    <col collapsed="false" customWidth="true" hidden="false" outlineLevel="0" max="10" min="10" style="271" width="12.43"/>
    <col collapsed="false" customWidth="true" hidden="false" outlineLevel="0" max="11" min="11" style="271" width="11.1"/>
    <col collapsed="false" customWidth="true" hidden="false" outlineLevel="0" max="20" min="12" style="271" width="12.43"/>
    <col collapsed="false" customWidth="false" hidden="false" outlineLevel="0" max="257" min="21" style="271" width="9.1"/>
  </cols>
  <sheetData>
    <row r="1" customFormat="false" ht="15" hidden="false" customHeight="true" outlineLevel="0" collapsed="false">
      <c r="A1" s="294" t="s">
        <v>1295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  <c r="R1" s="294"/>
      <c r="S1" s="294"/>
      <c r="T1" s="294"/>
    </row>
    <row r="3" customFormat="false" ht="39" hidden="false" customHeight="true" outlineLevel="0" collapsed="false">
      <c r="A3" s="296" t="s">
        <v>307</v>
      </c>
      <c r="B3" s="296" t="s">
        <v>539</v>
      </c>
      <c r="C3" s="296" t="s">
        <v>1276</v>
      </c>
      <c r="D3" s="296" t="s">
        <v>1277</v>
      </c>
      <c r="E3" s="296" t="s">
        <v>1278</v>
      </c>
      <c r="F3" s="296" t="s">
        <v>343</v>
      </c>
      <c r="G3" s="296" t="s">
        <v>381</v>
      </c>
      <c r="H3" s="296" t="s">
        <v>1279</v>
      </c>
      <c r="I3" s="296" t="s">
        <v>1280</v>
      </c>
      <c r="J3" s="296" t="s">
        <v>1281</v>
      </c>
      <c r="K3" s="296" t="s">
        <v>571</v>
      </c>
    </row>
    <row r="4" customFormat="false" ht="15" hidden="false" customHeight="true" outlineLevel="0" collapsed="false">
      <c r="A4" s="297" t="s">
        <v>311</v>
      </c>
      <c r="B4" s="298" t="n">
        <v>1.5133308298911</v>
      </c>
      <c r="C4" s="298" t="n">
        <v>2.30326295585413</v>
      </c>
      <c r="D4" s="298" t="n">
        <v>1.76767676767677</v>
      </c>
      <c r="E4" s="298" t="n">
        <v>2.20820189274448</v>
      </c>
      <c r="F4" s="298" t="n">
        <v>7.38573021181717</v>
      </c>
      <c r="G4" s="298" t="n">
        <v>0.439482123767668</v>
      </c>
      <c r="H4" s="298" t="n">
        <v>16.0359204618345</v>
      </c>
      <c r="I4" s="298" t="n">
        <v>0.844356881508584</v>
      </c>
      <c r="J4" s="298" t="n">
        <v>6.81431005110733</v>
      </c>
      <c r="K4" s="298" t="n">
        <v>1.45310435931308</v>
      </c>
    </row>
    <row r="5" customFormat="false" ht="15" hidden="false" customHeight="true" outlineLevel="0" collapsed="false">
      <c r="A5" s="297" t="s">
        <v>312</v>
      </c>
      <c r="B5" s="298" t="n">
        <v>0.830258302583026</v>
      </c>
      <c r="C5" s="298" t="n">
        <v>3.12657589510842</v>
      </c>
      <c r="D5" s="298" t="n">
        <v>0.842218439207956</v>
      </c>
      <c r="E5" s="298" t="n">
        <v>8.11359026369168</v>
      </c>
      <c r="F5" s="298" t="n">
        <v>4.26706231454006</v>
      </c>
      <c r="G5" s="298" t="n">
        <v>0.263996575179565</v>
      </c>
      <c r="H5" s="298" t="n">
        <v>6.96278511404562</v>
      </c>
      <c r="I5" s="298" t="n">
        <v>0.276042423361906</v>
      </c>
      <c r="J5" s="298" t="n">
        <v>3.56472795497186</v>
      </c>
      <c r="K5" s="298" t="n">
        <v>2.49888442659527</v>
      </c>
    </row>
    <row r="6" customFormat="false" ht="15" hidden="false" customHeight="true" outlineLevel="0" collapsed="false">
      <c r="A6" s="297" t="s">
        <v>313</v>
      </c>
      <c r="B6" s="298" t="n">
        <v>1.00642760487145</v>
      </c>
      <c r="C6" s="298" t="n">
        <v>2.97397769516729</v>
      </c>
      <c r="D6" s="298" t="n">
        <v>1.32615002072109</v>
      </c>
      <c r="E6" s="298" t="n">
        <v>1.65289256198347</v>
      </c>
      <c r="F6" s="298" t="n">
        <v>4.08865935011836</v>
      </c>
      <c r="G6" s="298" t="n">
        <v>0.464091874459215</v>
      </c>
      <c r="H6" s="298" t="n">
        <v>5.37974683544304</v>
      </c>
      <c r="I6" s="298" t="n">
        <v>0.905349794238683</v>
      </c>
      <c r="J6" s="298" t="n">
        <v>5.78231292517007</v>
      </c>
      <c r="K6" s="298" t="n">
        <v>1.57273918741809</v>
      </c>
    </row>
    <row r="7" customFormat="false" ht="15" hidden="false" customHeight="true" outlineLevel="0" collapsed="false">
      <c r="A7" s="297" t="s">
        <v>314</v>
      </c>
      <c r="B7" s="298" t="n">
        <v>1.69170708624157</v>
      </c>
      <c r="C7" s="298" t="n">
        <v>5.63636363636364</v>
      </c>
      <c r="D7" s="298" t="n">
        <v>1.09947643979058</v>
      </c>
      <c r="E7" s="298" t="n">
        <v>3.33333333333333</v>
      </c>
      <c r="F7" s="298" t="n">
        <v>5.22266262532059</v>
      </c>
      <c r="G7" s="298" t="n">
        <v>0.338983050847458</v>
      </c>
      <c r="H7" s="298" t="n">
        <v>5.16372795969773</v>
      </c>
      <c r="I7" s="298" t="n">
        <v>0.588812561334642</v>
      </c>
      <c r="J7" s="298" t="n">
        <v>6.23441396508728</v>
      </c>
      <c r="K7" s="298" t="n">
        <v>2.27743271221532</v>
      </c>
    </row>
    <row r="8" customFormat="false" ht="15" hidden="false" customHeight="true" outlineLevel="0" collapsed="false">
      <c r="A8" s="297" t="s">
        <v>315</v>
      </c>
      <c r="B8" s="298" t="n">
        <v>1.80728808564974</v>
      </c>
      <c r="C8" s="298" t="n">
        <v>6.12043435340573</v>
      </c>
      <c r="D8" s="298" t="n">
        <v>1.57295244982824</v>
      </c>
      <c r="E8" s="298" t="n">
        <v>2.00803212851406</v>
      </c>
      <c r="F8" s="298" t="n">
        <v>2.37142285371223</v>
      </c>
      <c r="G8" s="298" t="n">
        <v>0.333005018526336</v>
      </c>
      <c r="H8" s="298" t="n">
        <v>5.58139534883721</v>
      </c>
      <c r="I8" s="298" t="n">
        <v>0.78229772016093</v>
      </c>
      <c r="J8" s="298" t="n">
        <v>7.27272727272727</v>
      </c>
      <c r="K8" s="298" t="n">
        <v>1.04895104895105</v>
      </c>
    </row>
    <row r="9" customFormat="false" ht="15" hidden="false" customHeight="true" outlineLevel="0" collapsed="false">
      <c r="A9" s="299" t="s">
        <v>316</v>
      </c>
      <c r="B9" s="300" t="n">
        <v>1.27005347593583</v>
      </c>
      <c r="C9" s="300" t="n">
        <v>3.80413577838471</v>
      </c>
      <c r="D9" s="300" t="n">
        <v>1.18972548030437</v>
      </c>
      <c r="E9" s="300" t="n">
        <v>4.46153846153846</v>
      </c>
      <c r="F9" s="300" t="n">
        <v>4.42313064531148</v>
      </c>
      <c r="G9" s="300" t="n">
        <v>0.339006100167075</v>
      </c>
      <c r="H9" s="300" t="n">
        <v>8.10209577332865</v>
      </c>
      <c r="I9" s="300" t="n">
        <v>0.608937970894829</v>
      </c>
      <c r="J9" s="300" t="n">
        <v>5.20924149956408</v>
      </c>
      <c r="K9" s="300" t="n">
        <v>1.89309576837417</v>
      </c>
    </row>
    <row r="10" customFormat="false" ht="15" hidden="false" customHeight="true" outlineLevel="0" collapsed="false">
      <c r="A10" s="299" t="s">
        <v>317</v>
      </c>
      <c r="B10" s="300" t="n">
        <v>0.678154089918796</v>
      </c>
      <c r="C10" s="300" t="n">
        <v>2.34792780748663</v>
      </c>
      <c r="D10" s="300" t="n">
        <v>0.546793982572625</v>
      </c>
      <c r="E10" s="300" t="n">
        <v>1.91324114415609</v>
      </c>
      <c r="F10" s="300" t="n">
        <v>1.32577489256652</v>
      </c>
      <c r="G10" s="300" t="n">
        <v>0.313080797124816</v>
      </c>
      <c r="H10" s="300" t="n">
        <v>5.68134584673273</v>
      </c>
      <c r="I10" s="300" t="n">
        <v>0.558843589800004</v>
      </c>
      <c r="J10" s="300" t="n">
        <v>1.4488579082294</v>
      </c>
      <c r="K10" s="300" t="n">
        <v>0.464037122969838</v>
      </c>
    </row>
    <row r="11" customFormat="false" ht="15" hidden="false" customHeight="true" outlineLevel="0" collapsed="false">
      <c r="A11" s="299" t="s">
        <v>318</v>
      </c>
      <c r="B11" s="300" t="n">
        <v>0.639112430658645</v>
      </c>
      <c r="C11" s="300" t="n">
        <v>4.40411966650319</v>
      </c>
      <c r="D11" s="300" t="n">
        <v>0.541396260080116</v>
      </c>
      <c r="E11" s="300" t="n">
        <v>4.36402341671102</v>
      </c>
      <c r="F11" s="300" t="n">
        <v>0.837859669647085</v>
      </c>
      <c r="G11" s="300" t="n">
        <v>0.355569972427732</v>
      </c>
      <c r="H11" s="300" t="n">
        <v>4.1115351402546</v>
      </c>
      <c r="I11" s="300" t="n">
        <v>0.327038717164258</v>
      </c>
      <c r="J11" s="300" t="n">
        <v>1.64351963092893</v>
      </c>
      <c r="K11" s="300" t="n">
        <v>1.39595126163293</v>
      </c>
    </row>
    <row r="12" customFormat="false" ht="15" hidden="false" customHeight="true" outlineLevel="0" collapsed="false">
      <c r="A12" s="299" t="s">
        <v>319</v>
      </c>
      <c r="B12" s="300" t="n">
        <v>0.788667411599322</v>
      </c>
      <c r="C12" s="300" t="n">
        <v>2.50783699059561</v>
      </c>
      <c r="D12" s="300" t="n">
        <v>0.732677412602051</v>
      </c>
      <c r="E12" s="300" t="n">
        <v>2.57966616084977</v>
      </c>
      <c r="F12" s="300" t="n">
        <v>1.60675318709085</v>
      </c>
      <c r="G12" s="300" t="n">
        <v>0.302612913087236</v>
      </c>
      <c r="H12" s="300" t="n">
        <v>5.61243727702526</v>
      </c>
      <c r="I12" s="300" t="n">
        <v>0.645024005532577</v>
      </c>
      <c r="J12" s="300" t="n">
        <v>2.48017737026042</v>
      </c>
      <c r="K12" s="300" t="n">
        <v>0.839620345582867</v>
      </c>
    </row>
    <row r="13" customFormat="false" ht="15" hidden="false" customHeight="true" outlineLevel="0" collapsed="false">
      <c r="A13" s="299" t="s">
        <v>320</v>
      </c>
      <c r="B13" s="300" t="n">
        <v>1.57662985623501</v>
      </c>
      <c r="C13" s="300" t="n">
        <v>2.72541128292029</v>
      </c>
      <c r="D13" s="300" t="n">
        <v>1.3252031111958</v>
      </c>
      <c r="E13" s="300" t="n">
        <v>5.77348940208795</v>
      </c>
      <c r="F13" s="300" t="n">
        <v>3.94371363012198</v>
      </c>
      <c r="G13" s="300" t="n">
        <v>0.386870020024291</v>
      </c>
      <c r="H13" s="300" t="n">
        <v>6.21778560709858</v>
      </c>
      <c r="I13" s="300" t="n">
        <v>0.834626240723779</v>
      </c>
      <c r="J13" s="300" t="n">
        <v>4.93577460790576</v>
      </c>
      <c r="K13" s="300" t="n">
        <v>1.44049818654623</v>
      </c>
    </row>
    <row r="14" customFormat="false" ht="15" hidden="false" customHeight="true" outlineLevel="0" collapsed="false">
      <c r="A14" s="321" t="s">
        <v>321</v>
      </c>
      <c r="B14" s="292" t="n">
        <v>1.09081565070737</v>
      </c>
      <c r="C14" s="292" t="n">
        <v>2.90257783729495</v>
      </c>
      <c r="D14" s="292" t="n">
        <v>0.772241108048984</v>
      </c>
      <c r="E14" s="292" t="n">
        <v>3.79019313415834</v>
      </c>
      <c r="F14" s="292" t="n">
        <v>1.98535897302861</v>
      </c>
      <c r="G14" s="292" t="n">
        <v>0.346669270491245</v>
      </c>
      <c r="H14" s="292" t="n">
        <v>5.47116025372066</v>
      </c>
      <c r="I14" s="292" t="n">
        <v>0.611603266087545</v>
      </c>
      <c r="J14" s="292" t="n">
        <v>2.62511444084881</v>
      </c>
      <c r="K14" s="292" t="n">
        <v>0.988040950130945</v>
      </c>
    </row>
    <row r="16" customFormat="false" ht="37.2" hidden="false" customHeight="true" outlineLevel="0" collapsed="false">
      <c r="A16" s="296" t="s">
        <v>307</v>
      </c>
      <c r="B16" s="296" t="s">
        <v>1282</v>
      </c>
      <c r="C16" s="296" t="s">
        <v>1283</v>
      </c>
      <c r="D16" s="296" t="s">
        <v>1284</v>
      </c>
      <c r="E16" s="296" t="s">
        <v>625</v>
      </c>
      <c r="F16" s="296" t="s">
        <v>1285</v>
      </c>
      <c r="G16" s="296" t="s">
        <v>1286</v>
      </c>
      <c r="H16" s="296" t="s">
        <v>1287</v>
      </c>
      <c r="I16" s="296" t="s">
        <v>1288</v>
      </c>
      <c r="J16" s="296" t="s">
        <v>234</v>
      </c>
    </row>
    <row r="17" customFormat="false" ht="15" hidden="false" customHeight="true" outlineLevel="0" collapsed="false">
      <c r="A17" s="297" t="s">
        <v>311</v>
      </c>
      <c r="B17" s="298" t="n">
        <v>6.12244897959184</v>
      </c>
      <c r="C17" s="298" t="n">
        <v>6.22270742358079</v>
      </c>
      <c r="D17" s="298" t="n">
        <v>14.7894221351616</v>
      </c>
      <c r="E17" s="298" t="n">
        <v>21.6535433070866</v>
      </c>
      <c r="F17" s="298" t="n">
        <v>47.9838709677419</v>
      </c>
      <c r="G17" s="298" t="n">
        <v>5.3742802303263</v>
      </c>
      <c r="H17" s="298" t="n">
        <v>1.22145512480085</v>
      </c>
      <c r="I17" s="298" t="n">
        <v>2.63157894736842</v>
      </c>
      <c r="J17" s="298" t="n">
        <v>2.8280526023782</v>
      </c>
    </row>
    <row r="18" customFormat="false" ht="15" hidden="false" customHeight="true" outlineLevel="0" collapsed="false">
      <c r="A18" s="297" t="s">
        <v>312</v>
      </c>
      <c r="B18" s="298" t="n">
        <v>1.1180679785331</v>
      </c>
      <c r="C18" s="298" t="n">
        <v>3.17508315693982</v>
      </c>
      <c r="D18" s="298" t="n">
        <v>9.25795053003534</v>
      </c>
      <c r="E18" s="298" t="n">
        <v>13.8225255972696</v>
      </c>
      <c r="F18" s="298" t="n">
        <v>35.2459016393443</v>
      </c>
      <c r="G18" s="298" t="n">
        <v>5.65247732030705</v>
      </c>
      <c r="H18" s="298" t="n">
        <v>0.819672131147541</v>
      </c>
      <c r="I18" s="298" t="n">
        <v>3.6036036036036</v>
      </c>
      <c r="J18" s="298" t="n">
        <v>1.92868305583939</v>
      </c>
    </row>
    <row r="19" customFormat="false" ht="15" hidden="false" customHeight="true" outlineLevel="0" collapsed="false">
      <c r="A19" s="297" t="s">
        <v>313</v>
      </c>
      <c r="B19" s="298" t="n">
        <v>0.571428571428571</v>
      </c>
      <c r="C19" s="298" t="n">
        <v>3.7280701754386</v>
      </c>
      <c r="D19" s="298" t="n">
        <v>10.7255520504732</v>
      </c>
      <c r="E19" s="298" t="n">
        <v>12.707182320442</v>
      </c>
      <c r="F19" s="298" t="n">
        <v>35.2713178294574</v>
      </c>
      <c r="G19" s="298" t="n">
        <v>6.03864734299517</v>
      </c>
      <c r="H19" s="298" t="n">
        <v>0.900900900900901</v>
      </c>
      <c r="I19" s="298" t="n">
        <v>0</v>
      </c>
      <c r="J19" s="298" t="n">
        <v>1.97934800753583</v>
      </c>
    </row>
    <row r="20" customFormat="false" ht="15" hidden="false" customHeight="true" outlineLevel="0" collapsed="false">
      <c r="A20" s="297" t="s">
        <v>314</v>
      </c>
      <c r="B20" s="298" t="n">
        <v>1.35869565217391</v>
      </c>
      <c r="C20" s="298" t="n">
        <v>3.47551342812006</v>
      </c>
      <c r="D20" s="298" t="n">
        <v>11.144578313253</v>
      </c>
      <c r="E20" s="298" t="n">
        <v>14.1732283464567</v>
      </c>
      <c r="F20" s="298" t="n">
        <v>42.1319796954315</v>
      </c>
      <c r="G20" s="298" t="n">
        <v>4.49826989619377</v>
      </c>
      <c r="H20" s="298" t="n">
        <v>1.17130307467057</v>
      </c>
      <c r="I20" s="298" t="n">
        <v>3.125</v>
      </c>
      <c r="J20" s="298" t="n">
        <v>2.37600781822624</v>
      </c>
    </row>
    <row r="21" customFormat="false" ht="15" hidden="false" customHeight="true" outlineLevel="0" collapsed="false">
      <c r="A21" s="297" t="s">
        <v>315</v>
      </c>
      <c r="B21" s="298" t="n">
        <v>0.364963503649635</v>
      </c>
      <c r="C21" s="298" t="n">
        <v>3.71804802478699</v>
      </c>
      <c r="D21" s="298" t="n">
        <v>9.55766192733018</v>
      </c>
      <c r="E21" s="298" t="n">
        <v>14</v>
      </c>
      <c r="F21" s="298" t="n">
        <v>26.5258215962441</v>
      </c>
      <c r="G21" s="298" t="n">
        <v>5.86034912718205</v>
      </c>
      <c r="H21" s="298" t="n">
        <v>0.625411454904542</v>
      </c>
      <c r="I21" s="298" t="n">
        <v>7.93650793650794</v>
      </c>
      <c r="J21" s="298" t="n">
        <v>1.90230155002349</v>
      </c>
    </row>
    <row r="22" customFormat="false" ht="15" hidden="false" customHeight="true" outlineLevel="0" collapsed="false">
      <c r="A22" s="299" t="s">
        <v>316</v>
      </c>
      <c r="B22" s="300" t="n">
        <v>1.53674832962138</v>
      </c>
      <c r="C22" s="300" t="n">
        <v>3.76823912735515</v>
      </c>
      <c r="D22" s="300" t="n">
        <v>10.5466428995841</v>
      </c>
      <c r="E22" s="300" t="n">
        <v>15.1243093922652</v>
      </c>
      <c r="F22" s="300" t="n">
        <v>35.6797420741537</v>
      </c>
      <c r="G22" s="300" t="n">
        <v>5.6085573865279</v>
      </c>
      <c r="H22" s="300" t="n">
        <v>0.87732232379829</v>
      </c>
      <c r="I22" s="300" t="n">
        <v>3.67816091954023</v>
      </c>
      <c r="J22" s="300" t="n">
        <v>2.15055034699644</v>
      </c>
    </row>
    <row r="23" customFormat="false" ht="15" hidden="false" customHeight="true" outlineLevel="0" collapsed="false">
      <c r="A23" s="299" t="s">
        <v>317</v>
      </c>
      <c r="B23" s="300" t="n">
        <v>0.840228219193161</v>
      </c>
      <c r="C23" s="300" t="n">
        <v>1.23763148859132</v>
      </c>
      <c r="D23" s="300" t="n">
        <v>4.81671725426103</v>
      </c>
      <c r="E23" s="300" t="n">
        <v>5.83764553686934</v>
      </c>
      <c r="F23" s="300" t="n">
        <v>23.0899624651895</v>
      </c>
      <c r="G23" s="300" t="n">
        <v>4.37025162054785</v>
      </c>
      <c r="H23" s="300" t="n">
        <v>0.47785157929947</v>
      </c>
      <c r="I23" s="300" t="n">
        <v>3.14042171377299</v>
      </c>
      <c r="J23" s="300" t="n">
        <v>1.23255317340662</v>
      </c>
    </row>
    <row r="24" customFormat="false" ht="15" hidden="false" customHeight="true" outlineLevel="0" collapsed="false">
      <c r="A24" s="299" t="s">
        <v>318</v>
      </c>
      <c r="B24" s="300" t="n">
        <v>0.430071321436224</v>
      </c>
      <c r="C24" s="300" t="n">
        <v>1.86024326258049</v>
      </c>
      <c r="D24" s="300" t="n">
        <v>4.25638667056905</v>
      </c>
      <c r="E24" s="300" t="n">
        <v>7.34335839598998</v>
      </c>
      <c r="F24" s="300" t="n">
        <v>27.6470588235294</v>
      </c>
      <c r="G24" s="300" t="n">
        <v>5.5540178983301</v>
      </c>
      <c r="H24" s="300" t="n">
        <v>0.343337880854934</v>
      </c>
      <c r="I24" s="300" t="n">
        <v>1.49105367793241</v>
      </c>
      <c r="J24" s="300" t="n">
        <v>1.05210850399058</v>
      </c>
    </row>
    <row r="25" customFormat="false" ht="15" hidden="false" customHeight="true" outlineLevel="0" collapsed="false">
      <c r="A25" s="299" t="s">
        <v>319</v>
      </c>
      <c r="B25" s="300" t="n">
        <v>0.367431497478795</v>
      </c>
      <c r="C25" s="300" t="n">
        <v>2.24459336864593</v>
      </c>
      <c r="D25" s="300" t="n">
        <v>5.27986633249791</v>
      </c>
      <c r="E25" s="300" t="n">
        <v>6.20571183165128</v>
      </c>
      <c r="F25" s="300" t="n">
        <v>22.5303607032808</v>
      </c>
      <c r="G25" s="300" t="n">
        <v>3.89185343294201</v>
      </c>
      <c r="H25" s="300" t="n">
        <v>0.545597833774527</v>
      </c>
      <c r="I25" s="300" t="n">
        <v>2.13618157543391</v>
      </c>
      <c r="J25" s="300" t="n">
        <v>1.33602877285557</v>
      </c>
    </row>
    <row r="26" customFormat="false" ht="15" hidden="false" customHeight="true" outlineLevel="0" collapsed="false">
      <c r="A26" s="299" t="s">
        <v>320</v>
      </c>
      <c r="B26" s="300" t="n">
        <v>1.12585444310414</v>
      </c>
      <c r="C26" s="300" t="n">
        <v>3.85283264597352</v>
      </c>
      <c r="D26" s="300" t="n">
        <v>8.58838618816488</v>
      </c>
      <c r="E26" s="300" t="n">
        <v>12.1251488578543</v>
      </c>
      <c r="F26" s="300" t="n">
        <v>31.4038477694699</v>
      </c>
      <c r="G26" s="300" t="n">
        <v>6.25944650023453</v>
      </c>
      <c r="H26" s="300" t="n">
        <v>0.921499654249722</v>
      </c>
      <c r="I26" s="300" t="n">
        <v>3.81173351010938</v>
      </c>
      <c r="J26" s="300" t="n">
        <v>2.15171082517218</v>
      </c>
    </row>
    <row r="27" customFormat="false" ht="15" hidden="false" customHeight="true" outlineLevel="0" collapsed="false">
      <c r="A27" s="321" t="s">
        <v>321</v>
      </c>
      <c r="B27" s="292" t="n">
        <v>0.660333595530546</v>
      </c>
      <c r="C27" s="292" t="n">
        <v>2.13031856420463</v>
      </c>
      <c r="D27" s="292" t="n">
        <v>5.8924308383654</v>
      </c>
      <c r="E27" s="292" t="n">
        <v>8.57154728269902</v>
      </c>
      <c r="F27" s="292" t="n">
        <v>26.9404256740954</v>
      </c>
      <c r="G27" s="292" t="n">
        <v>5.09515985486411</v>
      </c>
      <c r="H27" s="292" t="n">
        <v>0.598823899088746</v>
      </c>
      <c r="I27" s="292" t="n">
        <v>2.99354838709677</v>
      </c>
      <c r="J27" s="292" t="n">
        <v>1.51547289695888</v>
      </c>
    </row>
    <row r="29" customFormat="false" ht="15" hidden="false" customHeight="true" outlineLevel="0" collapsed="false">
      <c r="F29" s="303"/>
      <c r="G29" s="303"/>
      <c r="H29" s="303"/>
      <c r="I29" s="303"/>
      <c r="J29" s="303" t="s">
        <v>4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271" width="14.33"/>
    <col collapsed="false" customWidth="true" hidden="false" outlineLevel="0" max="2" min="2" style="271" width="10.87"/>
    <col collapsed="false" customWidth="true" hidden="false" outlineLevel="0" max="5" min="3" style="271" width="12.43"/>
    <col collapsed="false" customWidth="true" hidden="false" outlineLevel="0" max="6" min="6" style="271" width="9.87"/>
    <col collapsed="false" customWidth="true" hidden="false" outlineLevel="0" max="7" min="7" style="271" width="10.66"/>
    <col collapsed="false" customWidth="true" hidden="false" outlineLevel="0" max="8" min="8" style="271" width="12.1"/>
    <col collapsed="false" customWidth="true" hidden="false" outlineLevel="0" max="9" min="9" style="271" width="10.77"/>
    <col collapsed="false" customWidth="true" hidden="false" outlineLevel="0" max="10" min="10" style="271" width="12.1"/>
    <col collapsed="false" customWidth="true" hidden="false" outlineLevel="0" max="11" min="11" style="271" width="12.43"/>
    <col collapsed="false" customWidth="false" hidden="false" outlineLevel="0" max="257" min="12" style="271" width="9.1"/>
  </cols>
  <sheetData>
    <row r="1" customFormat="false" ht="15" hidden="false" customHeight="true" outlineLevel="0" collapsed="false">
      <c r="A1" s="294" t="s">
        <v>1296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</row>
    <row r="3" customFormat="false" ht="40.2" hidden="false" customHeight="true" outlineLevel="0" collapsed="false">
      <c r="A3" s="296" t="s">
        <v>307</v>
      </c>
      <c r="B3" s="296" t="s">
        <v>539</v>
      </c>
      <c r="C3" s="296" t="s">
        <v>1276</v>
      </c>
      <c r="D3" s="296" t="s">
        <v>1277</v>
      </c>
      <c r="E3" s="296" t="s">
        <v>1278</v>
      </c>
      <c r="F3" s="296" t="s">
        <v>343</v>
      </c>
      <c r="G3" s="296" t="s">
        <v>381</v>
      </c>
      <c r="H3" s="296" t="s">
        <v>1279</v>
      </c>
      <c r="I3" s="296" t="s">
        <v>1280</v>
      </c>
      <c r="J3" s="296" t="s">
        <v>1281</v>
      </c>
      <c r="K3" s="296" t="s">
        <v>571</v>
      </c>
    </row>
    <row r="4" customFormat="false" ht="15" hidden="false" customHeight="true" outlineLevel="0" collapsed="false">
      <c r="A4" s="297" t="s">
        <v>311</v>
      </c>
      <c r="B4" s="298" t="n">
        <v>1.60771704180064</v>
      </c>
      <c r="C4" s="298" t="n">
        <v>2.77246653919694</v>
      </c>
      <c r="D4" s="298" t="n">
        <v>1.80945347119646</v>
      </c>
      <c r="E4" s="298" t="n">
        <v>2.39520958083832</v>
      </c>
      <c r="F4" s="298" t="n">
        <v>7.48347165564777</v>
      </c>
      <c r="G4" s="298" t="n">
        <v>0.45656754858347</v>
      </c>
      <c r="H4" s="298" t="n">
        <v>18.239392020266</v>
      </c>
      <c r="I4" s="298" t="n">
        <v>1.09859928591046</v>
      </c>
      <c r="J4" s="298" t="n">
        <v>6.54362416107383</v>
      </c>
      <c r="K4" s="298" t="n">
        <v>1.34952766531714</v>
      </c>
    </row>
    <row r="5" customFormat="false" ht="15" hidden="false" customHeight="true" outlineLevel="0" collapsed="false">
      <c r="A5" s="297" t="s">
        <v>312</v>
      </c>
      <c r="B5" s="298" t="n">
        <v>0.76553972381964</v>
      </c>
      <c r="C5" s="298" t="n">
        <v>2.33739837398374</v>
      </c>
      <c r="D5" s="298" t="n">
        <v>0.755385619695981</v>
      </c>
      <c r="E5" s="298" t="n">
        <v>7.4487895716946</v>
      </c>
      <c r="F5" s="298" t="n">
        <v>3.82064853683762</v>
      </c>
      <c r="G5" s="298" t="n">
        <v>0.181844283868498</v>
      </c>
      <c r="H5" s="298" t="n">
        <v>6.62787756134581</v>
      </c>
      <c r="I5" s="298" t="n">
        <v>0.227240448799886</v>
      </c>
      <c r="J5" s="298" t="n">
        <v>3.44827586206897</v>
      </c>
      <c r="K5" s="298" t="n">
        <v>2.20422852001799</v>
      </c>
    </row>
    <row r="6" customFormat="false" ht="15" hidden="false" customHeight="true" outlineLevel="0" collapsed="false">
      <c r="A6" s="297" t="s">
        <v>313</v>
      </c>
      <c r="B6" s="298" t="n">
        <v>1.07196204199982</v>
      </c>
      <c r="C6" s="298" t="n">
        <v>3.2967032967033</v>
      </c>
      <c r="D6" s="298" t="n">
        <v>1.36307311028501</v>
      </c>
      <c r="E6" s="298" t="n">
        <v>1.50375939849624</v>
      </c>
      <c r="F6" s="298" t="n">
        <v>4.24488054607509</v>
      </c>
      <c r="G6" s="298" t="n">
        <v>0.471364600518501</v>
      </c>
      <c r="H6" s="298" t="n">
        <v>5.6203605514316</v>
      </c>
      <c r="I6" s="298" t="n">
        <v>0.923323966278603</v>
      </c>
      <c r="J6" s="298" t="n">
        <v>6.00343053173242</v>
      </c>
      <c r="K6" s="298" t="n">
        <v>1.58102766798419</v>
      </c>
    </row>
    <row r="7" customFormat="false" ht="15" hidden="false" customHeight="true" outlineLevel="0" collapsed="false">
      <c r="A7" s="297" t="s">
        <v>314</v>
      </c>
      <c r="B7" s="298" t="n">
        <v>1.73891442056887</v>
      </c>
      <c r="C7" s="298" t="n">
        <v>5.6672760511883</v>
      </c>
      <c r="D7" s="298" t="n">
        <v>1.09349371241115</v>
      </c>
      <c r="E7" s="298" t="n">
        <v>3.36134453781513</v>
      </c>
      <c r="F7" s="298" t="n">
        <v>5.06890913338005</v>
      </c>
      <c r="G7" s="298" t="n">
        <v>0.322515621850433</v>
      </c>
      <c r="H7" s="298" t="n">
        <v>5.00625782227785</v>
      </c>
      <c r="I7" s="298" t="n">
        <v>0.570884871550904</v>
      </c>
      <c r="J7" s="298" t="n">
        <v>6.76691729323308</v>
      </c>
      <c r="K7" s="298" t="n">
        <v>2.30607966457023</v>
      </c>
    </row>
    <row r="8" customFormat="false" ht="15" hidden="false" customHeight="true" outlineLevel="0" collapsed="false">
      <c r="A8" s="297" t="s">
        <v>315</v>
      </c>
      <c r="B8" s="298" t="n">
        <v>1.81781253173555</v>
      </c>
      <c r="C8" s="298" t="n">
        <v>5.8300395256917</v>
      </c>
      <c r="D8" s="298" t="n">
        <v>1.48552087250846</v>
      </c>
      <c r="E8" s="298" t="n">
        <v>2.01342281879195</v>
      </c>
      <c r="F8" s="298" t="n">
        <v>2.75882527439929</v>
      </c>
      <c r="G8" s="298" t="n">
        <v>0.404839460214053</v>
      </c>
      <c r="H8" s="298" t="n">
        <v>6.14115490375802</v>
      </c>
      <c r="I8" s="298" t="n">
        <v>0.85726532361766</v>
      </c>
      <c r="J8" s="298" t="n">
        <v>7.61478163493841</v>
      </c>
      <c r="K8" s="298" t="n">
        <v>1.05170902716915</v>
      </c>
    </row>
    <row r="9" customFormat="false" ht="15" hidden="false" customHeight="true" outlineLevel="0" collapsed="false">
      <c r="A9" s="299" t="s">
        <v>316</v>
      </c>
      <c r="B9" s="300" t="n">
        <v>1.29377055523312</v>
      </c>
      <c r="C9" s="300" t="n">
        <v>3.57491697597187</v>
      </c>
      <c r="D9" s="300" t="n">
        <v>1.13917996434628</v>
      </c>
      <c r="E9" s="300" t="n">
        <v>4.22237860661506</v>
      </c>
      <c r="F9" s="300" t="n">
        <v>4.35159988739795</v>
      </c>
      <c r="G9" s="300" t="n">
        <v>0.323241343829779</v>
      </c>
      <c r="H9" s="300" t="n">
        <v>8.48774656306037</v>
      </c>
      <c r="I9" s="300" t="n">
        <v>0.656937967002658</v>
      </c>
      <c r="J9" s="300" t="n">
        <v>5.25182953077916</v>
      </c>
      <c r="K9" s="300" t="n">
        <v>1.7599700430631</v>
      </c>
    </row>
    <row r="10" customFormat="false" ht="15" hidden="false" customHeight="true" outlineLevel="0" collapsed="false">
      <c r="A10" s="299" t="s">
        <v>317</v>
      </c>
      <c r="B10" s="300" t="n">
        <v>0.689566073995123</v>
      </c>
      <c r="C10" s="300" t="n">
        <v>2.41286863270777</v>
      </c>
      <c r="D10" s="300" t="n">
        <v>0.549401125096007</v>
      </c>
      <c r="E10" s="300" t="n">
        <v>1.67568511083959</v>
      </c>
      <c r="F10" s="300" t="n">
        <v>1.29096607564964</v>
      </c>
      <c r="G10" s="300" t="n">
        <v>0.306633494765982</v>
      </c>
      <c r="H10" s="300" t="n">
        <v>6.06403013182674</v>
      </c>
      <c r="I10" s="300" t="n">
        <v>0.555934109910553</v>
      </c>
      <c r="J10" s="300" t="n">
        <v>1.3843111404087</v>
      </c>
      <c r="K10" s="300" t="n">
        <v>0.452948520658518</v>
      </c>
    </row>
    <row r="11" customFormat="false" ht="15" hidden="false" customHeight="true" outlineLevel="0" collapsed="false">
      <c r="A11" s="299" t="s">
        <v>318</v>
      </c>
      <c r="B11" s="300" t="n">
        <v>0.652546737531791</v>
      </c>
      <c r="C11" s="300" t="n">
        <v>4.31860855815792</v>
      </c>
      <c r="D11" s="300" t="n">
        <v>0.56325355407594</v>
      </c>
      <c r="E11" s="300" t="n">
        <v>3.80307979468035</v>
      </c>
      <c r="F11" s="300" t="n">
        <v>0.861550791424564</v>
      </c>
      <c r="G11" s="300" t="n">
        <v>0.35561638774362</v>
      </c>
      <c r="H11" s="300" t="n">
        <v>4.29000793920835</v>
      </c>
      <c r="I11" s="300" t="n">
        <v>0.349375834183874</v>
      </c>
      <c r="J11" s="300" t="n">
        <v>1.65371967783444</v>
      </c>
      <c r="K11" s="300" t="n">
        <v>1.34328358208955</v>
      </c>
    </row>
    <row r="12" customFormat="false" ht="15" hidden="false" customHeight="true" outlineLevel="0" collapsed="false">
      <c r="A12" s="299" t="s">
        <v>319</v>
      </c>
      <c r="B12" s="300" t="n">
        <v>0.803967899807604</v>
      </c>
      <c r="C12" s="300" t="n">
        <v>2.63214670981661</v>
      </c>
      <c r="D12" s="300" t="n">
        <v>0.751002181965799</v>
      </c>
      <c r="E12" s="300" t="n">
        <v>2.26318245450303</v>
      </c>
      <c r="F12" s="300" t="n">
        <v>1.66438508430154</v>
      </c>
      <c r="G12" s="300" t="n">
        <v>0.308352326049068</v>
      </c>
      <c r="H12" s="300" t="n">
        <v>6.00081962414379</v>
      </c>
      <c r="I12" s="300" t="n">
        <v>0.682602748648473</v>
      </c>
      <c r="J12" s="300" t="n">
        <v>2.46309073373396</v>
      </c>
      <c r="K12" s="300" t="n">
        <v>0.829892481909979</v>
      </c>
    </row>
    <row r="13" customFormat="false" ht="15" hidden="false" customHeight="true" outlineLevel="0" collapsed="false">
      <c r="A13" s="299" t="s">
        <v>320</v>
      </c>
      <c r="B13" s="300" t="n">
        <v>1.60476413486559</v>
      </c>
      <c r="C13" s="300" t="n">
        <v>2.70967286087755</v>
      </c>
      <c r="D13" s="300" t="n">
        <v>1.34713002733307</v>
      </c>
      <c r="E13" s="300" t="n">
        <v>5.38323889054578</v>
      </c>
      <c r="F13" s="300" t="n">
        <v>3.92858597146877</v>
      </c>
      <c r="G13" s="300" t="n">
        <v>0.394417585765424</v>
      </c>
      <c r="H13" s="300" t="n">
        <v>6.29747181788333</v>
      </c>
      <c r="I13" s="300" t="n">
        <v>0.854451711636211</v>
      </c>
      <c r="J13" s="300" t="n">
        <v>4.94765222871949</v>
      </c>
      <c r="K13" s="300" t="n">
        <v>1.37704918032787</v>
      </c>
    </row>
    <row r="14" customFormat="false" ht="15" hidden="false" customHeight="true" outlineLevel="0" collapsed="false">
      <c r="A14" s="321" t="s">
        <v>321</v>
      </c>
      <c r="B14" s="292" t="n">
        <v>1.10812663245837</v>
      </c>
      <c r="C14" s="292" t="n">
        <v>2.91123744361154</v>
      </c>
      <c r="D14" s="292" t="n">
        <v>0.787782727895819</v>
      </c>
      <c r="E14" s="292" t="n">
        <v>3.41314799828629</v>
      </c>
      <c r="F14" s="292" t="n">
        <v>1.99403155382483</v>
      </c>
      <c r="G14" s="292" t="n">
        <v>0.349310889509823</v>
      </c>
      <c r="H14" s="292" t="n">
        <v>5.72667706708268</v>
      </c>
      <c r="I14" s="292" t="n">
        <v>0.631080799725397</v>
      </c>
      <c r="J14" s="292" t="n">
        <v>2.60972609995422</v>
      </c>
      <c r="K14" s="292" t="n">
        <v>0.95446721952746</v>
      </c>
    </row>
    <row r="16" customFormat="false" ht="39.6" hidden="false" customHeight="true" outlineLevel="0" collapsed="false">
      <c r="A16" s="296" t="s">
        <v>307</v>
      </c>
      <c r="B16" s="296" t="s">
        <v>1282</v>
      </c>
      <c r="C16" s="296" t="s">
        <v>1283</v>
      </c>
      <c r="D16" s="296" t="s">
        <v>1284</v>
      </c>
      <c r="E16" s="296" t="s">
        <v>625</v>
      </c>
      <c r="F16" s="296" t="s">
        <v>1285</v>
      </c>
      <c r="G16" s="296" t="s">
        <v>1286</v>
      </c>
      <c r="H16" s="296" t="s">
        <v>1287</v>
      </c>
      <c r="I16" s="296" t="s">
        <v>1288</v>
      </c>
      <c r="J16" s="296" t="s">
        <v>234</v>
      </c>
    </row>
    <row r="17" customFormat="false" ht="15" hidden="false" customHeight="true" outlineLevel="0" collapsed="false">
      <c r="A17" s="297" t="s">
        <v>311</v>
      </c>
      <c r="B17" s="298" t="n">
        <v>5.55555555555556</v>
      </c>
      <c r="C17" s="298" t="n">
        <v>6.3526834611172</v>
      </c>
      <c r="D17" s="298" t="n">
        <v>15.2492668621701</v>
      </c>
      <c r="E17" s="298" t="n">
        <v>22.568093385214</v>
      </c>
      <c r="F17" s="298" t="n">
        <v>48.4375</v>
      </c>
      <c r="G17" s="298" t="n">
        <v>4.79704797047971</v>
      </c>
      <c r="H17" s="298" t="n">
        <v>1.48383677795443</v>
      </c>
      <c r="I17" s="298" t="n">
        <v>3.7037037037037</v>
      </c>
      <c r="J17" s="298" t="n">
        <v>2.97357491121411</v>
      </c>
    </row>
    <row r="18" customFormat="false" ht="15" hidden="false" customHeight="true" outlineLevel="0" collapsed="false">
      <c r="A18" s="297" t="s">
        <v>312</v>
      </c>
      <c r="B18" s="298" t="n">
        <v>0.961118392311053</v>
      </c>
      <c r="C18" s="298" t="n">
        <v>3.13981042654028</v>
      </c>
      <c r="D18" s="298" t="n">
        <v>8.77622377622378</v>
      </c>
      <c r="E18" s="298" t="n">
        <v>13.4868421052632</v>
      </c>
      <c r="F18" s="298" t="n">
        <v>33.5978835978836</v>
      </c>
      <c r="G18" s="298" t="n">
        <v>4.30327868852459</v>
      </c>
      <c r="H18" s="298" t="n">
        <v>0.817777777777778</v>
      </c>
      <c r="I18" s="298" t="n">
        <v>2.95566502463054</v>
      </c>
      <c r="J18" s="298" t="n">
        <v>1.76041055941766</v>
      </c>
    </row>
    <row r="19" customFormat="false" ht="15" hidden="false" customHeight="true" outlineLevel="0" collapsed="false">
      <c r="A19" s="297" t="s">
        <v>313</v>
      </c>
      <c r="B19" s="298" t="n">
        <v>0.560747663551402</v>
      </c>
      <c r="C19" s="298" t="n">
        <v>3.85438972162741</v>
      </c>
      <c r="D19" s="298" t="n">
        <v>11.4402451481103</v>
      </c>
      <c r="E19" s="298" t="n">
        <v>12.8342245989305</v>
      </c>
      <c r="F19" s="298" t="n">
        <v>35.7933579335793</v>
      </c>
      <c r="G19" s="298" t="n">
        <v>7.00934579439252</v>
      </c>
      <c r="H19" s="298" t="n">
        <v>0.839832033593281</v>
      </c>
      <c r="I19" s="298" t="n">
        <v>2.77777777777778</v>
      </c>
      <c r="J19" s="298" t="n">
        <v>2.09537052576059</v>
      </c>
    </row>
    <row r="20" customFormat="false" ht="15" hidden="false" customHeight="true" outlineLevel="0" collapsed="false">
      <c r="A20" s="297" t="s">
        <v>314</v>
      </c>
      <c r="B20" s="298" t="n">
        <v>1.07238605898123</v>
      </c>
      <c r="C20" s="298" t="n">
        <v>3.37620578778135</v>
      </c>
      <c r="D20" s="298" t="n">
        <v>10.5812220566319</v>
      </c>
      <c r="E20" s="298" t="n">
        <v>13.6</v>
      </c>
      <c r="F20" s="298" t="n">
        <v>42.3076923076923</v>
      </c>
      <c r="G20" s="298" t="n">
        <v>4.49826989619377</v>
      </c>
      <c r="H20" s="298" t="n">
        <v>1.31386861313869</v>
      </c>
      <c r="I20" s="298" t="n">
        <v>5.12820512820513</v>
      </c>
      <c r="J20" s="298" t="n">
        <v>2.38339074574062</v>
      </c>
    </row>
    <row r="21" customFormat="false" ht="15" hidden="false" customHeight="true" outlineLevel="0" collapsed="false">
      <c r="A21" s="297" t="s">
        <v>315</v>
      </c>
      <c r="B21" s="298" t="n">
        <v>0.466200466200466</v>
      </c>
      <c r="C21" s="298" t="n">
        <v>3.5740878629933</v>
      </c>
      <c r="D21" s="298" t="n">
        <v>9.34650455927052</v>
      </c>
      <c r="E21" s="298" t="n">
        <v>15.4574132492114</v>
      </c>
      <c r="F21" s="298" t="n">
        <v>26.5217391304348</v>
      </c>
      <c r="G21" s="298" t="n">
        <v>6.16844602609727</v>
      </c>
      <c r="H21" s="298" t="n">
        <v>0.667090216010165</v>
      </c>
      <c r="I21" s="298" t="n">
        <v>6.66666666666667</v>
      </c>
      <c r="J21" s="298" t="n">
        <v>2.02292335004828</v>
      </c>
    </row>
    <row r="22" customFormat="false" ht="15" hidden="false" customHeight="true" outlineLevel="0" collapsed="false">
      <c r="A22" s="299" t="s">
        <v>316</v>
      </c>
      <c r="B22" s="300" t="n">
        <v>1.38738348146542</v>
      </c>
      <c r="C22" s="300" t="n">
        <v>3.74234835837507</v>
      </c>
      <c r="D22" s="300" t="n">
        <v>10.4102788728282</v>
      </c>
      <c r="E22" s="300" t="n">
        <v>15.3949129852744</v>
      </c>
      <c r="F22" s="300" t="n">
        <v>35.1101998974885</v>
      </c>
      <c r="G22" s="300" t="n">
        <v>5.15984296130118</v>
      </c>
      <c r="H22" s="300" t="n">
        <v>0.927210338030226</v>
      </c>
      <c r="I22" s="300" t="n">
        <v>3.8265306122449</v>
      </c>
      <c r="J22" s="300" t="n">
        <v>2.15191719777456</v>
      </c>
    </row>
    <row r="23" customFormat="false" ht="15" hidden="false" customHeight="true" outlineLevel="0" collapsed="false">
      <c r="A23" s="299" t="s">
        <v>317</v>
      </c>
      <c r="B23" s="300" t="n">
        <v>0.799060364201356</v>
      </c>
      <c r="C23" s="300" t="n">
        <v>1.23872650222753</v>
      </c>
      <c r="D23" s="300" t="n">
        <v>4.82796511228624</v>
      </c>
      <c r="E23" s="300" t="n">
        <v>5.72417046705457</v>
      </c>
      <c r="F23" s="300" t="n">
        <v>23.1610219845514</v>
      </c>
      <c r="G23" s="300" t="n">
        <v>4.15726495726496</v>
      </c>
      <c r="H23" s="300" t="n">
        <v>0.468123049487294</v>
      </c>
      <c r="I23" s="300" t="n">
        <v>3.98950131233596</v>
      </c>
      <c r="J23" s="300" t="n">
        <v>1.23900738277602</v>
      </c>
    </row>
    <row r="24" customFormat="false" ht="15" hidden="false" customHeight="true" outlineLevel="0" collapsed="false">
      <c r="A24" s="299" t="s">
        <v>318</v>
      </c>
      <c r="B24" s="300" t="n">
        <v>0.407521597118349</v>
      </c>
      <c r="C24" s="300" t="n">
        <v>1.8808037353759</v>
      </c>
      <c r="D24" s="300" t="n">
        <v>4.20178381474511</v>
      </c>
      <c r="E24" s="300" t="n">
        <v>7.28167281672817</v>
      </c>
      <c r="F24" s="300" t="n">
        <v>27.6475890040559</v>
      </c>
      <c r="G24" s="300" t="n">
        <v>5.53930530164534</v>
      </c>
      <c r="H24" s="300" t="n">
        <v>0.386275846398546</v>
      </c>
      <c r="I24" s="300" t="n">
        <v>1.16845180136319</v>
      </c>
      <c r="J24" s="300" t="n">
        <v>1.0752718242427</v>
      </c>
    </row>
    <row r="25" customFormat="false" ht="15" hidden="false" customHeight="true" outlineLevel="0" collapsed="false">
      <c r="A25" s="299" t="s">
        <v>319</v>
      </c>
      <c r="B25" s="300" t="n">
        <v>0.358874878758487</v>
      </c>
      <c r="C25" s="300" t="n">
        <v>2.28263947890116</v>
      </c>
      <c r="D25" s="300" t="n">
        <v>5.19811170635973</v>
      </c>
      <c r="E25" s="300" t="n">
        <v>6.20935598909167</v>
      </c>
      <c r="F25" s="300" t="n">
        <v>22.8421052631579</v>
      </c>
      <c r="G25" s="300" t="n">
        <v>3.73733845616486</v>
      </c>
      <c r="H25" s="300" t="n">
        <v>0.583744041367052</v>
      </c>
      <c r="I25" s="300" t="n">
        <v>3.06923625981442</v>
      </c>
      <c r="J25" s="300" t="n">
        <v>1.37706317215572</v>
      </c>
    </row>
    <row r="26" customFormat="false" ht="15" hidden="false" customHeight="true" outlineLevel="0" collapsed="false">
      <c r="A26" s="299" t="s">
        <v>320</v>
      </c>
      <c r="B26" s="300" t="n">
        <v>1.06465853025188</v>
      </c>
      <c r="C26" s="300" t="n">
        <v>3.800997158634</v>
      </c>
      <c r="D26" s="300" t="n">
        <v>8.68450528935905</v>
      </c>
      <c r="E26" s="300" t="n">
        <v>12.4332407605213</v>
      </c>
      <c r="F26" s="300" t="n">
        <v>31.4757313286485</v>
      </c>
      <c r="G26" s="300" t="n">
        <v>5.94443028294672</v>
      </c>
      <c r="H26" s="300" t="n">
        <v>0.955141393965789</v>
      </c>
      <c r="I26" s="300" t="n">
        <v>4.31003259688519</v>
      </c>
      <c r="J26" s="300" t="n">
        <v>2.17057154904517</v>
      </c>
    </row>
    <row r="27" customFormat="false" ht="15" hidden="false" customHeight="true" outlineLevel="0" collapsed="false">
      <c r="A27" s="321" t="s">
        <v>321</v>
      </c>
      <c r="B27" s="292" t="n">
        <v>0.629075195025393</v>
      </c>
      <c r="C27" s="292" t="n">
        <v>2.13463196295937</v>
      </c>
      <c r="D27" s="292" t="n">
        <v>5.87989534676657</v>
      </c>
      <c r="E27" s="292" t="n">
        <v>8.63438276381705</v>
      </c>
      <c r="F27" s="292" t="n">
        <v>27.0533597479783</v>
      </c>
      <c r="G27" s="292" t="n">
        <v>4.899571392554</v>
      </c>
      <c r="H27" s="292" t="n">
        <v>0.623124234553114</v>
      </c>
      <c r="I27" s="292" t="n">
        <v>3.52410487736115</v>
      </c>
      <c r="J27" s="292" t="n">
        <v>1.53691160406143</v>
      </c>
    </row>
    <row r="28" customFormat="false" ht="15" hidden="false" customHeight="true" outlineLevel="0" collapsed="false">
      <c r="J28" s="303" t="s">
        <v>449</v>
      </c>
    </row>
    <row r="29" customFormat="false" ht="15" hidden="false" customHeight="true" outlineLevel="0" collapsed="false">
      <c r="F29" s="303"/>
      <c r="G29" s="303"/>
      <c r="H29" s="303"/>
      <c r="I29" s="30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271" width="14.87"/>
    <col collapsed="false" customWidth="true" hidden="false" outlineLevel="0" max="2" min="2" style="271" width="11.21"/>
    <col collapsed="false" customWidth="true" hidden="false" outlineLevel="0" max="3" min="3" style="271" width="12.43"/>
    <col collapsed="false" customWidth="true" hidden="false" outlineLevel="0" max="4" min="4" style="271" width="11.55"/>
    <col collapsed="false" customWidth="true" hidden="false" outlineLevel="0" max="5" min="5" style="271" width="12.43"/>
    <col collapsed="false" customWidth="true" hidden="false" outlineLevel="0" max="6" min="6" style="271" width="9.55"/>
    <col collapsed="false" customWidth="true" hidden="false" outlineLevel="0" max="7" min="7" style="271" width="9.77"/>
    <col collapsed="false" customWidth="true" hidden="false" outlineLevel="0" max="8" min="8" style="271" width="11.77"/>
    <col collapsed="false" customWidth="true" hidden="false" outlineLevel="0" max="10" min="9" style="271" width="12.43"/>
    <col collapsed="false" customWidth="true" hidden="false" outlineLevel="0" max="11" min="11" style="271" width="11.1"/>
    <col collapsed="false" customWidth="true" hidden="false" outlineLevel="0" max="20" min="12" style="271" width="12.43"/>
    <col collapsed="false" customWidth="false" hidden="false" outlineLevel="0" max="257" min="21" style="271" width="9.1"/>
  </cols>
  <sheetData>
    <row r="1" customFormat="false" ht="15" hidden="false" customHeight="true" outlineLevel="0" collapsed="false">
      <c r="A1" s="294" t="s">
        <v>1297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  <c r="R1" s="294"/>
      <c r="S1" s="294"/>
      <c r="T1" s="294"/>
    </row>
    <row r="3" customFormat="false" ht="40.2" hidden="false" customHeight="true" outlineLevel="0" collapsed="false">
      <c r="A3" s="296" t="s">
        <v>307</v>
      </c>
      <c r="B3" s="296" t="s">
        <v>539</v>
      </c>
      <c r="C3" s="296" t="s">
        <v>1276</v>
      </c>
      <c r="D3" s="296" t="s">
        <v>1277</v>
      </c>
      <c r="E3" s="296" t="s">
        <v>1278</v>
      </c>
      <c r="F3" s="296" t="s">
        <v>343</v>
      </c>
      <c r="G3" s="296" t="s">
        <v>381</v>
      </c>
      <c r="H3" s="296" t="s">
        <v>1279</v>
      </c>
      <c r="I3" s="296" t="s">
        <v>1280</v>
      </c>
      <c r="J3" s="296" t="s">
        <v>1281</v>
      </c>
      <c r="K3" s="296" t="s">
        <v>571</v>
      </c>
    </row>
    <row r="4" customFormat="false" ht="15" hidden="false" customHeight="true" outlineLevel="0" collapsed="false">
      <c r="A4" s="297" t="s">
        <v>311</v>
      </c>
      <c r="B4" s="298" t="n">
        <v>1.66126255954525</v>
      </c>
      <c r="C4" s="298" t="n">
        <v>2.80193236714976</v>
      </c>
      <c r="D4" s="298" t="n">
        <v>1.89628482972136</v>
      </c>
      <c r="E4" s="298" t="n">
        <v>2.24089635854342</v>
      </c>
      <c r="F4" s="298" t="n">
        <v>7.16078547172597</v>
      </c>
      <c r="G4" s="298" t="n">
        <v>0.498990139004396</v>
      </c>
      <c r="H4" s="298" t="n">
        <v>19.4931773879142</v>
      </c>
      <c r="I4" s="298" t="n">
        <v>1.21278941565601</v>
      </c>
      <c r="J4" s="298" t="n">
        <v>6.55172413793104</v>
      </c>
      <c r="K4" s="298" t="n">
        <v>1.10650069156293</v>
      </c>
    </row>
    <row r="5" customFormat="false" ht="15" hidden="false" customHeight="true" outlineLevel="0" collapsed="false">
      <c r="A5" s="297" t="s">
        <v>312</v>
      </c>
      <c r="B5" s="298" t="n">
        <v>0.724989723083822</v>
      </c>
      <c r="C5" s="298" t="n">
        <v>2.45860511791269</v>
      </c>
      <c r="D5" s="298" t="n">
        <v>0.747986191024166</v>
      </c>
      <c r="E5" s="298" t="n">
        <v>6.89655172413793</v>
      </c>
      <c r="F5" s="298" t="n">
        <v>3.52566106144902</v>
      </c>
      <c r="G5" s="298" t="n">
        <v>0.165024394910552</v>
      </c>
      <c r="H5" s="298" t="n">
        <v>6.43732082356007</v>
      </c>
      <c r="I5" s="298" t="n">
        <v>0.236472388371123</v>
      </c>
      <c r="J5" s="298" t="n">
        <v>3.18616294947656</v>
      </c>
      <c r="K5" s="298" t="n">
        <v>2.12954747116238</v>
      </c>
    </row>
    <row r="6" customFormat="false" ht="15" hidden="false" customHeight="true" outlineLevel="0" collapsed="false">
      <c r="A6" s="297" t="s">
        <v>313</v>
      </c>
      <c r="B6" s="298" t="n">
        <v>1.13409544547269</v>
      </c>
      <c r="C6" s="298" t="n">
        <v>3.50877192982456</v>
      </c>
      <c r="D6" s="298" t="n">
        <v>1.65631469979296</v>
      </c>
      <c r="E6" s="298" t="n">
        <v>0.740740740740741</v>
      </c>
      <c r="F6" s="298" t="n">
        <v>4.44589026241596</v>
      </c>
      <c r="G6" s="298" t="n">
        <v>0.534675263406196</v>
      </c>
      <c r="H6" s="298" t="n">
        <v>5.76519916142558</v>
      </c>
      <c r="I6" s="298" t="n">
        <v>1.0061919504644</v>
      </c>
      <c r="J6" s="298" t="n">
        <v>6.3573883161512</v>
      </c>
      <c r="K6" s="298" t="n">
        <v>1.16883116883117</v>
      </c>
    </row>
    <row r="7" customFormat="false" ht="15" hidden="false" customHeight="true" outlineLevel="0" collapsed="false">
      <c r="A7" s="297" t="s">
        <v>314</v>
      </c>
      <c r="B7" s="298" t="n">
        <v>1.77651905252317</v>
      </c>
      <c r="C7" s="298" t="n">
        <v>5.70902394106814</v>
      </c>
      <c r="D7" s="298" t="n">
        <v>0.909090909090909</v>
      </c>
      <c r="E7" s="298" t="n">
        <v>3.38983050847458</v>
      </c>
      <c r="F7" s="298" t="n">
        <v>4.81667864845435</v>
      </c>
      <c r="G7" s="298" t="n">
        <v>0.321931589537223</v>
      </c>
      <c r="H7" s="298" t="n">
        <v>4.23620025673941</v>
      </c>
      <c r="I7" s="298" t="n">
        <v>0.647848218417399</v>
      </c>
      <c r="J7" s="298" t="n">
        <v>7.69230769230769</v>
      </c>
      <c r="K7" s="298" t="n">
        <v>2.03252032520325</v>
      </c>
    </row>
    <row r="8" customFormat="false" ht="15" hidden="false" customHeight="true" outlineLevel="0" collapsed="false">
      <c r="A8" s="297" t="s">
        <v>315</v>
      </c>
      <c r="B8" s="298" t="n">
        <v>1.8754688672168</v>
      </c>
      <c r="C8" s="298" t="n">
        <v>5.21042084168337</v>
      </c>
      <c r="D8" s="298" t="n">
        <v>1.38916063392682</v>
      </c>
      <c r="E8" s="298" t="n">
        <v>1.48809523809524</v>
      </c>
      <c r="F8" s="298" t="n">
        <v>2.98174442190669</v>
      </c>
      <c r="G8" s="298" t="n">
        <v>0.48124094753072</v>
      </c>
      <c r="H8" s="298" t="n">
        <v>6.46672914714152</v>
      </c>
      <c r="I8" s="298" t="n">
        <v>1.03179616761423</v>
      </c>
      <c r="J8" s="298" t="n">
        <v>7.17439293598234</v>
      </c>
      <c r="K8" s="298" t="n">
        <v>1.03986135181976</v>
      </c>
    </row>
    <row r="9" customFormat="false" ht="15" hidden="false" customHeight="true" outlineLevel="0" collapsed="false">
      <c r="A9" s="299" t="s">
        <v>316</v>
      </c>
      <c r="B9" s="300" t="n">
        <v>1.31102791099535</v>
      </c>
      <c r="C9" s="300" t="n">
        <v>3.52208600895116</v>
      </c>
      <c r="D9" s="300" t="n">
        <v>1.13911561575029</v>
      </c>
      <c r="E9" s="300" t="n">
        <v>3.74081496325985</v>
      </c>
      <c r="F9" s="300" t="n">
        <v>4.22320954266673</v>
      </c>
      <c r="G9" s="300" t="n">
        <v>0.346617075759199</v>
      </c>
      <c r="H9" s="300" t="n">
        <v>8.6105675146771</v>
      </c>
      <c r="I9" s="300" t="n">
        <v>0.738516075033233</v>
      </c>
      <c r="J9" s="300" t="n">
        <v>5.15574650912997</v>
      </c>
      <c r="K9" s="300" t="n">
        <v>1.61320229927684</v>
      </c>
    </row>
    <row r="10" customFormat="false" ht="15" hidden="false" customHeight="true" outlineLevel="0" collapsed="false">
      <c r="A10" s="299" t="s">
        <v>317</v>
      </c>
      <c r="B10" s="300" t="n">
        <v>0.692284284555045</v>
      </c>
      <c r="C10" s="300" t="n">
        <v>2.53018025467174</v>
      </c>
      <c r="D10" s="300" t="n">
        <v>0.523392437513352</v>
      </c>
      <c r="E10" s="300" t="n">
        <v>1.68137173297819</v>
      </c>
      <c r="F10" s="300" t="n">
        <v>1.19159034694833</v>
      </c>
      <c r="G10" s="300" t="n">
        <v>0.290281356464913</v>
      </c>
      <c r="H10" s="300" t="n">
        <v>5.56456586792151</v>
      </c>
      <c r="I10" s="300" t="n">
        <v>0.578951882665752</v>
      </c>
      <c r="J10" s="300" t="n">
        <v>1.27580275229358</v>
      </c>
      <c r="K10" s="300" t="n">
        <v>0.426487731369594</v>
      </c>
    </row>
    <row r="11" customFormat="false" ht="15" hidden="false" customHeight="true" outlineLevel="0" collapsed="false">
      <c r="A11" s="299" t="s">
        <v>318</v>
      </c>
      <c r="B11" s="300" t="n">
        <v>0.664177638042838</v>
      </c>
      <c r="C11" s="300" t="n">
        <v>4.23145050186971</v>
      </c>
      <c r="D11" s="300" t="n">
        <v>0.533769970119983</v>
      </c>
      <c r="E11" s="300" t="n">
        <v>3.50386930352537</v>
      </c>
      <c r="F11" s="300" t="n">
        <v>0.830647964323375</v>
      </c>
      <c r="G11" s="300" t="n">
        <v>0.343761031451193</v>
      </c>
      <c r="H11" s="300" t="n">
        <v>4.12981933864519</v>
      </c>
      <c r="I11" s="300" t="n">
        <v>0.365280242483906</v>
      </c>
      <c r="J11" s="300" t="n">
        <v>1.5714959886739</v>
      </c>
      <c r="K11" s="300" t="n">
        <v>1.25885863483775</v>
      </c>
    </row>
    <row r="12" customFormat="false" ht="15" hidden="false" customHeight="true" outlineLevel="0" collapsed="false">
      <c r="A12" s="299" t="s">
        <v>319</v>
      </c>
      <c r="B12" s="300" t="n">
        <v>0.806677412275723</v>
      </c>
      <c r="C12" s="300" t="n">
        <v>2.43437764606266</v>
      </c>
      <c r="D12" s="300" t="n">
        <v>0.705427238593697</v>
      </c>
      <c r="E12" s="300" t="n">
        <v>2.17054263565891</v>
      </c>
      <c r="F12" s="300" t="n">
        <v>1.64188426337409</v>
      </c>
      <c r="G12" s="300" t="n">
        <v>0.300029797479887</v>
      </c>
      <c r="H12" s="300" t="n">
        <v>5.84592370979806</v>
      </c>
      <c r="I12" s="300" t="n">
        <v>0.711562248944771</v>
      </c>
      <c r="J12" s="300" t="n">
        <v>2.38453354855277</v>
      </c>
      <c r="K12" s="300" t="n">
        <v>0.794316049974055</v>
      </c>
    </row>
    <row r="13" customFormat="false" ht="15" hidden="false" customHeight="true" outlineLevel="0" collapsed="false">
      <c r="A13" s="299" t="s">
        <v>320</v>
      </c>
      <c r="B13" s="300" t="n">
        <v>1.5832787375148</v>
      </c>
      <c r="C13" s="300" t="n">
        <v>2.56679255839978</v>
      </c>
      <c r="D13" s="300" t="n">
        <v>1.25183356262357</v>
      </c>
      <c r="E13" s="300" t="n">
        <v>4.82661004953999</v>
      </c>
      <c r="F13" s="300" t="n">
        <v>3.5973664878135</v>
      </c>
      <c r="G13" s="300" t="n">
        <v>0.390098665623506</v>
      </c>
      <c r="H13" s="300" t="n">
        <v>5.97873336454223</v>
      </c>
      <c r="I13" s="300" t="n">
        <v>0.883749521153863</v>
      </c>
      <c r="J13" s="300" t="n">
        <v>4.69416785206259</v>
      </c>
      <c r="K13" s="300" t="n">
        <v>1.22169954990017</v>
      </c>
    </row>
    <row r="14" customFormat="false" ht="15" hidden="false" customHeight="true" outlineLevel="0" collapsed="false">
      <c r="A14" s="321" t="s">
        <v>321</v>
      </c>
      <c r="B14" s="292" t="n">
        <v>1.10458962267795</v>
      </c>
      <c r="C14" s="292" t="n">
        <v>2.81923714759536</v>
      </c>
      <c r="D14" s="292" t="n">
        <v>0.740273470383566</v>
      </c>
      <c r="E14" s="292" t="n">
        <v>3.16111335941364</v>
      </c>
      <c r="F14" s="292" t="n">
        <v>1.86333047082199</v>
      </c>
      <c r="G14" s="292" t="n">
        <v>0.340084291867991</v>
      </c>
      <c r="H14" s="292" t="n">
        <v>5.42910877408459</v>
      </c>
      <c r="I14" s="292" t="n">
        <v>0.656807175036897</v>
      </c>
      <c r="J14" s="292" t="n">
        <v>2.47967044725016</v>
      </c>
      <c r="K14" s="292" t="n">
        <v>0.881128563850352</v>
      </c>
    </row>
    <row r="16" customFormat="false" ht="40.2" hidden="false" customHeight="true" outlineLevel="0" collapsed="false">
      <c r="A16" s="296" t="s">
        <v>307</v>
      </c>
      <c r="B16" s="296" t="s">
        <v>1282</v>
      </c>
      <c r="C16" s="296" t="s">
        <v>1283</v>
      </c>
      <c r="D16" s="296" t="s">
        <v>1284</v>
      </c>
      <c r="E16" s="296" t="s">
        <v>625</v>
      </c>
      <c r="F16" s="296" t="s">
        <v>1285</v>
      </c>
      <c r="G16" s="296" t="s">
        <v>1286</v>
      </c>
      <c r="H16" s="296" t="s">
        <v>1287</v>
      </c>
      <c r="I16" s="296" t="s">
        <v>1288</v>
      </c>
      <c r="J16" s="296" t="s">
        <v>234</v>
      </c>
    </row>
    <row r="17" customFormat="false" ht="15" hidden="false" customHeight="true" outlineLevel="0" collapsed="false">
      <c r="A17" s="297" t="s">
        <v>311</v>
      </c>
      <c r="B17" s="298" t="n">
        <v>4.91525423728814</v>
      </c>
      <c r="C17" s="298" t="n">
        <v>6.23655913978495</v>
      </c>
      <c r="D17" s="298" t="n">
        <v>15.8045977011494</v>
      </c>
      <c r="E17" s="298" t="n">
        <v>21.1320754716981</v>
      </c>
      <c r="F17" s="298" t="n">
        <v>45.985401459854</v>
      </c>
      <c r="G17" s="298" t="n">
        <v>5.21739130434783</v>
      </c>
      <c r="H17" s="298" t="n">
        <v>1.34625740441572</v>
      </c>
      <c r="I17" s="298" t="n">
        <v>7.14285714285714</v>
      </c>
      <c r="J17" s="298" t="n">
        <v>3.01937042255702</v>
      </c>
    </row>
    <row r="18" customFormat="false" ht="15" hidden="false" customHeight="true" outlineLevel="0" collapsed="false">
      <c r="A18" s="297" t="s">
        <v>312</v>
      </c>
      <c r="B18" s="298" t="n">
        <v>0.840689365279529</v>
      </c>
      <c r="C18" s="298" t="n">
        <v>2.86909742976689</v>
      </c>
      <c r="D18" s="298" t="n">
        <v>8.39231547017189</v>
      </c>
      <c r="E18" s="298" t="n">
        <v>14.7403685092127</v>
      </c>
      <c r="F18" s="298" t="n">
        <v>30.75</v>
      </c>
      <c r="G18" s="298" t="n">
        <v>4.02414486921529</v>
      </c>
      <c r="H18" s="298" t="n">
        <v>0.76214108472173</v>
      </c>
      <c r="I18" s="298" t="n">
        <v>1.36986301369863</v>
      </c>
      <c r="J18" s="298" t="n">
        <v>1.67060593038247</v>
      </c>
    </row>
    <row r="19" customFormat="false" ht="15" hidden="false" customHeight="true" outlineLevel="0" collapsed="false">
      <c r="A19" s="297" t="s">
        <v>313</v>
      </c>
      <c r="B19" s="298" t="n">
        <v>0.912408759124088</v>
      </c>
      <c r="C19" s="298" t="n">
        <v>4.05982905982906</v>
      </c>
      <c r="D19" s="298" t="n">
        <v>11.6504854368932</v>
      </c>
      <c r="E19" s="298" t="n">
        <v>14.3646408839779</v>
      </c>
      <c r="F19" s="298" t="n">
        <v>35.8156028368794</v>
      </c>
      <c r="G19" s="298" t="n">
        <v>6.47321428571429</v>
      </c>
      <c r="H19" s="298" t="n">
        <v>1.06445890005914</v>
      </c>
      <c r="I19" s="298" t="n">
        <v>8.33333333333333</v>
      </c>
      <c r="J19" s="298" t="n">
        <v>2.22709633878859</v>
      </c>
    </row>
    <row r="20" customFormat="false" ht="15" hidden="false" customHeight="true" outlineLevel="0" collapsed="false">
      <c r="A20" s="297" t="s">
        <v>314</v>
      </c>
      <c r="B20" s="298" t="n">
        <v>1.06382978723404</v>
      </c>
      <c r="C20" s="298" t="n">
        <v>3.6741214057508</v>
      </c>
      <c r="D20" s="298" t="n">
        <v>10.6936416184971</v>
      </c>
      <c r="E20" s="298" t="n">
        <v>14.1791044776119</v>
      </c>
      <c r="F20" s="298" t="n">
        <v>42.3423423423423</v>
      </c>
      <c r="G20" s="298" t="n">
        <v>5.26315789473684</v>
      </c>
      <c r="H20" s="298" t="n">
        <v>1.37781000725163</v>
      </c>
      <c r="I20" s="298" t="n">
        <v>11.1111111111111</v>
      </c>
      <c r="J20" s="298" t="n">
        <v>2.38012999654599</v>
      </c>
    </row>
    <row r="21" customFormat="false" ht="15" hidden="false" customHeight="true" outlineLevel="0" collapsed="false">
      <c r="A21" s="297" t="s">
        <v>315</v>
      </c>
      <c r="B21" s="298" t="n">
        <v>0.561167227833895</v>
      </c>
      <c r="C21" s="298" t="n">
        <v>3.46646571213263</v>
      </c>
      <c r="D21" s="298" t="n">
        <v>9.52732644017725</v>
      </c>
      <c r="E21" s="298" t="n">
        <v>14.9068322981366</v>
      </c>
      <c r="F21" s="298" t="n">
        <v>25.5578093306288</v>
      </c>
      <c r="G21" s="298" t="n">
        <v>6.13636363636364</v>
      </c>
      <c r="H21" s="298" t="n">
        <v>0.845599749451926</v>
      </c>
      <c r="I21" s="298" t="n">
        <v>0</v>
      </c>
      <c r="J21" s="298" t="n">
        <v>2.09822203290896</v>
      </c>
    </row>
    <row r="22" customFormat="false" ht="15" hidden="false" customHeight="true" outlineLevel="0" collapsed="false">
      <c r="A22" s="299" t="s">
        <v>316</v>
      </c>
      <c r="B22" s="300" t="n">
        <v>1.31688963210702</v>
      </c>
      <c r="C22" s="300" t="n">
        <v>3.6427076064201</v>
      </c>
      <c r="D22" s="300" t="n">
        <v>10.3993227035417</v>
      </c>
      <c r="E22" s="300" t="n">
        <v>15.8105403602402</v>
      </c>
      <c r="F22" s="300" t="n">
        <v>33.4620956059874</v>
      </c>
      <c r="G22" s="300" t="n">
        <v>5.11008426202772</v>
      </c>
      <c r="H22" s="300" t="n">
        <v>0.959162912367389</v>
      </c>
      <c r="I22" s="300" t="n">
        <v>3.33333333333333</v>
      </c>
      <c r="J22" s="300" t="n">
        <v>2.1527781965997</v>
      </c>
    </row>
    <row r="23" customFormat="false" ht="15" hidden="false" customHeight="true" outlineLevel="0" collapsed="false">
      <c r="A23" s="299" t="s">
        <v>317</v>
      </c>
      <c r="B23" s="300" t="n">
        <v>0.730965958658182</v>
      </c>
      <c r="C23" s="300" t="n">
        <v>1.14457074671858</v>
      </c>
      <c r="D23" s="300" t="n">
        <v>4.50221800445808</v>
      </c>
      <c r="E23" s="300" t="n">
        <v>5.54265366155752</v>
      </c>
      <c r="F23" s="300" t="n">
        <v>22.2558844092286</v>
      </c>
      <c r="G23" s="300" t="n">
        <v>3.87323943661972</v>
      </c>
      <c r="H23" s="300" t="n">
        <v>0.438771439968089</v>
      </c>
      <c r="I23" s="300" t="n">
        <v>7.33137829912024</v>
      </c>
      <c r="J23" s="300" t="n">
        <v>1.17329783231895</v>
      </c>
    </row>
    <row r="24" customFormat="false" ht="15" hidden="false" customHeight="true" outlineLevel="0" collapsed="false">
      <c r="A24" s="299" t="s">
        <v>318</v>
      </c>
      <c r="B24" s="300" t="n">
        <v>0.389616273275042</v>
      </c>
      <c r="C24" s="300" t="n">
        <v>1.83488653714526</v>
      </c>
      <c r="D24" s="300" t="n">
        <v>4.03726708074534</v>
      </c>
      <c r="E24" s="300" t="n">
        <v>7.32003891050584</v>
      </c>
      <c r="F24" s="300" t="n">
        <v>26.6139375801625</v>
      </c>
      <c r="G24" s="300" t="n">
        <v>5.21746912475389</v>
      </c>
      <c r="H24" s="300" t="n">
        <v>0.40150621540695</v>
      </c>
      <c r="I24" s="300" t="n">
        <v>0.647249190938511</v>
      </c>
      <c r="J24" s="300" t="n">
        <v>1.05587870543708</v>
      </c>
    </row>
    <row r="25" customFormat="false" ht="15" hidden="false" customHeight="true" outlineLevel="0" collapsed="false">
      <c r="A25" s="299" t="s">
        <v>319</v>
      </c>
      <c r="B25" s="300" t="n">
        <v>0.345981076173182</v>
      </c>
      <c r="C25" s="300" t="n">
        <v>2.22397832467826</v>
      </c>
      <c r="D25" s="300" t="n">
        <v>4.95114006514658</v>
      </c>
      <c r="E25" s="300" t="n">
        <v>6.11111111111111</v>
      </c>
      <c r="F25" s="300" t="n">
        <v>22.8144627397725</v>
      </c>
      <c r="G25" s="300" t="n">
        <v>3.60509115927073</v>
      </c>
      <c r="H25" s="300" t="n">
        <v>0.589970501474926</v>
      </c>
      <c r="I25" s="300" t="n">
        <v>2.09944751381215</v>
      </c>
      <c r="J25" s="300" t="n">
        <v>1.35370059526149</v>
      </c>
    </row>
    <row r="26" customFormat="false" ht="15" hidden="false" customHeight="true" outlineLevel="0" collapsed="false">
      <c r="A26" s="299" t="s">
        <v>320</v>
      </c>
      <c r="B26" s="300" t="n">
        <v>0.937358054259405</v>
      </c>
      <c r="C26" s="300" t="n">
        <v>3.56855163525052</v>
      </c>
      <c r="D26" s="300" t="n">
        <v>8.30534053843532</v>
      </c>
      <c r="E26" s="300" t="n">
        <v>12.6087879431119</v>
      </c>
      <c r="F26" s="300" t="n">
        <v>30.8606752258678</v>
      </c>
      <c r="G26" s="300" t="n">
        <v>5.51408380611128</v>
      </c>
      <c r="H26" s="300" t="n">
        <v>0.891673695625979</v>
      </c>
      <c r="I26" s="300" t="n">
        <v>4.51289398280802</v>
      </c>
      <c r="J26" s="300" t="n">
        <v>2.07572232187642</v>
      </c>
    </row>
    <row r="27" customFormat="false" ht="15" hidden="false" customHeight="true" outlineLevel="0" collapsed="false">
      <c r="A27" s="321" t="s">
        <v>321</v>
      </c>
      <c r="B27" s="292" t="n">
        <v>0.58097024415056</v>
      </c>
      <c r="C27" s="292" t="n">
        <v>2.03209598972194</v>
      </c>
      <c r="D27" s="292" t="n">
        <v>5.57525805876409</v>
      </c>
      <c r="E27" s="292" t="n">
        <v>8.62672514384581</v>
      </c>
      <c r="F27" s="292" t="n">
        <v>26.4188359721741</v>
      </c>
      <c r="G27" s="292" t="n">
        <v>4.60121180102689</v>
      </c>
      <c r="H27" s="292" t="n">
        <v>0.600058388915089</v>
      </c>
      <c r="I27" s="292" t="n">
        <v>3.52941176470588</v>
      </c>
      <c r="J27" s="292" t="n">
        <v>1.48037339639392</v>
      </c>
    </row>
    <row r="28" customFormat="false" ht="15" hidden="false" customHeight="true" outlineLevel="0" collapsed="false">
      <c r="J28" s="303" t="s">
        <v>449</v>
      </c>
    </row>
    <row r="29" customFormat="false" ht="15" hidden="false" customHeight="true" outlineLevel="0" collapsed="false">
      <c r="F29" s="303"/>
      <c r="G29" s="303"/>
      <c r="H29" s="303"/>
      <c r="I29" s="30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31.88"/>
    <col collapsed="false" customWidth="true" hidden="false" outlineLevel="0" max="11" min="2" style="271" width="5.43"/>
    <col collapsed="false" customWidth="false" hidden="false" outlineLevel="0" max="257" min="12" style="271" width="9.1"/>
  </cols>
  <sheetData>
    <row r="1" customFormat="false" ht="15" hidden="false" customHeight="true" outlineLevel="0" collapsed="false">
      <c r="A1" s="294" t="s">
        <v>1298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</row>
    <row r="2" customFormat="false" ht="15" hidden="false" customHeight="true" outlineLevel="0" collapsed="false">
      <c r="A2" s="294"/>
      <c r="B2" s="294"/>
      <c r="C2" s="294"/>
      <c r="D2" s="294"/>
      <c r="E2" s="294"/>
      <c r="F2" s="294"/>
      <c r="G2" s="294"/>
      <c r="H2" s="294"/>
      <c r="I2" s="294"/>
      <c r="J2" s="294"/>
      <c r="K2" s="294"/>
    </row>
    <row r="3" customFormat="false" ht="15" hidden="false" customHeight="true" outlineLevel="0" collapsed="false">
      <c r="A3" s="296" t="s">
        <v>307</v>
      </c>
      <c r="B3" s="296" t="s">
        <v>9</v>
      </c>
      <c r="C3" s="296"/>
      <c r="D3" s="296"/>
      <c r="E3" s="296"/>
      <c r="F3" s="296"/>
      <c r="G3" s="296" t="s">
        <v>1299</v>
      </c>
      <c r="H3" s="296" t="n">
        <v>12</v>
      </c>
      <c r="I3" s="296" t="n">
        <v>13</v>
      </c>
      <c r="J3" s="296" t="n">
        <v>14</v>
      </c>
      <c r="K3" s="296" t="n">
        <v>15</v>
      </c>
    </row>
    <row r="4" customFormat="false" ht="15" hidden="false" customHeight="true" outlineLevel="0" collapsed="false">
      <c r="A4" s="296"/>
      <c r="B4" s="296" t="n">
        <v>2009</v>
      </c>
      <c r="C4" s="296" t="n">
        <v>2010</v>
      </c>
      <c r="D4" s="296" t="n">
        <v>2011</v>
      </c>
      <c r="E4" s="296" t="n">
        <v>2012</v>
      </c>
      <c r="F4" s="296" t="n">
        <v>2013</v>
      </c>
      <c r="G4" s="296" t="n">
        <v>2009</v>
      </c>
      <c r="H4" s="296" t="n">
        <v>2010</v>
      </c>
      <c r="I4" s="296" t="n">
        <v>2011</v>
      </c>
      <c r="J4" s="296" t="n">
        <v>2012</v>
      </c>
      <c r="K4" s="296" t="n">
        <v>2013</v>
      </c>
    </row>
    <row r="5" customFormat="false" ht="15" hidden="false" customHeight="true" outlineLevel="0" collapsed="false">
      <c r="A5" s="297" t="s">
        <v>311</v>
      </c>
      <c r="B5" s="323" t="n">
        <v>206</v>
      </c>
      <c r="C5" s="323" t="n">
        <v>205</v>
      </c>
      <c r="D5" s="323" t="n">
        <v>218</v>
      </c>
      <c r="E5" s="323" t="n">
        <v>211</v>
      </c>
      <c r="F5" s="323" t="n">
        <v>202</v>
      </c>
      <c r="G5" s="323" t="n">
        <v>88</v>
      </c>
      <c r="H5" s="323" t="n">
        <v>92</v>
      </c>
      <c r="I5" s="323" t="n">
        <v>115</v>
      </c>
      <c r="J5" s="323" t="n">
        <v>84</v>
      </c>
      <c r="K5" s="323" t="n">
        <v>81</v>
      </c>
    </row>
    <row r="6" customFormat="false" ht="15" hidden="false" customHeight="true" outlineLevel="0" collapsed="false">
      <c r="A6" s="297" t="s">
        <v>312</v>
      </c>
      <c r="B6" s="323" t="n">
        <v>172</v>
      </c>
      <c r="C6" s="323" t="n">
        <v>174</v>
      </c>
      <c r="D6" s="323" t="n">
        <v>198</v>
      </c>
      <c r="E6" s="323" t="n">
        <v>177</v>
      </c>
      <c r="F6" s="323" t="n">
        <v>199</v>
      </c>
      <c r="G6" s="323" t="n">
        <v>170</v>
      </c>
      <c r="H6" s="323" t="n">
        <v>151</v>
      </c>
      <c r="I6" s="323" t="n">
        <v>184</v>
      </c>
      <c r="J6" s="323" t="n">
        <v>136</v>
      </c>
      <c r="K6" s="323" t="n">
        <v>144</v>
      </c>
    </row>
    <row r="7" customFormat="false" ht="15" hidden="false" customHeight="true" outlineLevel="0" collapsed="false">
      <c r="A7" s="297" t="s">
        <v>313</v>
      </c>
      <c r="B7" s="323" t="n">
        <v>57</v>
      </c>
      <c r="C7" s="323" t="n">
        <v>64</v>
      </c>
      <c r="D7" s="323" t="n">
        <v>84</v>
      </c>
      <c r="E7" s="323" t="n">
        <v>118</v>
      </c>
      <c r="F7" s="323" t="n">
        <v>91</v>
      </c>
      <c r="G7" s="323" t="n">
        <v>23</v>
      </c>
      <c r="H7" s="323" t="n">
        <v>24</v>
      </c>
      <c r="I7" s="323" t="n">
        <v>34</v>
      </c>
      <c r="J7" s="323" t="n">
        <v>44</v>
      </c>
      <c r="K7" s="323" t="n">
        <v>56</v>
      </c>
    </row>
    <row r="8" customFormat="false" ht="15" hidden="false" customHeight="true" outlineLevel="0" collapsed="false">
      <c r="A8" s="297" t="s">
        <v>314</v>
      </c>
      <c r="B8" s="323" t="n">
        <v>75</v>
      </c>
      <c r="C8" s="323" t="n">
        <v>76</v>
      </c>
      <c r="D8" s="323" t="n">
        <v>83</v>
      </c>
      <c r="E8" s="323" t="n">
        <v>76</v>
      </c>
      <c r="F8" s="323" t="n">
        <v>82</v>
      </c>
      <c r="G8" s="323" t="n">
        <v>59</v>
      </c>
      <c r="H8" s="323" t="n">
        <v>49</v>
      </c>
      <c r="I8" s="323" t="n">
        <v>35</v>
      </c>
      <c r="J8" s="323" t="n">
        <v>38</v>
      </c>
      <c r="K8" s="323" t="n">
        <v>46</v>
      </c>
    </row>
    <row r="9" customFormat="false" ht="15" hidden="false" customHeight="true" outlineLevel="0" collapsed="false">
      <c r="A9" s="297" t="s">
        <v>315</v>
      </c>
      <c r="B9" s="323" t="n">
        <v>148</v>
      </c>
      <c r="C9" s="323" t="n">
        <v>173</v>
      </c>
      <c r="D9" s="323" t="n">
        <v>166</v>
      </c>
      <c r="E9" s="323" t="n">
        <v>195</v>
      </c>
      <c r="F9" s="323" t="n">
        <v>212</v>
      </c>
      <c r="G9" s="323" t="n">
        <v>182</v>
      </c>
      <c r="H9" s="323" t="n">
        <v>88</v>
      </c>
      <c r="I9" s="323" t="n">
        <v>123</v>
      </c>
      <c r="J9" s="323" t="n">
        <v>83</v>
      </c>
      <c r="K9" s="323" t="n">
        <v>103</v>
      </c>
    </row>
    <row r="10" customFormat="false" ht="15" hidden="false" customHeight="true" outlineLevel="0" collapsed="false">
      <c r="A10" s="299" t="s">
        <v>316</v>
      </c>
      <c r="B10" s="324" t="n">
        <v>658</v>
      </c>
      <c r="C10" s="324" t="n">
        <v>692</v>
      </c>
      <c r="D10" s="324" t="n">
        <v>749</v>
      </c>
      <c r="E10" s="324" t="n">
        <v>777</v>
      </c>
      <c r="F10" s="324" t="n">
        <v>786</v>
      </c>
      <c r="G10" s="324" t="n">
        <v>522</v>
      </c>
      <c r="H10" s="324" t="n">
        <v>404</v>
      </c>
      <c r="I10" s="324" t="n">
        <v>491</v>
      </c>
      <c r="J10" s="324" t="n">
        <v>385</v>
      </c>
      <c r="K10" s="324" t="n">
        <v>430</v>
      </c>
    </row>
    <row r="11" customFormat="false" ht="15" hidden="false" customHeight="true" outlineLevel="0" collapsed="false">
      <c r="A11" s="297"/>
      <c r="B11" s="323"/>
      <c r="C11" s="323"/>
      <c r="D11" s="323"/>
      <c r="E11" s="323"/>
      <c r="F11" s="323"/>
      <c r="G11" s="323"/>
      <c r="H11" s="323"/>
      <c r="I11" s="323"/>
      <c r="J11" s="323"/>
      <c r="K11" s="323"/>
    </row>
    <row r="12" customFormat="false" ht="15" hidden="false" customHeight="true" outlineLevel="0" collapsed="false">
      <c r="A12" s="299" t="s">
        <v>317</v>
      </c>
      <c r="B12" s="324" t="n">
        <v>1547</v>
      </c>
      <c r="C12" s="324" t="n">
        <v>1747</v>
      </c>
      <c r="D12" s="324" t="n">
        <v>1656</v>
      </c>
      <c r="E12" s="324" t="n">
        <v>1594</v>
      </c>
      <c r="F12" s="324" t="n">
        <v>1619</v>
      </c>
      <c r="G12" s="324" t="n">
        <v>862</v>
      </c>
      <c r="H12" s="324" t="n">
        <v>1172</v>
      </c>
      <c r="I12" s="324" t="n">
        <v>989</v>
      </c>
      <c r="J12" s="324" t="n">
        <v>844</v>
      </c>
      <c r="K12" s="324" t="n">
        <v>934</v>
      </c>
    </row>
    <row r="13" customFormat="false" ht="15" hidden="false" customHeight="true" outlineLevel="0" collapsed="false">
      <c r="A13" s="299" t="s">
        <v>318</v>
      </c>
      <c r="B13" s="324" t="n">
        <v>839</v>
      </c>
      <c r="C13" s="324" t="n">
        <v>907</v>
      </c>
      <c r="D13" s="324" t="n">
        <v>894</v>
      </c>
      <c r="E13" s="324" t="n">
        <v>970</v>
      </c>
      <c r="F13" s="324" t="n">
        <v>926</v>
      </c>
      <c r="G13" s="324" t="n">
        <v>643</v>
      </c>
      <c r="H13" s="324" t="n">
        <v>655</v>
      </c>
      <c r="I13" s="324" t="n">
        <v>644</v>
      </c>
      <c r="J13" s="324" t="n">
        <v>614</v>
      </c>
      <c r="K13" s="324" t="n">
        <v>627</v>
      </c>
    </row>
    <row r="14" customFormat="false" ht="15" hidden="false" customHeight="true" outlineLevel="0" collapsed="false">
      <c r="A14" s="299" t="s">
        <v>319</v>
      </c>
      <c r="B14" s="324" t="n">
        <v>1926</v>
      </c>
      <c r="C14" s="324" t="n">
        <v>1994</v>
      </c>
      <c r="D14" s="324" t="n">
        <v>1895</v>
      </c>
      <c r="E14" s="324" t="n">
        <v>1895</v>
      </c>
      <c r="F14" s="324" t="n">
        <v>1910</v>
      </c>
      <c r="G14" s="324" t="n">
        <v>1152</v>
      </c>
      <c r="H14" s="324" t="n">
        <v>1156</v>
      </c>
      <c r="I14" s="324" t="n">
        <v>1167</v>
      </c>
      <c r="J14" s="324" t="n">
        <v>1043</v>
      </c>
      <c r="K14" s="324" t="n">
        <v>1083</v>
      </c>
    </row>
    <row r="15" customFormat="false" ht="15" hidden="false" customHeight="true" outlineLevel="0" collapsed="false">
      <c r="A15" s="299" t="s">
        <v>320</v>
      </c>
      <c r="B15" s="324" t="n">
        <v>3272</v>
      </c>
      <c r="C15" s="324" t="n">
        <v>3271</v>
      </c>
      <c r="D15" s="324" t="n">
        <v>3360</v>
      </c>
      <c r="E15" s="324" t="n">
        <v>3331</v>
      </c>
      <c r="F15" s="324" t="n">
        <v>3329</v>
      </c>
      <c r="G15" s="324" t="n">
        <v>2397</v>
      </c>
      <c r="H15" s="324" t="n">
        <v>2030</v>
      </c>
      <c r="I15" s="324" t="n">
        <v>2279</v>
      </c>
      <c r="J15" s="324" t="n">
        <v>1860</v>
      </c>
      <c r="K15" s="324" t="n">
        <v>2274</v>
      </c>
    </row>
    <row r="16" customFormat="false" ht="15" hidden="false" customHeight="true" outlineLevel="0" collapsed="false">
      <c r="A16" s="297"/>
      <c r="B16" s="323"/>
      <c r="C16" s="323"/>
      <c r="D16" s="323"/>
      <c r="E16" s="323"/>
      <c r="F16" s="323"/>
      <c r="G16" s="323"/>
      <c r="H16" s="323"/>
      <c r="I16" s="323"/>
      <c r="J16" s="323"/>
      <c r="K16" s="323"/>
    </row>
    <row r="17" customFormat="false" ht="15" hidden="false" customHeight="true" outlineLevel="0" collapsed="false">
      <c r="A17" s="321" t="s">
        <v>321</v>
      </c>
      <c r="B17" s="261" t="n">
        <v>7584</v>
      </c>
      <c r="C17" s="261" t="n">
        <v>7919</v>
      </c>
      <c r="D17" s="261" t="n">
        <v>7805</v>
      </c>
      <c r="E17" s="261" t="n">
        <v>7790</v>
      </c>
      <c r="F17" s="261" t="n">
        <v>7784</v>
      </c>
      <c r="G17" s="261" t="n">
        <v>5054</v>
      </c>
      <c r="H17" s="261" t="n">
        <v>5013</v>
      </c>
      <c r="I17" s="261" t="n">
        <v>5079</v>
      </c>
      <c r="J17" s="261" t="n">
        <v>4361</v>
      </c>
      <c r="K17" s="261" t="n">
        <v>4918</v>
      </c>
    </row>
    <row r="18" customFormat="false" ht="15" hidden="false" customHeight="true" outlineLevel="0" collapsed="false">
      <c r="B18" s="694"/>
    </row>
    <row r="19" customFormat="false" ht="15" hidden="false" customHeight="true" outlineLevel="0" collapsed="false">
      <c r="K19" s="303" t="s">
        <v>449</v>
      </c>
    </row>
  </sheetData>
  <mergeCells count="3">
    <mergeCell ref="A3:A4"/>
    <mergeCell ref="B3:F3"/>
    <mergeCell ref="G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18.55"/>
    <col collapsed="false" customWidth="true" hidden="false" outlineLevel="0" max="13" min="2" style="271" width="5.43"/>
    <col collapsed="false" customWidth="false" hidden="false" outlineLevel="0" max="257" min="14" style="271" width="9.1"/>
  </cols>
  <sheetData>
    <row r="1" customFormat="false" ht="15" hidden="false" customHeight="true" outlineLevel="0" collapsed="false">
      <c r="A1" s="294" t="s">
        <v>1300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</row>
    <row r="2" customFormat="false" ht="15" hidden="false" customHeight="true" outlineLevel="0" collapsed="false">
      <c r="A2" s="294"/>
      <c r="B2" s="294"/>
      <c r="C2" s="294"/>
      <c r="D2" s="294"/>
      <c r="E2" s="294"/>
      <c r="F2" s="294"/>
      <c r="G2" s="294"/>
      <c r="H2" s="294"/>
      <c r="I2" s="294"/>
      <c r="J2" s="294"/>
      <c r="K2" s="294"/>
      <c r="L2" s="294"/>
      <c r="M2" s="294"/>
    </row>
    <row r="3" customFormat="false" ht="15" hidden="false" customHeight="true" outlineLevel="0" collapsed="false">
      <c r="A3" s="296" t="s">
        <v>307</v>
      </c>
      <c r="B3" s="296" t="s">
        <v>110</v>
      </c>
      <c r="C3" s="296"/>
      <c r="D3" s="296"/>
      <c r="E3" s="296"/>
      <c r="F3" s="296" t="s">
        <v>111</v>
      </c>
      <c r="G3" s="296"/>
      <c r="H3" s="296"/>
      <c r="I3" s="296"/>
      <c r="J3" s="296" t="s">
        <v>112</v>
      </c>
      <c r="K3" s="296"/>
      <c r="L3" s="296"/>
      <c r="M3" s="296"/>
    </row>
    <row r="4" customFormat="false" ht="15" hidden="false" customHeight="true" outlineLevel="0" collapsed="false">
      <c r="A4" s="296"/>
      <c r="B4" s="296" t="n">
        <v>2010</v>
      </c>
      <c r="C4" s="296" t="n">
        <v>2011</v>
      </c>
      <c r="D4" s="296" t="n">
        <v>2012</v>
      </c>
      <c r="E4" s="296" t="n">
        <v>2013</v>
      </c>
      <c r="F4" s="296" t="n">
        <v>2010</v>
      </c>
      <c r="G4" s="296" t="n">
        <v>2011</v>
      </c>
      <c r="H4" s="296" t="n">
        <v>2012</v>
      </c>
      <c r="I4" s="296" t="n">
        <v>2013</v>
      </c>
      <c r="J4" s="296" t="n">
        <v>2010</v>
      </c>
      <c r="K4" s="296" t="n">
        <v>2011</v>
      </c>
      <c r="L4" s="296" t="n">
        <v>2012</v>
      </c>
      <c r="M4" s="296" t="n">
        <v>2013</v>
      </c>
    </row>
    <row r="5" customFormat="false" ht="15" hidden="false" customHeight="true" outlineLevel="0" collapsed="false">
      <c r="A5" s="297" t="s">
        <v>311</v>
      </c>
      <c r="B5" s="325" t="n">
        <v>5.96276905177429</v>
      </c>
      <c r="C5" s="325" t="n">
        <v>6.14084507042254</v>
      </c>
      <c r="D5" s="325" t="n">
        <v>6.1768149882904</v>
      </c>
      <c r="E5" s="325" t="n">
        <v>5.82300374747766</v>
      </c>
      <c r="F5" s="325" t="n">
        <v>2.6759744037231</v>
      </c>
      <c r="G5" s="325" t="n">
        <v>3.23943661971831</v>
      </c>
      <c r="H5" s="325" t="n">
        <v>2.45901639344262</v>
      </c>
      <c r="I5" s="325" t="n">
        <v>2.33496684923609</v>
      </c>
      <c r="J5" s="325" t="n">
        <v>3.28679464805119</v>
      </c>
      <c r="K5" s="325" t="n">
        <v>2.90140845070423</v>
      </c>
      <c r="L5" s="325" t="n">
        <v>3.71779859484778</v>
      </c>
      <c r="M5" s="325" t="n">
        <v>3.48803689824157</v>
      </c>
    </row>
    <row r="6" customFormat="false" ht="15" hidden="false" customHeight="true" outlineLevel="0" collapsed="false">
      <c r="A6" s="297" t="s">
        <v>312</v>
      </c>
      <c r="B6" s="325" t="n">
        <v>3.42317529018296</v>
      </c>
      <c r="C6" s="325" t="n">
        <v>3.87855044074437</v>
      </c>
      <c r="D6" s="325" t="n">
        <v>3.45838218053927</v>
      </c>
      <c r="E6" s="325" t="n">
        <v>4.36882546652031</v>
      </c>
      <c r="F6" s="325" t="n">
        <v>2.97068660240016</v>
      </c>
      <c r="G6" s="325" t="n">
        <v>3.60430950048972</v>
      </c>
      <c r="H6" s="325" t="n">
        <v>2.65728800312622</v>
      </c>
      <c r="I6" s="325" t="n">
        <v>3.16136114160263</v>
      </c>
      <c r="J6" s="325" t="n">
        <v>0.452488687782806</v>
      </c>
      <c r="K6" s="325" t="n">
        <v>0.274240940254653</v>
      </c>
      <c r="L6" s="325" t="n">
        <v>0.801094177413052</v>
      </c>
      <c r="M6" s="325" t="n">
        <v>1.20746432491767</v>
      </c>
    </row>
    <row r="7" customFormat="false" ht="15" hidden="false" customHeight="true" outlineLevel="0" collapsed="false">
      <c r="A7" s="297" t="s">
        <v>313</v>
      </c>
      <c r="B7" s="325" t="n">
        <v>4.3448744059742</v>
      </c>
      <c r="C7" s="325" t="n">
        <v>5.5962691538974</v>
      </c>
      <c r="D7" s="325" t="n">
        <v>7.67729342875732</v>
      </c>
      <c r="E7" s="325" t="n">
        <v>5.85962652929813</v>
      </c>
      <c r="F7" s="325" t="n">
        <v>1.62932790224033</v>
      </c>
      <c r="G7" s="325" t="n">
        <v>2.26515656229181</v>
      </c>
      <c r="H7" s="325" t="n">
        <v>2.86271958360442</v>
      </c>
      <c r="I7" s="325" t="n">
        <v>3.60592401802962</v>
      </c>
      <c r="J7" s="325" t="n">
        <v>2.71554650373388</v>
      </c>
      <c r="K7" s="325" t="n">
        <v>3.3311125916056</v>
      </c>
      <c r="L7" s="325" t="n">
        <v>4.81457384515289</v>
      </c>
      <c r="M7" s="325" t="n">
        <v>2.25370251126851</v>
      </c>
    </row>
    <row r="8" customFormat="false" ht="15" hidden="false" customHeight="true" outlineLevel="0" collapsed="false">
      <c r="A8" s="297" t="s">
        <v>314</v>
      </c>
      <c r="B8" s="325" t="n">
        <v>5.07004669779853</v>
      </c>
      <c r="C8" s="325" t="n">
        <v>5.46772068511199</v>
      </c>
      <c r="D8" s="325" t="n">
        <v>5.08701472556894</v>
      </c>
      <c r="E8" s="325" t="n">
        <v>5.4739652870494</v>
      </c>
      <c r="F8" s="325" t="n">
        <v>3.26884589726484</v>
      </c>
      <c r="G8" s="325" t="n">
        <v>2.30566534914361</v>
      </c>
      <c r="H8" s="325" t="n">
        <v>2.54350736278447</v>
      </c>
      <c r="I8" s="325" t="n">
        <v>3.07076101468625</v>
      </c>
      <c r="J8" s="325" t="n">
        <v>1.80120080053369</v>
      </c>
      <c r="K8" s="325" t="n">
        <v>3.16205533596838</v>
      </c>
      <c r="L8" s="325" t="n">
        <v>2.54350736278447</v>
      </c>
      <c r="M8" s="325" t="n">
        <v>2.40320427236315</v>
      </c>
    </row>
    <row r="9" customFormat="false" ht="15" hidden="false" customHeight="true" outlineLevel="0" collapsed="false">
      <c r="A9" s="297" t="s">
        <v>315</v>
      </c>
      <c r="B9" s="325" t="n">
        <v>7.96500920810313</v>
      </c>
      <c r="C9" s="325" t="n">
        <v>7.37777777777778</v>
      </c>
      <c r="D9" s="325" t="n">
        <v>8.96139705882353</v>
      </c>
      <c r="E9" s="325" t="n">
        <v>9.43900267141585</v>
      </c>
      <c r="F9" s="325" t="n">
        <v>4.05156537753223</v>
      </c>
      <c r="G9" s="325" t="n">
        <v>5.46666666666667</v>
      </c>
      <c r="H9" s="325" t="n">
        <v>3.81433823529412</v>
      </c>
      <c r="I9" s="325" t="n">
        <v>4.58593054318789</v>
      </c>
      <c r="J9" s="325" t="n">
        <v>3.9134438305709</v>
      </c>
      <c r="K9" s="325" t="n">
        <v>1.91111111111111</v>
      </c>
      <c r="L9" s="325" t="n">
        <v>5.14705882352941</v>
      </c>
      <c r="M9" s="325" t="n">
        <v>4.85307212822796</v>
      </c>
    </row>
    <row r="10" customFormat="false" ht="15" hidden="false" customHeight="true" outlineLevel="0" collapsed="false">
      <c r="A10" s="299" t="s">
        <v>316</v>
      </c>
      <c r="B10" s="326" t="n">
        <v>5.06403219904867</v>
      </c>
      <c r="C10" s="326" t="n">
        <v>5.37920137891411</v>
      </c>
      <c r="D10" s="326" t="n">
        <v>5.65461029037188</v>
      </c>
      <c r="E10" s="326" t="n">
        <v>5.90045792357931</v>
      </c>
      <c r="F10" s="326" t="n">
        <v>2.95645810464691</v>
      </c>
      <c r="G10" s="326" t="n">
        <v>3.52628555012927</v>
      </c>
      <c r="H10" s="326" t="n">
        <v>2.80183392766174</v>
      </c>
      <c r="I10" s="326" t="n">
        <v>3.22798588694542</v>
      </c>
      <c r="J10" s="326" t="n">
        <v>2.10757409440176</v>
      </c>
      <c r="K10" s="326" t="n">
        <v>1.85291582878483</v>
      </c>
      <c r="L10" s="326" t="n">
        <v>2.85277636271014</v>
      </c>
      <c r="M10" s="326" t="n">
        <v>2.67247203663389</v>
      </c>
    </row>
    <row r="11" customFormat="false" ht="15" hidden="false" customHeight="true" outlineLevel="0" collapsed="false">
      <c r="A11" s="297"/>
      <c r="B11" s="325"/>
      <c r="C11" s="325"/>
      <c r="D11" s="325"/>
      <c r="E11" s="325"/>
      <c r="F11" s="325"/>
      <c r="G11" s="325"/>
      <c r="H11" s="325"/>
      <c r="I11" s="325"/>
      <c r="J11" s="325"/>
      <c r="K11" s="325"/>
      <c r="L11" s="325"/>
      <c r="M11" s="325"/>
    </row>
    <row r="12" customFormat="false" ht="15" hidden="false" customHeight="true" outlineLevel="0" collapsed="false">
      <c r="A12" s="299" t="s">
        <v>317</v>
      </c>
      <c r="B12" s="326" t="n">
        <v>6.02081610146126</v>
      </c>
      <c r="C12" s="326" t="n">
        <v>5.63380281690141</v>
      </c>
      <c r="D12" s="326" t="n">
        <v>5.59533838809323</v>
      </c>
      <c r="E12" s="326" t="n">
        <v>5.71943335570707</v>
      </c>
      <c r="F12" s="326" t="n">
        <v>4.03915081334436</v>
      </c>
      <c r="G12" s="326" t="n">
        <v>3.36463223787167</v>
      </c>
      <c r="H12" s="326" t="n">
        <v>2.96265094074698</v>
      </c>
      <c r="I12" s="326" t="n">
        <v>3.29953721694281</v>
      </c>
      <c r="J12" s="326" t="n">
        <v>1.9816652881169</v>
      </c>
      <c r="K12" s="326" t="n">
        <v>2.26917057902973</v>
      </c>
      <c r="L12" s="326" t="n">
        <v>2.63268744734625</v>
      </c>
      <c r="M12" s="326" t="n">
        <v>2.41989613876426</v>
      </c>
    </row>
    <row r="13" customFormat="false" ht="15" hidden="false" customHeight="true" outlineLevel="0" collapsed="false">
      <c r="A13" s="299" t="s">
        <v>318</v>
      </c>
      <c r="B13" s="326" t="n">
        <v>5.58772794480039</v>
      </c>
      <c r="C13" s="326" t="n">
        <v>5.44524302594713</v>
      </c>
      <c r="D13" s="326" t="n">
        <v>5.98913311928871</v>
      </c>
      <c r="E13" s="326" t="n">
        <v>5.65289054392284</v>
      </c>
      <c r="F13" s="326" t="n">
        <v>4.0352390340069</v>
      </c>
      <c r="G13" s="326" t="n">
        <v>3.92252405895968</v>
      </c>
      <c r="H13" s="326" t="n">
        <v>3.79105952086935</v>
      </c>
      <c r="I13" s="326" t="n">
        <v>3.8276051523106</v>
      </c>
      <c r="J13" s="326" t="n">
        <v>1.55248891079349</v>
      </c>
      <c r="K13" s="326" t="n">
        <v>1.52271896698745</v>
      </c>
      <c r="L13" s="326" t="n">
        <v>2.19807359841936</v>
      </c>
      <c r="M13" s="326" t="n">
        <v>1.82528539161223</v>
      </c>
    </row>
    <row r="14" customFormat="false" ht="15" hidden="false" customHeight="true" outlineLevel="0" collapsed="false">
      <c r="A14" s="299" t="s">
        <v>319</v>
      </c>
      <c r="B14" s="326" t="n">
        <v>6.36491317671093</v>
      </c>
      <c r="C14" s="326" t="n">
        <v>5.91466650020288</v>
      </c>
      <c r="D14" s="326" t="n">
        <v>6.27649708532062</v>
      </c>
      <c r="E14" s="326" t="n">
        <v>6.27319604558742</v>
      </c>
      <c r="F14" s="326" t="n">
        <v>3.6899897854954</v>
      </c>
      <c r="G14" s="326" t="n">
        <v>3.64243578139143</v>
      </c>
      <c r="H14" s="326" t="n">
        <v>3.45455749867515</v>
      </c>
      <c r="I14" s="326" t="n">
        <v>3.55700068972313</v>
      </c>
      <c r="J14" s="326" t="n">
        <v>2.67492339121553</v>
      </c>
      <c r="K14" s="326" t="n">
        <v>2.27223071881145</v>
      </c>
      <c r="L14" s="326" t="n">
        <v>2.82193958664547</v>
      </c>
      <c r="M14" s="326" t="n">
        <v>2.71619535586429</v>
      </c>
    </row>
    <row r="15" customFormat="false" ht="15" hidden="false" customHeight="true" outlineLevel="0" collapsed="false">
      <c r="A15" s="299" t="s">
        <v>320</v>
      </c>
      <c r="B15" s="326" t="n">
        <v>4.35483012035361</v>
      </c>
      <c r="C15" s="326" t="n">
        <v>4.44903471836021</v>
      </c>
      <c r="D15" s="326" t="n">
        <v>4.47672933998145</v>
      </c>
      <c r="E15" s="326" t="n">
        <v>4.55746457663084</v>
      </c>
      <c r="F15" s="326" t="n">
        <v>2.70263073809777</v>
      </c>
      <c r="G15" s="326" t="n">
        <v>3.01766372712587</v>
      </c>
      <c r="H15" s="326" t="n">
        <v>2.4997648070746</v>
      </c>
      <c r="I15" s="326" t="n">
        <v>3.11314942843453</v>
      </c>
      <c r="J15" s="326" t="n">
        <v>1.65219938225583</v>
      </c>
      <c r="K15" s="326" t="n">
        <v>1.43137099123434</v>
      </c>
      <c r="L15" s="326" t="n">
        <v>1.97696453290685</v>
      </c>
      <c r="M15" s="326" t="n">
        <v>1.44431514819632</v>
      </c>
    </row>
    <row r="16" customFormat="false" ht="15" hidden="false" customHeight="true" outlineLevel="0" collapsed="false">
      <c r="A16" s="297"/>
      <c r="B16" s="325"/>
      <c r="C16" s="325"/>
      <c r="D16" s="325"/>
      <c r="E16" s="325"/>
      <c r="F16" s="325"/>
      <c r="G16" s="325"/>
      <c r="H16" s="325"/>
      <c r="I16" s="325"/>
      <c r="J16" s="325"/>
      <c r="K16" s="325"/>
      <c r="L16" s="325"/>
      <c r="M16" s="325"/>
    </row>
    <row r="17" customFormat="false" ht="15" hidden="false" customHeight="true" outlineLevel="0" collapsed="false">
      <c r="A17" s="321" t="s">
        <v>321</v>
      </c>
      <c r="B17" s="292" t="n">
        <v>5.22058435736512</v>
      </c>
      <c r="C17" s="292" t="n">
        <v>5.08890091476336</v>
      </c>
      <c r="D17" s="292" t="n">
        <v>5.21827669593993</v>
      </c>
      <c r="E17" s="292" t="n">
        <v>5.25307058982319</v>
      </c>
      <c r="F17" s="292" t="n">
        <v>3.304809872897</v>
      </c>
      <c r="G17" s="292" t="n">
        <v>3.31153462473838</v>
      </c>
      <c r="H17" s="292" t="n">
        <v>2.92129713363209</v>
      </c>
      <c r="I17" s="292" t="n">
        <v>3.31893642866784</v>
      </c>
      <c r="J17" s="292" t="n">
        <v>1.91577448446812</v>
      </c>
      <c r="K17" s="292" t="n">
        <v>1.77736629002497</v>
      </c>
      <c r="L17" s="292" t="n">
        <v>2.29697956230783</v>
      </c>
      <c r="M17" s="292" t="n">
        <v>1.93413416115535</v>
      </c>
    </row>
    <row r="18" customFormat="false" ht="15" hidden="false" customHeight="true" outlineLevel="0" collapsed="false"/>
    <row r="19" customFormat="false" ht="15" hidden="false" customHeight="true" outlineLevel="0" collapsed="false">
      <c r="I19" s="303"/>
      <c r="M19" s="303" t="s">
        <v>449</v>
      </c>
    </row>
  </sheetData>
  <mergeCells count="4">
    <mergeCell ref="A3:A4"/>
    <mergeCell ref="B3:E3"/>
    <mergeCell ref="F3:I3"/>
    <mergeCell ref="J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271" width="14.33"/>
    <col collapsed="false" customWidth="true" hidden="false" outlineLevel="0" max="2" min="2" style="271" width="10.87"/>
    <col collapsed="false" customWidth="true" hidden="false" outlineLevel="0" max="3" min="3" style="271" width="10.99"/>
    <col collapsed="false" customWidth="true" hidden="false" outlineLevel="0" max="4" min="4" style="271" width="11.55"/>
    <col collapsed="false" customWidth="true" hidden="false" outlineLevel="0" max="5" min="5" style="271" width="11.43"/>
    <col collapsed="false" customWidth="true" hidden="false" outlineLevel="0" max="6" min="6" style="271" width="9.77"/>
    <col collapsed="false" customWidth="true" hidden="false" outlineLevel="0" max="7" min="7" style="271" width="9.43"/>
    <col collapsed="false" customWidth="true" hidden="false" outlineLevel="0" max="8" min="8" style="271" width="12.21"/>
    <col collapsed="false" customWidth="true" hidden="false" outlineLevel="0" max="9" min="9" style="271" width="10.66"/>
    <col collapsed="false" customWidth="true" hidden="false" outlineLevel="0" max="10" min="10" style="271" width="11.32"/>
    <col collapsed="false" customWidth="true" hidden="false" outlineLevel="0" max="11" min="11" style="271" width="10.43"/>
    <col collapsed="false" customWidth="true" hidden="false" outlineLevel="0" max="20" min="12" style="271" width="12.43"/>
    <col collapsed="false" customWidth="false" hidden="false" outlineLevel="0" max="257" min="21" style="271" width="9.1"/>
  </cols>
  <sheetData>
    <row r="1" customFormat="false" ht="15" hidden="false" customHeight="true" outlineLevel="0" collapsed="false">
      <c r="A1" s="294" t="s">
        <v>1301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  <c r="R1" s="294"/>
      <c r="S1" s="294"/>
      <c r="T1" s="294"/>
    </row>
    <row r="3" customFormat="false" ht="40.8" hidden="false" customHeight="true" outlineLevel="0" collapsed="false">
      <c r="A3" s="296" t="s">
        <v>307</v>
      </c>
      <c r="B3" s="296" t="s">
        <v>539</v>
      </c>
      <c r="C3" s="296" t="s">
        <v>1276</v>
      </c>
      <c r="D3" s="296" t="s">
        <v>1277</v>
      </c>
      <c r="E3" s="296" t="s">
        <v>1278</v>
      </c>
      <c r="F3" s="296" t="s">
        <v>343</v>
      </c>
      <c r="G3" s="296" t="s">
        <v>381</v>
      </c>
      <c r="H3" s="296" t="s">
        <v>1279</v>
      </c>
      <c r="I3" s="296" t="s">
        <v>1280</v>
      </c>
      <c r="J3" s="296" t="s">
        <v>1281</v>
      </c>
      <c r="K3" s="296" t="s">
        <v>571</v>
      </c>
    </row>
    <row r="4" customFormat="false" ht="15" hidden="false" customHeight="true" outlineLevel="0" collapsed="false">
      <c r="A4" s="297" t="s">
        <v>311</v>
      </c>
      <c r="B4" s="323" t="n">
        <v>51</v>
      </c>
      <c r="C4" s="323" t="n">
        <v>4</v>
      </c>
      <c r="D4" s="323" t="n">
        <v>5</v>
      </c>
      <c r="E4" s="323" t="n">
        <v>1</v>
      </c>
      <c r="F4" s="323" t="n">
        <v>54</v>
      </c>
      <c r="G4" s="323" t="n">
        <v>11</v>
      </c>
      <c r="H4" s="323" t="n">
        <v>66</v>
      </c>
      <c r="I4" s="323" t="n">
        <v>13</v>
      </c>
      <c r="J4" s="323" t="n">
        <v>4</v>
      </c>
      <c r="K4" s="323" t="n">
        <v>0</v>
      </c>
    </row>
    <row r="5" customFormat="false" ht="15" hidden="false" customHeight="true" outlineLevel="0" collapsed="false">
      <c r="A5" s="297" t="s">
        <v>312</v>
      </c>
      <c r="B5" s="323" t="n">
        <v>10</v>
      </c>
      <c r="C5" s="323" t="n">
        <v>1</v>
      </c>
      <c r="D5" s="323" t="n">
        <v>8</v>
      </c>
      <c r="E5" s="323" t="n">
        <v>3</v>
      </c>
      <c r="F5" s="323" t="n">
        <v>58</v>
      </c>
      <c r="G5" s="323" t="n">
        <v>5</v>
      </c>
      <c r="H5" s="323" t="n">
        <v>32</v>
      </c>
      <c r="I5" s="323" t="n">
        <v>4</v>
      </c>
      <c r="J5" s="323" t="n">
        <v>9</v>
      </c>
      <c r="K5" s="323" t="n">
        <v>0</v>
      </c>
    </row>
    <row r="6" customFormat="false" ht="15" hidden="false" customHeight="true" outlineLevel="0" collapsed="false">
      <c r="A6" s="297" t="s">
        <v>313</v>
      </c>
      <c r="B6" s="323" t="n">
        <v>16</v>
      </c>
      <c r="C6" s="323" t="n">
        <v>1</v>
      </c>
      <c r="D6" s="323" t="n">
        <v>5</v>
      </c>
      <c r="E6" s="323" t="n">
        <v>0</v>
      </c>
      <c r="F6" s="323" t="n">
        <v>24</v>
      </c>
      <c r="G6" s="323" t="n">
        <v>8</v>
      </c>
      <c r="H6" s="323" t="n">
        <v>3</v>
      </c>
      <c r="I6" s="323" t="n">
        <v>4</v>
      </c>
      <c r="J6" s="323" t="n">
        <v>3</v>
      </c>
      <c r="K6" s="323" t="n">
        <v>0</v>
      </c>
    </row>
    <row r="7" customFormat="false" ht="15" hidden="false" customHeight="true" outlineLevel="0" collapsed="false">
      <c r="A7" s="297" t="s">
        <v>314</v>
      </c>
      <c r="B7" s="323" t="n">
        <v>16</v>
      </c>
      <c r="C7" s="323" t="n">
        <v>0</v>
      </c>
      <c r="D7" s="323" t="n">
        <v>1</v>
      </c>
      <c r="E7" s="323" t="n">
        <v>0</v>
      </c>
      <c r="F7" s="323" t="n">
        <v>26</v>
      </c>
      <c r="G7" s="323" t="n">
        <v>6</v>
      </c>
      <c r="H7" s="323" t="n">
        <v>3</v>
      </c>
      <c r="I7" s="323" t="n">
        <v>4</v>
      </c>
      <c r="J7" s="323" t="n">
        <v>4</v>
      </c>
      <c r="K7" s="323" t="n">
        <v>0</v>
      </c>
    </row>
    <row r="8" customFormat="false" ht="15" hidden="false" customHeight="true" outlineLevel="0" collapsed="false">
      <c r="A8" s="297" t="s">
        <v>315</v>
      </c>
      <c r="B8" s="323" t="n">
        <v>19</v>
      </c>
      <c r="C8" s="323" t="n">
        <v>2</v>
      </c>
      <c r="D8" s="323" t="n">
        <v>14</v>
      </c>
      <c r="E8" s="323" t="n">
        <v>0</v>
      </c>
      <c r="F8" s="323" t="n">
        <v>46</v>
      </c>
      <c r="G8" s="323" t="n">
        <v>11</v>
      </c>
      <c r="H8" s="323" t="n">
        <v>5</v>
      </c>
      <c r="I8" s="323" t="n">
        <v>7</v>
      </c>
      <c r="J8" s="323" t="n">
        <v>7</v>
      </c>
      <c r="K8" s="323" t="n">
        <v>0</v>
      </c>
    </row>
    <row r="9" customFormat="false" ht="15" hidden="false" customHeight="true" outlineLevel="0" collapsed="false">
      <c r="A9" s="299" t="s">
        <v>316</v>
      </c>
      <c r="B9" s="324" t="n">
        <v>112</v>
      </c>
      <c r="C9" s="324" t="n">
        <v>8</v>
      </c>
      <c r="D9" s="324" t="n">
        <v>33</v>
      </c>
      <c r="E9" s="324" t="n">
        <v>4</v>
      </c>
      <c r="F9" s="324" t="n">
        <v>208</v>
      </c>
      <c r="G9" s="324" t="n">
        <v>41</v>
      </c>
      <c r="H9" s="324" t="n">
        <v>109</v>
      </c>
      <c r="I9" s="324" t="n">
        <v>32</v>
      </c>
      <c r="J9" s="324" t="n">
        <v>27</v>
      </c>
      <c r="K9" s="324" t="n">
        <v>0</v>
      </c>
    </row>
    <row r="10" customFormat="false" ht="15" hidden="false" customHeight="true" outlineLevel="0" collapsed="false">
      <c r="A10" s="299" t="s">
        <v>317</v>
      </c>
      <c r="B10" s="324" t="n">
        <v>41</v>
      </c>
      <c r="C10" s="324" t="n">
        <v>24</v>
      </c>
      <c r="D10" s="324" t="n">
        <v>67</v>
      </c>
      <c r="E10" s="324" t="n">
        <v>8</v>
      </c>
      <c r="F10" s="324" t="n">
        <v>233</v>
      </c>
      <c r="G10" s="324" t="n">
        <v>41</v>
      </c>
      <c r="H10" s="324" t="n">
        <v>319</v>
      </c>
      <c r="I10" s="324" t="n">
        <v>28</v>
      </c>
      <c r="J10" s="324" t="n">
        <v>28</v>
      </c>
      <c r="K10" s="324" t="n">
        <v>0</v>
      </c>
    </row>
    <row r="11" customFormat="false" ht="15" hidden="false" customHeight="true" outlineLevel="0" collapsed="false">
      <c r="A11" s="299" t="s">
        <v>318</v>
      </c>
      <c r="B11" s="324" t="n">
        <v>46</v>
      </c>
      <c r="C11" s="324" t="n">
        <v>13</v>
      </c>
      <c r="D11" s="324" t="n">
        <v>66</v>
      </c>
      <c r="E11" s="324" t="n">
        <v>3</v>
      </c>
      <c r="F11" s="324" t="n">
        <v>165</v>
      </c>
      <c r="G11" s="324" t="n">
        <v>24</v>
      </c>
      <c r="H11" s="324" t="n">
        <v>183</v>
      </c>
      <c r="I11" s="324" t="n">
        <v>30</v>
      </c>
      <c r="J11" s="324" t="n">
        <v>23</v>
      </c>
      <c r="K11" s="324" t="n">
        <v>3</v>
      </c>
    </row>
    <row r="12" customFormat="false" ht="15" hidden="false" customHeight="true" outlineLevel="0" collapsed="false">
      <c r="A12" s="299" t="s">
        <v>319</v>
      </c>
      <c r="B12" s="324" t="n">
        <v>58</v>
      </c>
      <c r="C12" s="324" t="n">
        <v>12</v>
      </c>
      <c r="D12" s="324" t="n">
        <v>82</v>
      </c>
      <c r="E12" s="324" t="n">
        <v>7</v>
      </c>
      <c r="F12" s="324" t="n">
        <v>278</v>
      </c>
      <c r="G12" s="324" t="n">
        <v>84</v>
      </c>
      <c r="H12" s="324" t="n">
        <v>229</v>
      </c>
      <c r="I12" s="324" t="n">
        <v>96</v>
      </c>
      <c r="J12" s="324" t="n">
        <v>62</v>
      </c>
      <c r="K12" s="324" t="n">
        <v>3</v>
      </c>
    </row>
    <row r="13" customFormat="false" ht="15" hidden="false" customHeight="true" outlineLevel="0" collapsed="false">
      <c r="A13" s="299" t="s">
        <v>320</v>
      </c>
      <c r="B13" s="324" t="n">
        <v>563</v>
      </c>
      <c r="C13" s="324" t="n">
        <v>50</v>
      </c>
      <c r="D13" s="324" t="n">
        <v>150</v>
      </c>
      <c r="E13" s="324" t="n">
        <v>26</v>
      </c>
      <c r="F13" s="324" t="n">
        <v>955</v>
      </c>
      <c r="G13" s="324" t="n">
        <v>273</v>
      </c>
      <c r="H13" s="324" t="n">
        <v>364</v>
      </c>
      <c r="I13" s="324" t="n">
        <v>177</v>
      </c>
      <c r="J13" s="324" t="n">
        <v>156</v>
      </c>
      <c r="K13" s="324" t="n">
        <v>7</v>
      </c>
    </row>
    <row r="14" customFormat="false" ht="15" hidden="false" customHeight="true" outlineLevel="0" collapsed="false">
      <c r="A14" s="321" t="s">
        <v>321</v>
      </c>
      <c r="B14" s="261" t="n">
        <v>708</v>
      </c>
      <c r="C14" s="261" t="n">
        <v>99</v>
      </c>
      <c r="D14" s="261" t="n">
        <v>365</v>
      </c>
      <c r="E14" s="261" t="n">
        <v>44</v>
      </c>
      <c r="F14" s="261" t="n">
        <v>1631</v>
      </c>
      <c r="G14" s="261" t="n">
        <v>422</v>
      </c>
      <c r="H14" s="261" t="n">
        <v>1095</v>
      </c>
      <c r="I14" s="261" t="n">
        <v>331</v>
      </c>
      <c r="J14" s="261" t="n">
        <v>269</v>
      </c>
      <c r="K14" s="261" t="n">
        <v>13</v>
      </c>
    </row>
    <row r="16" customFormat="false" ht="38.4" hidden="false" customHeight="true" outlineLevel="0" collapsed="false">
      <c r="A16" s="296" t="s">
        <v>307</v>
      </c>
      <c r="B16" s="296" t="s">
        <v>1282</v>
      </c>
      <c r="C16" s="296" t="s">
        <v>1283</v>
      </c>
      <c r="D16" s="296" t="s">
        <v>1284</v>
      </c>
      <c r="E16" s="296" t="s">
        <v>625</v>
      </c>
      <c r="F16" s="296" t="s">
        <v>1285</v>
      </c>
      <c r="G16" s="296" t="s">
        <v>1286</v>
      </c>
      <c r="H16" s="296" t="s">
        <v>1287</v>
      </c>
      <c r="I16" s="296" t="s">
        <v>1288</v>
      </c>
      <c r="J16" s="296" t="s">
        <v>234</v>
      </c>
    </row>
    <row r="17" customFormat="false" ht="15" hidden="false" customHeight="true" outlineLevel="0" collapsed="false">
      <c r="A17" s="297" t="s">
        <v>311</v>
      </c>
      <c r="B17" s="323" t="n">
        <v>3</v>
      </c>
      <c r="C17" s="323" t="n">
        <v>9</v>
      </c>
      <c r="D17" s="323" t="n">
        <v>21</v>
      </c>
      <c r="E17" s="323" t="n">
        <v>8</v>
      </c>
      <c r="F17" s="323" t="n">
        <v>18</v>
      </c>
      <c r="G17" s="323" t="n">
        <v>8</v>
      </c>
      <c r="H17" s="323" t="n">
        <v>10</v>
      </c>
      <c r="I17" s="323" t="n">
        <v>0</v>
      </c>
      <c r="J17" s="323" t="n">
        <v>286</v>
      </c>
    </row>
    <row r="18" customFormat="false" ht="15" hidden="false" customHeight="true" outlineLevel="0" collapsed="false">
      <c r="A18" s="297" t="s">
        <v>312</v>
      </c>
      <c r="B18" s="323" t="n">
        <v>0</v>
      </c>
      <c r="C18" s="323" t="n">
        <v>12</v>
      </c>
      <c r="D18" s="323" t="n">
        <v>43</v>
      </c>
      <c r="E18" s="323" t="n">
        <v>16</v>
      </c>
      <c r="F18" s="323" t="n">
        <v>42</v>
      </c>
      <c r="G18" s="323" t="n">
        <v>13</v>
      </c>
      <c r="H18" s="323" t="n">
        <v>4</v>
      </c>
      <c r="I18" s="323" t="n">
        <v>0</v>
      </c>
      <c r="J18" s="323" t="n">
        <v>260</v>
      </c>
    </row>
    <row r="19" customFormat="false" ht="15" hidden="false" customHeight="true" outlineLevel="0" collapsed="false">
      <c r="A19" s="297" t="s">
        <v>313</v>
      </c>
      <c r="B19" s="323" t="n">
        <v>0</v>
      </c>
      <c r="C19" s="323" t="n">
        <v>4</v>
      </c>
      <c r="D19" s="323" t="n">
        <v>17</v>
      </c>
      <c r="E19" s="323" t="n">
        <v>6</v>
      </c>
      <c r="F19" s="323" t="n">
        <v>15</v>
      </c>
      <c r="G19" s="323" t="n">
        <v>5</v>
      </c>
      <c r="H19" s="323" t="n">
        <v>3</v>
      </c>
      <c r="I19" s="323" t="n">
        <v>0</v>
      </c>
      <c r="J19" s="323" t="n">
        <v>114</v>
      </c>
    </row>
    <row r="20" customFormat="false" ht="15" hidden="false" customHeight="true" outlineLevel="0" collapsed="false">
      <c r="A20" s="297" t="s">
        <v>314</v>
      </c>
      <c r="B20" s="323" t="n">
        <v>0</v>
      </c>
      <c r="C20" s="323" t="n">
        <v>5</v>
      </c>
      <c r="D20" s="323" t="n">
        <v>13</v>
      </c>
      <c r="E20" s="323" t="n">
        <v>1</v>
      </c>
      <c r="F20" s="323" t="n">
        <v>15</v>
      </c>
      <c r="G20" s="323" t="n">
        <v>3</v>
      </c>
      <c r="H20" s="323" t="n">
        <v>2</v>
      </c>
      <c r="I20" s="323" t="n">
        <v>1</v>
      </c>
      <c r="J20" s="323" t="n">
        <v>100</v>
      </c>
    </row>
    <row r="21" customFormat="false" ht="15" hidden="false" customHeight="true" outlineLevel="0" collapsed="false">
      <c r="A21" s="297" t="s">
        <v>315</v>
      </c>
      <c r="B21" s="323" t="n">
        <v>0</v>
      </c>
      <c r="C21" s="323" t="n">
        <v>12</v>
      </c>
      <c r="D21" s="323" t="n">
        <v>21</v>
      </c>
      <c r="E21" s="323" t="n">
        <v>6</v>
      </c>
      <c r="F21" s="323" t="n">
        <v>12</v>
      </c>
      <c r="G21" s="323" t="n">
        <v>13</v>
      </c>
      <c r="H21" s="323" t="n">
        <v>8</v>
      </c>
      <c r="I21" s="323" t="n">
        <v>0</v>
      </c>
      <c r="J21" s="323" t="n">
        <v>183</v>
      </c>
    </row>
    <row r="22" customFormat="false" ht="15" hidden="false" customHeight="true" outlineLevel="0" collapsed="false">
      <c r="A22" s="299" t="s">
        <v>316</v>
      </c>
      <c r="B22" s="324" t="n">
        <v>3</v>
      </c>
      <c r="C22" s="324" t="n">
        <v>42</v>
      </c>
      <c r="D22" s="324" t="n">
        <v>115</v>
      </c>
      <c r="E22" s="324" t="n">
        <v>37</v>
      </c>
      <c r="F22" s="324" t="n">
        <v>102</v>
      </c>
      <c r="G22" s="324" t="n">
        <v>42</v>
      </c>
      <c r="H22" s="324" t="n">
        <v>27</v>
      </c>
      <c r="I22" s="324" t="n">
        <v>1</v>
      </c>
      <c r="J22" s="324" t="n">
        <v>943</v>
      </c>
    </row>
    <row r="23" customFormat="false" ht="15" hidden="false" customHeight="true" outlineLevel="0" collapsed="false">
      <c r="A23" s="299" t="s">
        <v>317</v>
      </c>
      <c r="B23" s="324" t="n">
        <v>6</v>
      </c>
      <c r="C23" s="324" t="n">
        <v>44</v>
      </c>
      <c r="D23" s="324" t="n">
        <v>208</v>
      </c>
      <c r="E23" s="324" t="n">
        <v>16</v>
      </c>
      <c r="F23" s="324" t="n">
        <v>120</v>
      </c>
      <c r="G23" s="324" t="n">
        <v>19</v>
      </c>
      <c r="H23" s="324" t="n">
        <v>26</v>
      </c>
      <c r="I23" s="324" t="n">
        <v>0</v>
      </c>
      <c r="J23" s="324" t="n">
        <v>1228</v>
      </c>
    </row>
    <row r="24" customFormat="false" ht="15" hidden="false" customHeight="true" outlineLevel="0" collapsed="false">
      <c r="A24" s="299" t="s">
        <v>318</v>
      </c>
      <c r="B24" s="324" t="n">
        <v>8</v>
      </c>
      <c r="C24" s="324" t="n">
        <v>34</v>
      </c>
      <c r="D24" s="324" t="n">
        <v>73</v>
      </c>
      <c r="E24" s="324" t="n">
        <v>15</v>
      </c>
      <c r="F24" s="324" t="n">
        <v>74</v>
      </c>
      <c r="G24" s="324" t="n">
        <v>32</v>
      </c>
      <c r="H24" s="324" t="n">
        <v>18</v>
      </c>
      <c r="I24" s="324" t="n">
        <v>1</v>
      </c>
      <c r="J24" s="324" t="n">
        <v>811</v>
      </c>
    </row>
    <row r="25" customFormat="false" ht="15" hidden="false" customHeight="true" outlineLevel="0" collapsed="false">
      <c r="A25" s="299" t="s">
        <v>319</v>
      </c>
      <c r="B25" s="324" t="n">
        <v>2</v>
      </c>
      <c r="C25" s="324" t="n">
        <v>60</v>
      </c>
      <c r="D25" s="324" t="n">
        <v>205</v>
      </c>
      <c r="E25" s="324" t="n">
        <v>30</v>
      </c>
      <c r="F25" s="324" t="n">
        <v>149</v>
      </c>
      <c r="G25" s="324" t="n">
        <v>45</v>
      </c>
      <c r="H25" s="324" t="n">
        <v>45</v>
      </c>
      <c r="I25" s="324" t="n">
        <v>3</v>
      </c>
      <c r="J25" s="324" t="n">
        <v>1450</v>
      </c>
    </row>
    <row r="26" customFormat="false" ht="15" hidden="false" customHeight="true" outlineLevel="0" collapsed="false">
      <c r="A26" s="299" t="s">
        <v>320</v>
      </c>
      <c r="B26" s="324" t="n">
        <v>15</v>
      </c>
      <c r="C26" s="324" t="n">
        <v>147</v>
      </c>
      <c r="D26" s="324" t="n">
        <v>541</v>
      </c>
      <c r="E26" s="324" t="n">
        <v>142</v>
      </c>
      <c r="F26" s="324" t="n">
        <v>539</v>
      </c>
      <c r="G26" s="324" t="n">
        <v>155</v>
      </c>
      <c r="H26" s="324" t="n">
        <v>99</v>
      </c>
      <c r="I26" s="324" t="n">
        <v>8</v>
      </c>
      <c r="J26" s="324" t="n">
        <v>4367</v>
      </c>
    </row>
    <row r="27" customFormat="false" ht="15" hidden="false" customHeight="true" outlineLevel="0" collapsed="false">
      <c r="A27" s="321" t="s">
        <v>321</v>
      </c>
      <c r="B27" s="261" t="n">
        <v>31</v>
      </c>
      <c r="C27" s="261" t="n">
        <v>285</v>
      </c>
      <c r="D27" s="261" t="n">
        <v>1027</v>
      </c>
      <c r="E27" s="261" t="n">
        <v>203</v>
      </c>
      <c r="F27" s="261" t="n">
        <v>882</v>
      </c>
      <c r="G27" s="261" t="n">
        <v>251</v>
      </c>
      <c r="H27" s="261" t="n">
        <v>188</v>
      </c>
      <c r="I27" s="261" t="n">
        <v>12</v>
      </c>
      <c r="J27" s="261" t="n">
        <v>7856</v>
      </c>
    </row>
    <row r="28" customFormat="false" ht="15" hidden="false" customHeight="true" outlineLevel="0" collapsed="false">
      <c r="J28" s="303" t="s">
        <v>449</v>
      </c>
    </row>
    <row r="29" customFormat="false" ht="15" hidden="false" customHeight="true" outlineLevel="0" collapsed="false">
      <c r="F29" s="303"/>
      <c r="G29" s="303"/>
      <c r="H29" s="303"/>
      <c r="I29" s="30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271" width="14.87"/>
    <col collapsed="false" customWidth="true" hidden="false" outlineLevel="0" max="5" min="2" style="271" width="12.43"/>
    <col collapsed="false" customWidth="true" hidden="false" outlineLevel="0" max="6" min="6" style="271" width="10.66"/>
    <col collapsed="false" customWidth="true" hidden="false" outlineLevel="0" max="7" min="7" style="271" width="10.32"/>
    <col collapsed="false" customWidth="true" hidden="false" outlineLevel="0" max="9" min="8" style="271" width="11.1"/>
    <col collapsed="false" customWidth="true" hidden="false" outlineLevel="0" max="10" min="10" style="271" width="12.43"/>
    <col collapsed="false" customWidth="true" hidden="false" outlineLevel="0" max="11" min="11" style="271" width="10.55"/>
    <col collapsed="false" customWidth="true" hidden="false" outlineLevel="0" max="20" min="12" style="271" width="12.43"/>
    <col collapsed="false" customWidth="false" hidden="false" outlineLevel="0" max="257" min="21" style="271" width="9.1"/>
  </cols>
  <sheetData>
    <row r="1" customFormat="false" ht="15" hidden="false" customHeight="true" outlineLevel="0" collapsed="false">
      <c r="A1" s="294" t="s">
        <v>1302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  <c r="R1" s="294"/>
      <c r="S1" s="294"/>
      <c r="T1" s="294"/>
    </row>
    <row r="3" customFormat="false" ht="39.6" hidden="false" customHeight="true" outlineLevel="0" collapsed="false">
      <c r="A3" s="296" t="s">
        <v>307</v>
      </c>
      <c r="B3" s="296" t="s">
        <v>539</v>
      </c>
      <c r="C3" s="296" t="s">
        <v>1276</v>
      </c>
      <c r="D3" s="296" t="s">
        <v>1277</v>
      </c>
      <c r="E3" s="296" t="s">
        <v>1278</v>
      </c>
      <c r="F3" s="296" t="s">
        <v>343</v>
      </c>
      <c r="G3" s="296" t="s">
        <v>381</v>
      </c>
      <c r="H3" s="296" t="s">
        <v>1279</v>
      </c>
      <c r="I3" s="296" t="s">
        <v>1280</v>
      </c>
      <c r="J3" s="296" t="s">
        <v>1281</v>
      </c>
      <c r="K3" s="296" t="s">
        <v>571</v>
      </c>
    </row>
    <row r="4" customFormat="false" ht="15" hidden="false" customHeight="true" outlineLevel="0" collapsed="false">
      <c r="A4" s="297" t="s">
        <v>311</v>
      </c>
      <c r="B4" s="323" t="n">
        <v>63</v>
      </c>
      <c r="C4" s="323" t="n">
        <v>4</v>
      </c>
      <c r="D4" s="323" t="n">
        <v>10</v>
      </c>
      <c r="E4" s="323" t="n">
        <v>3</v>
      </c>
      <c r="F4" s="323" t="n">
        <v>43</v>
      </c>
      <c r="G4" s="323" t="n">
        <v>18</v>
      </c>
      <c r="H4" s="323" t="n">
        <v>38</v>
      </c>
      <c r="I4" s="323" t="n">
        <v>14</v>
      </c>
      <c r="J4" s="323" t="n">
        <v>14</v>
      </c>
      <c r="K4" s="323" t="n">
        <v>0</v>
      </c>
    </row>
    <row r="5" customFormat="false" ht="15" hidden="false" customHeight="true" outlineLevel="0" collapsed="false">
      <c r="A5" s="297" t="s">
        <v>312</v>
      </c>
      <c r="B5" s="323" t="n">
        <v>20</v>
      </c>
      <c r="C5" s="323" t="n">
        <v>2</v>
      </c>
      <c r="D5" s="323" t="n">
        <v>16</v>
      </c>
      <c r="E5" s="323" t="n">
        <v>2</v>
      </c>
      <c r="F5" s="323" t="n">
        <v>82</v>
      </c>
      <c r="G5" s="323" t="n">
        <v>10</v>
      </c>
      <c r="H5" s="323" t="n">
        <v>29</v>
      </c>
      <c r="I5" s="323" t="n">
        <v>3</v>
      </c>
      <c r="J5" s="323" t="n">
        <v>24</v>
      </c>
      <c r="K5" s="323" t="n">
        <v>1</v>
      </c>
    </row>
    <row r="6" customFormat="false" ht="15" hidden="false" customHeight="true" outlineLevel="0" collapsed="false">
      <c r="A6" s="297" t="s">
        <v>313</v>
      </c>
      <c r="B6" s="323" t="n">
        <v>21</v>
      </c>
      <c r="C6" s="323" t="n">
        <v>1</v>
      </c>
      <c r="D6" s="323" t="n">
        <v>8</v>
      </c>
      <c r="E6" s="323" t="n">
        <v>0</v>
      </c>
      <c r="F6" s="323" t="n">
        <v>28</v>
      </c>
      <c r="G6" s="323" t="n">
        <v>14</v>
      </c>
      <c r="H6" s="323" t="n">
        <v>4</v>
      </c>
      <c r="I6" s="323" t="n">
        <v>7</v>
      </c>
      <c r="J6" s="323" t="n">
        <v>18</v>
      </c>
      <c r="K6" s="323" t="n">
        <v>2</v>
      </c>
    </row>
    <row r="7" customFormat="false" ht="15" hidden="false" customHeight="true" outlineLevel="0" collapsed="false">
      <c r="A7" s="297" t="s">
        <v>314</v>
      </c>
      <c r="B7" s="323" t="n">
        <v>15</v>
      </c>
      <c r="C7" s="323" t="n">
        <v>4</v>
      </c>
      <c r="D7" s="323" t="n">
        <v>5</v>
      </c>
      <c r="E7" s="323" t="n">
        <v>0</v>
      </c>
      <c r="F7" s="323" t="n">
        <v>13</v>
      </c>
      <c r="G7" s="323" t="n">
        <v>4</v>
      </c>
      <c r="H7" s="323" t="n">
        <v>7</v>
      </c>
      <c r="I7" s="323" t="n">
        <v>1</v>
      </c>
      <c r="J7" s="323" t="n">
        <v>12</v>
      </c>
      <c r="K7" s="323" t="n">
        <v>0</v>
      </c>
    </row>
    <row r="8" customFormat="false" ht="15" hidden="false" customHeight="true" outlineLevel="0" collapsed="false">
      <c r="A8" s="297" t="s">
        <v>315</v>
      </c>
      <c r="B8" s="323" t="n">
        <v>25</v>
      </c>
      <c r="C8" s="323" t="n">
        <v>0</v>
      </c>
      <c r="D8" s="323" t="n">
        <v>21</v>
      </c>
      <c r="E8" s="323" t="n">
        <v>0</v>
      </c>
      <c r="F8" s="323" t="n">
        <v>39</v>
      </c>
      <c r="G8" s="323" t="n">
        <v>24</v>
      </c>
      <c r="H8" s="323" t="n">
        <v>10</v>
      </c>
      <c r="I8" s="323" t="n">
        <v>19</v>
      </c>
      <c r="J8" s="323" t="n">
        <v>29</v>
      </c>
      <c r="K8" s="323" t="n">
        <v>0</v>
      </c>
    </row>
    <row r="9" customFormat="false" ht="15" hidden="false" customHeight="true" outlineLevel="0" collapsed="false">
      <c r="A9" s="299" t="s">
        <v>316</v>
      </c>
      <c r="B9" s="324" t="n">
        <v>144</v>
      </c>
      <c r="C9" s="324" t="n">
        <v>11</v>
      </c>
      <c r="D9" s="324" t="n">
        <v>60</v>
      </c>
      <c r="E9" s="324" t="n">
        <v>5</v>
      </c>
      <c r="F9" s="324" t="n">
        <v>205</v>
      </c>
      <c r="G9" s="324" t="n">
        <v>70</v>
      </c>
      <c r="H9" s="324" t="n">
        <v>88</v>
      </c>
      <c r="I9" s="324" t="n">
        <v>44</v>
      </c>
      <c r="J9" s="324" t="n">
        <v>97</v>
      </c>
      <c r="K9" s="324" t="n">
        <v>3</v>
      </c>
    </row>
    <row r="10" customFormat="false" ht="15" hidden="false" customHeight="true" outlineLevel="0" collapsed="false">
      <c r="A10" s="299" t="s">
        <v>317</v>
      </c>
      <c r="B10" s="324" t="n">
        <v>67</v>
      </c>
      <c r="C10" s="324" t="n">
        <v>24</v>
      </c>
      <c r="D10" s="324" t="n">
        <v>163</v>
      </c>
      <c r="E10" s="324" t="n">
        <v>14</v>
      </c>
      <c r="F10" s="324" t="n">
        <v>308</v>
      </c>
      <c r="G10" s="324" t="n">
        <v>120</v>
      </c>
      <c r="H10" s="324" t="n">
        <v>396</v>
      </c>
      <c r="I10" s="324" t="n">
        <v>87</v>
      </c>
      <c r="J10" s="324" t="n">
        <v>92</v>
      </c>
      <c r="K10" s="324" t="n">
        <v>3</v>
      </c>
    </row>
    <row r="11" customFormat="false" ht="15" hidden="false" customHeight="true" outlineLevel="0" collapsed="false">
      <c r="A11" s="299" t="s">
        <v>318</v>
      </c>
      <c r="B11" s="324" t="n">
        <v>65</v>
      </c>
      <c r="C11" s="324" t="n">
        <v>23</v>
      </c>
      <c r="D11" s="324" t="n">
        <v>139</v>
      </c>
      <c r="E11" s="324" t="n">
        <v>5</v>
      </c>
      <c r="F11" s="324" t="n">
        <v>154</v>
      </c>
      <c r="G11" s="324" t="n">
        <v>98</v>
      </c>
      <c r="H11" s="324" t="n">
        <v>196</v>
      </c>
      <c r="I11" s="324" t="n">
        <v>75</v>
      </c>
      <c r="J11" s="324" t="n">
        <v>64</v>
      </c>
      <c r="K11" s="324" t="n">
        <v>2</v>
      </c>
    </row>
    <row r="12" customFormat="false" ht="15" hidden="false" customHeight="true" outlineLevel="0" collapsed="false">
      <c r="A12" s="299" t="s">
        <v>319</v>
      </c>
      <c r="B12" s="324" t="n">
        <v>125</v>
      </c>
      <c r="C12" s="324" t="n">
        <v>23</v>
      </c>
      <c r="D12" s="324" t="n">
        <v>217</v>
      </c>
      <c r="E12" s="324" t="n">
        <v>15</v>
      </c>
      <c r="F12" s="324" t="n">
        <v>334</v>
      </c>
      <c r="G12" s="324" t="n">
        <v>174</v>
      </c>
      <c r="H12" s="324" t="n">
        <v>321</v>
      </c>
      <c r="I12" s="324" t="n">
        <v>179</v>
      </c>
      <c r="J12" s="324" t="n">
        <v>168</v>
      </c>
      <c r="K12" s="324" t="n">
        <v>9</v>
      </c>
    </row>
    <row r="13" customFormat="false" ht="15" hidden="false" customHeight="true" outlineLevel="0" collapsed="false">
      <c r="A13" s="299" t="s">
        <v>320</v>
      </c>
      <c r="B13" s="324" t="n">
        <v>809</v>
      </c>
      <c r="C13" s="324" t="n">
        <v>75</v>
      </c>
      <c r="D13" s="324" t="n">
        <v>341</v>
      </c>
      <c r="E13" s="324" t="n">
        <v>60</v>
      </c>
      <c r="F13" s="324" t="n">
        <v>945</v>
      </c>
      <c r="G13" s="324" t="n">
        <v>487</v>
      </c>
      <c r="H13" s="324" t="n">
        <v>346</v>
      </c>
      <c r="I13" s="324" t="n">
        <v>335</v>
      </c>
      <c r="J13" s="324" t="n">
        <v>428</v>
      </c>
      <c r="K13" s="324" t="n">
        <v>14</v>
      </c>
    </row>
    <row r="14" customFormat="false" ht="15" hidden="false" customHeight="true" outlineLevel="0" collapsed="false">
      <c r="A14" s="321" t="s">
        <v>321</v>
      </c>
      <c r="B14" s="261" t="n">
        <v>1066</v>
      </c>
      <c r="C14" s="261" t="n">
        <v>145</v>
      </c>
      <c r="D14" s="261" t="n">
        <v>860</v>
      </c>
      <c r="E14" s="261" t="n">
        <v>94</v>
      </c>
      <c r="F14" s="261" t="n">
        <v>1741</v>
      </c>
      <c r="G14" s="261" t="n">
        <v>879</v>
      </c>
      <c r="H14" s="261" t="n">
        <v>1259</v>
      </c>
      <c r="I14" s="261" t="n">
        <v>676</v>
      </c>
      <c r="J14" s="261" t="n">
        <v>752</v>
      </c>
      <c r="K14" s="261" t="n">
        <v>28</v>
      </c>
    </row>
    <row r="16" customFormat="false" ht="48.6" hidden="false" customHeight="true" outlineLevel="0" collapsed="false">
      <c r="A16" s="296" t="s">
        <v>307</v>
      </c>
      <c r="B16" s="296" t="s">
        <v>1282</v>
      </c>
      <c r="C16" s="296" t="s">
        <v>1283</v>
      </c>
      <c r="D16" s="296" t="s">
        <v>1284</v>
      </c>
      <c r="E16" s="296" t="s">
        <v>625</v>
      </c>
      <c r="F16" s="296" t="s">
        <v>1285</v>
      </c>
      <c r="G16" s="296" t="s">
        <v>1286</v>
      </c>
      <c r="H16" s="296" t="s">
        <v>1287</v>
      </c>
      <c r="I16" s="296" t="s">
        <v>1288</v>
      </c>
      <c r="J16" s="296" t="s">
        <v>234</v>
      </c>
    </row>
    <row r="17" customFormat="false" ht="15" hidden="false" customHeight="true" outlineLevel="0" collapsed="false">
      <c r="A17" s="297" t="s">
        <v>311</v>
      </c>
      <c r="B17" s="323" t="n">
        <v>2</v>
      </c>
      <c r="C17" s="323" t="n">
        <v>18</v>
      </c>
      <c r="D17" s="323" t="n">
        <v>41</v>
      </c>
      <c r="E17" s="323" t="n">
        <v>41</v>
      </c>
      <c r="F17" s="323" t="n">
        <v>62</v>
      </c>
      <c r="G17" s="323" t="n">
        <v>15</v>
      </c>
      <c r="H17" s="323" t="n">
        <v>8</v>
      </c>
      <c r="I17" s="323" t="n">
        <v>0</v>
      </c>
      <c r="J17" s="323" t="n">
        <v>394</v>
      </c>
    </row>
    <row r="18" customFormat="false" ht="15" hidden="false" customHeight="true" outlineLevel="0" collapsed="false">
      <c r="A18" s="297" t="s">
        <v>312</v>
      </c>
      <c r="B18" s="323" t="n">
        <v>3</v>
      </c>
      <c r="C18" s="323" t="n">
        <v>17</v>
      </c>
      <c r="D18" s="323" t="n">
        <v>62</v>
      </c>
      <c r="E18" s="323" t="n">
        <v>61</v>
      </c>
      <c r="F18" s="323" t="n">
        <v>141</v>
      </c>
      <c r="G18" s="323" t="n">
        <v>24</v>
      </c>
      <c r="H18" s="323" t="n">
        <v>12</v>
      </c>
      <c r="I18" s="323" t="n">
        <v>0</v>
      </c>
      <c r="J18" s="323" t="n">
        <v>509</v>
      </c>
    </row>
    <row r="19" customFormat="false" ht="15" hidden="false" customHeight="true" outlineLevel="0" collapsed="false">
      <c r="A19" s="297" t="s">
        <v>313</v>
      </c>
      <c r="B19" s="323" t="n">
        <v>2</v>
      </c>
      <c r="C19" s="323" t="n">
        <v>11</v>
      </c>
      <c r="D19" s="323" t="n">
        <v>39</v>
      </c>
      <c r="E19" s="323" t="n">
        <v>19</v>
      </c>
      <c r="F19" s="323" t="n">
        <v>55</v>
      </c>
      <c r="G19" s="323" t="n">
        <v>18</v>
      </c>
      <c r="H19" s="323" t="n">
        <v>4</v>
      </c>
      <c r="I19" s="323" t="n">
        <v>1</v>
      </c>
      <c r="J19" s="323" t="n">
        <v>252</v>
      </c>
    </row>
    <row r="20" customFormat="false" ht="15" hidden="false" customHeight="true" outlineLevel="0" collapsed="false">
      <c r="A20" s="297" t="s">
        <v>314</v>
      </c>
      <c r="B20" s="323" t="n">
        <v>0</v>
      </c>
      <c r="C20" s="323" t="n">
        <v>6</v>
      </c>
      <c r="D20" s="323" t="n">
        <v>26</v>
      </c>
      <c r="E20" s="323" t="n">
        <v>12</v>
      </c>
      <c r="F20" s="323" t="n">
        <v>48</v>
      </c>
      <c r="G20" s="323" t="n">
        <v>6</v>
      </c>
      <c r="H20" s="323" t="n">
        <v>3</v>
      </c>
      <c r="I20" s="323" t="n">
        <v>0</v>
      </c>
      <c r="J20" s="323" t="n">
        <v>162</v>
      </c>
    </row>
    <row r="21" customFormat="false" ht="15" hidden="false" customHeight="true" outlineLevel="0" collapsed="false">
      <c r="A21" s="297" t="s">
        <v>315</v>
      </c>
      <c r="B21" s="323" t="n">
        <v>2</v>
      </c>
      <c r="C21" s="323" t="n">
        <v>16</v>
      </c>
      <c r="D21" s="323" t="n">
        <v>37</v>
      </c>
      <c r="E21" s="323" t="n">
        <v>25</v>
      </c>
      <c r="F21" s="323" t="n">
        <v>76</v>
      </c>
      <c r="G21" s="323" t="n">
        <v>20</v>
      </c>
      <c r="H21" s="323" t="n">
        <v>7</v>
      </c>
      <c r="I21" s="323" t="n">
        <v>0</v>
      </c>
      <c r="J21" s="323" t="n">
        <v>350</v>
      </c>
    </row>
    <row r="22" customFormat="false" ht="15" hidden="false" customHeight="true" outlineLevel="0" collapsed="false">
      <c r="A22" s="299" t="s">
        <v>316</v>
      </c>
      <c r="B22" s="324" t="n">
        <v>9</v>
      </c>
      <c r="C22" s="324" t="n">
        <v>68</v>
      </c>
      <c r="D22" s="324" t="n">
        <v>205</v>
      </c>
      <c r="E22" s="324" t="n">
        <v>158</v>
      </c>
      <c r="F22" s="324" t="n">
        <v>382</v>
      </c>
      <c r="G22" s="324" t="n">
        <v>83</v>
      </c>
      <c r="H22" s="324" t="n">
        <v>34</v>
      </c>
      <c r="I22" s="324" t="n">
        <v>1</v>
      </c>
      <c r="J22" s="324" t="n">
        <v>1667</v>
      </c>
    </row>
    <row r="23" customFormat="false" ht="15" hidden="false" customHeight="true" outlineLevel="0" collapsed="false">
      <c r="A23" s="299" t="s">
        <v>317</v>
      </c>
      <c r="B23" s="324" t="n">
        <v>50</v>
      </c>
      <c r="C23" s="324" t="n">
        <v>142</v>
      </c>
      <c r="D23" s="324" t="n">
        <v>551</v>
      </c>
      <c r="E23" s="324" t="n">
        <v>118</v>
      </c>
      <c r="F23" s="324" t="n">
        <v>840</v>
      </c>
      <c r="G23" s="324" t="n">
        <v>115</v>
      </c>
      <c r="H23" s="324" t="n">
        <v>64</v>
      </c>
      <c r="I23" s="324" t="n">
        <v>6</v>
      </c>
      <c r="J23" s="324" t="n">
        <v>3160</v>
      </c>
    </row>
    <row r="24" customFormat="false" ht="15" hidden="false" customHeight="true" outlineLevel="0" collapsed="false">
      <c r="A24" s="299" t="s">
        <v>318</v>
      </c>
      <c r="B24" s="324" t="n">
        <v>17</v>
      </c>
      <c r="C24" s="324" t="n">
        <v>103</v>
      </c>
      <c r="D24" s="324" t="n">
        <v>294</v>
      </c>
      <c r="E24" s="324" t="n">
        <v>95</v>
      </c>
      <c r="F24" s="324" t="n">
        <v>594</v>
      </c>
      <c r="G24" s="324" t="n">
        <v>113</v>
      </c>
      <c r="H24" s="324" t="n">
        <v>47</v>
      </c>
      <c r="I24" s="324" t="n">
        <v>2</v>
      </c>
      <c r="J24" s="324" t="n">
        <v>2086</v>
      </c>
    </row>
    <row r="25" customFormat="false" ht="15" hidden="false" customHeight="true" outlineLevel="0" collapsed="false">
      <c r="A25" s="299" t="s">
        <v>319</v>
      </c>
      <c r="B25" s="324" t="n">
        <v>28</v>
      </c>
      <c r="C25" s="324" t="n">
        <v>182</v>
      </c>
      <c r="D25" s="324" t="n">
        <v>550</v>
      </c>
      <c r="E25" s="324" t="n">
        <v>125</v>
      </c>
      <c r="F25" s="324" t="n">
        <v>773</v>
      </c>
      <c r="G25" s="324" t="n">
        <v>178</v>
      </c>
      <c r="H25" s="324" t="n">
        <v>98</v>
      </c>
      <c r="I25" s="324" t="n">
        <v>4</v>
      </c>
      <c r="J25" s="324" t="n">
        <v>3503</v>
      </c>
    </row>
    <row r="26" customFormat="false" ht="15" hidden="false" customHeight="true" outlineLevel="0" collapsed="false">
      <c r="A26" s="299" t="s">
        <v>320</v>
      </c>
      <c r="B26" s="324" t="n">
        <v>30</v>
      </c>
      <c r="C26" s="324" t="n">
        <v>325</v>
      </c>
      <c r="D26" s="324" t="n">
        <v>969</v>
      </c>
      <c r="E26" s="324" t="n">
        <v>689</v>
      </c>
      <c r="F26" s="324" t="n">
        <v>2198</v>
      </c>
      <c r="G26" s="324" t="n">
        <v>433</v>
      </c>
      <c r="H26" s="324" t="n">
        <v>174</v>
      </c>
      <c r="I26" s="324" t="n">
        <v>5</v>
      </c>
      <c r="J26" s="324" t="n">
        <v>8663</v>
      </c>
    </row>
    <row r="27" customFormat="false" ht="15" hidden="false" customHeight="true" outlineLevel="0" collapsed="false">
      <c r="A27" s="321" t="s">
        <v>321</v>
      </c>
      <c r="B27" s="261" t="n">
        <v>125</v>
      </c>
      <c r="C27" s="261" t="n">
        <v>752</v>
      </c>
      <c r="D27" s="261" t="n">
        <v>2364</v>
      </c>
      <c r="E27" s="261" t="n">
        <v>1027</v>
      </c>
      <c r="F27" s="261" t="n">
        <v>4405</v>
      </c>
      <c r="G27" s="261" t="n">
        <v>839</v>
      </c>
      <c r="H27" s="261" t="n">
        <v>383</v>
      </c>
      <c r="I27" s="261" t="n">
        <v>17</v>
      </c>
      <c r="J27" s="261" t="n">
        <v>17412</v>
      </c>
    </row>
    <row r="28" customFormat="false" ht="15" hidden="false" customHeight="true" outlineLevel="0" collapsed="false">
      <c r="J28" s="303" t="s">
        <v>449</v>
      </c>
    </row>
    <row r="29" customFormat="false" ht="15" hidden="false" customHeight="true" outlineLevel="0" collapsed="false">
      <c r="F29" s="303"/>
      <c r="G29" s="303"/>
      <c r="H29" s="303"/>
      <c r="I29" s="30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271" width="15.1"/>
    <col collapsed="false" customWidth="true" hidden="false" outlineLevel="0" max="2" min="2" style="271" width="10.87"/>
    <col collapsed="false" customWidth="true" hidden="false" outlineLevel="0" max="3" min="3" style="271" width="11.87"/>
    <col collapsed="false" customWidth="true" hidden="false" outlineLevel="0" max="4" min="4" style="271" width="11.77"/>
    <col collapsed="false" customWidth="true" hidden="false" outlineLevel="0" max="5" min="5" style="271" width="11.55"/>
    <col collapsed="false" customWidth="true" hidden="false" outlineLevel="0" max="6" min="6" style="271" width="9.43"/>
    <col collapsed="false" customWidth="true" hidden="false" outlineLevel="0" max="7" min="7" style="271" width="9.87"/>
    <col collapsed="false" customWidth="true" hidden="false" outlineLevel="0" max="8" min="8" style="271" width="11.55"/>
    <col collapsed="false" customWidth="true" hidden="false" outlineLevel="0" max="9" min="9" style="271" width="10.55"/>
    <col collapsed="false" customWidth="true" hidden="false" outlineLevel="0" max="10" min="10" style="271" width="11.32"/>
    <col collapsed="false" customWidth="true" hidden="false" outlineLevel="0" max="11" min="11" style="271" width="9.77"/>
    <col collapsed="false" customWidth="true" hidden="false" outlineLevel="0" max="20" min="12" style="271" width="12.43"/>
    <col collapsed="false" customWidth="false" hidden="false" outlineLevel="0" max="257" min="21" style="271" width="9.1"/>
  </cols>
  <sheetData>
    <row r="1" customFormat="false" ht="15" hidden="false" customHeight="true" outlineLevel="0" collapsed="false">
      <c r="A1" s="294" t="s">
        <v>1303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  <c r="R1" s="294"/>
      <c r="S1" s="294"/>
      <c r="T1" s="294"/>
    </row>
    <row r="3" customFormat="false" ht="37.8" hidden="false" customHeight="true" outlineLevel="0" collapsed="false">
      <c r="A3" s="296" t="s">
        <v>307</v>
      </c>
      <c r="B3" s="296" t="s">
        <v>539</v>
      </c>
      <c r="C3" s="296" t="s">
        <v>1276</v>
      </c>
      <c r="D3" s="296" t="s">
        <v>1277</v>
      </c>
      <c r="E3" s="296" t="s">
        <v>1278</v>
      </c>
      <c r="F3" s="296" t="s">
        <v>343</v>
      </c>
      <c r="G3" s="296" t="s">
        <v>381</v>
      </c>
      <c r="H3" s="296" t="s">
        <v>1279</v>
      </c>
      <c r="I3" s="296" t="s">
        <v>1280</v>
      </c>
      <c r="J3" s="296" t="s">
        <v>1281</v>
      </c>
      <c r="K3" s="296" t="s">
        <v>571</v>
      </c>
    </row>
    <row r="4" customFormat="false" ht="15" hidden="false" customHeight="true" outlineLevel="0" collapsed="false">
      <c r="A4" s="297" t="s">
        <v>311</v>
      </c>
      <c r="B4" s="323" t="n">
        <v>7</v>
      </c>
      <c r="C4" s="323" t="n">
        <v>0</v>
      </c>
      <c r="D4" s="323" t="n">
        <v>3</v>
      </c>
      <c r="E4" s="323" t="n">
        <v>0</v>
      </c>
      <c r="F4" s="323" t="n">
        <v>14</v>
      </c>
      <c r="G4" s="323" t="n">
        <v>1</v>
      </c>
      <c r="H4" s="323" t="n">
        <v>20</v>
      </c>
      <c r="I4" s="323" t="n">
        <v>2</v>
      </c>
      <c r="J4" s="323" t="n">
        <v>0</v>
      </c>
      <c r="K4" s="323" t="n">
        <v>0</v>
      </c>
    </row>
    <row r="5" customFormat="false" ht="15" hidden="false" customHeight="true" outlineLevel="0" collapsed="false">
      <c r="A5" s="297" t="s">
        <v>312</v>
      </c>
      <c r="B5" s="323" t="n">
        <v>1</v>
      </c>
      <c r="C5" s="323" t="n">
        <v>0</v>
      </c>
      <c r="D5" s="323" t="n">
        <v>2</v>
      </c>
      <c r="E5" s="323" t="n">
        <v>0</v>
      </c>
      <c r="F5" s="323" t="n">
        <v>4</v>
      </c>
      <c r="G5" s="323" t="n">
        <v>0</v>
      </c>
      <c r="H5" s="323" t="n">
        <v>8</v>
      </c>
      <c r="I5" s="323" t="n">
        <v>0</v>
      </c>
      <c r="J5" s="323" t="n">
        <v>0</v>
      </c>
      <c r="K5" s="323" t="n">
        <v>0</v>
      </c>
    </row>
    <row r="6" customFormat="false" ht="15" hidden="false" customHeight="true" outlineLevel="0" collapsed="false">
      <c r="A6" s="297" t="s">
        <v>313</v>
      </c>
      <c r="B6" s="323" t="n">
        <v>0</v>
      </c>
      <c r="C6" s="323" t="n">
        <v>0</v>
      </c>
      <c r="D6" s="323" t="n">
        <v>0</v>
      </c>
      <c r="E6" s="323" t="n">
        <v>0</v>
      </c>
      <c r="F6" s="323" t="n">
        <v>0</v>
      </c>
      <c r="G6" s="323" t="n">
        <v>0</v>
      </c>
      <c r="H6" s="323" t="n">
        <v>1</v>
      </c>
      <c r="I6" s="323" t="n">
        <v>1</v>
      </c>
      <c r="J6" s="323" t="n">
        <v>0</v>
      </c>
      <c r="K6" s="323" t="n">
        <v>0</v>
      </c>
    </row>
    <row r="7" customFormat="false" ht="15" hidden="false" customHeight="true" outlineLevel="0" collapsed="false">
      <c r="A7" s="297" t="s">
        <v>314</v>
      </c>
      <c r="B7" s="323" t="n">
        <v>1</v>
      </c>
      <c r="C7" s="323" t="n">
        <v>0</v>
      </c>
      <c r="D7" s="323" t="n">
        <v>0</v>
      </c>
      <c r="E7" s="323" t="n">
        <v>0</v>
      </c>
      <c r="F7" s="323" t="n">
        <v>3</v>
      </c>
      <c r="G7" s="323" t="n">
        <v>1</v>
      </c>
      <c r="H7" s="323" t="n">
        <v>0</v>
      </c>
      <c r="I7" s="323" t="n">
        <v>0</v>
      </c>
      <c r="J7" s="323" t="n">
        <v>0</v>
      </c>
      <c r="K7" s="323" t="n">
        <v>0</v>
      </c>
    </row>
    <row r="8" customFormat="false" ht="15" hidden="false" customHeight="true" outlineLevel="0" collapsed="false">
      <c r="A8" s="297" t="s">
        <v>315</v>
      </c>
      <c r="B8" s="323" t="n">
        <v>4</v>
      </c>
      <c r="C8" s="323" t="n">
        <v>1</v>
      </c>
      <c r="D8" s="323" t="n">
        <v>6</v>
      </c>
      <c r="E8" s="323" t="n">
        <v>0</v>
      </c>
      <c r="F8" s="323" t="n">
        <v>22</v>
      </c>
      <c r="G8" s="323" t="n">
        <v>7</v>
      </c>
      <c r="H8" s="323" t="n">
        <v>3</v>
      </c>
      <c r="I8" s="323" t="n">
        <v>5</v>
      </c>
      <c r="J8" s="323" t="n">
        <v>2</v>
      </c>
      <c r="K8" s="323" t="n">
        <v>0</v>
      </c>
    </row>
    <row r="9" customFormat="false" ht="15" hidden="false" customHeight="true" outlineLevel="0" collapsed="false">
      <c r="A9" s="299" t="s">
        <v>316</v>
      </c>
      <c r="B9" s="324" t="n">
        <v>13</v>
      </c>
      <c r="C9" s="324" t="n">
        <v>1</v>
      </c>
      <c r="D9" s="324" t="n">
        <v>11</v>
      </c>
      <c r="E9" s="324" t="n">
        <v>0</v>
      </c>
      <c r="F9" s="324" t="n">
        <v>43</v>
      </c>
      <c r="G9" s="324" t="n">
        <v>9</v>
      </c>
      <c r="H9" s="324" t="n">
        <v>32</v>
      </c>
      <c r="I9" s="324" t="n">
        <v>8</v>
      </c>
      <c r="J9" s="324" t="n">
        <v>2</v>
      </c>
      <c r="K9" s="324" t="n">
        <v>0</v>
      </c>
    </row>
    <row r="10" customFormat="false" ht="15" hidden="false" customHeight="true" outlineLevel="0" collapsed="false">
      <c r="A10" s="299" t="s">
        <v>317</v>
      </c>
      <c r="B10" s="324" t="n">
        <v>71</v>
      </c>
      <c r="C10" s="324" t="n">
        <v>12</v>
      </c>
      <c r="D10" s="324" t="n">
        <v>118</v>
      </c>
      <c r="E10" s="324" t="n">
        <v>3</v>
      </c>
      <c r="F10" s="324" t="n">
        <v>449</v>
      </c>
      <c r="G10" s="324" t="n">
        <v>16</v>
      </c>
      <c r="H10" s="324" t="n">
        <v>484</v>
      </c>
      <c r="I10" s="324" t="n">
        <v>19</v>
      </c>
      <c r="J10" s="324" t="n">
        <v>11</v>
      </c>
      <c r="K10" s="324" t="n">
        <v>1</v>
      </c>
    </row>
    <row r="11" customFormat="false" ht="15" hidden="false" customHeight="true" outlineLevel="0" collapsed="false">
      <c r="A11" s="299" t="s">
        <v>318</v>
      </c>
      <c r="B11" s="324" t="n">
        <v>47</v>
      </c>
      <c r="C11" s="324" t="n">
        <v>24</v>
      </c>
      <c r="D11" s="324" t="n">
        <v>119</v>
      </c>
      <c r="E11" s="324" t="n">
        <v>4</v>
      </c>
      <c r="F11" s="324" t="n">
        <v>216</v>
      </c>
      <c r="G11" s="324" t="n">
        <v>16</v>
      </c>
      <c r="H11" s="324" t="n">
        <v>390</v>
      </c>
      <c r="I11" s="324" t="n">
        <v>19</v>
      </c>
      <c r="J11" s="324" t="n">
        <v>8</v>
      </c>
      <c r="K11" s="324" t="n">
        <v>1</v>
      </c>
    </row>
    <row r="12" customFormat="false" ht="15" hidden="false" customHeight="true" outlineLevel="0" collapsed="false">
      <c r="A12" s="299" t="s">
        <v>319</v>
      </c>
      <c r="B12" s="324" t="n">
        <v>34</v>
      </c>
      <c r="C12" s="324" t="n">
        <v>9</v>
      </c>
      <c r="D12" s="324" t="n">
        <v>53</v>
      </c>
      <c r="E12" s="324" t="n">
        <v>2</v>
      </c>
      <c r="F12" s="324" t="n">
        <v>229</v>
      </c>
      <c r="G12" s="324" t="n">
        <v>36</v>
      </c>
      <c r="H12" s="324" t="n">
        <v>168</v>
      </c>
      <c r="I12" s="324" t="n">
        <v>23</v>
      </c>
      <c r="J12" s="324" t="n">
        <v>14</v>
      </c>
      <c r="K12" s="324" t="n">
        <v>2</v>
      </c>
    </row>
    <row r="13" customFormat="false" ht="15" hidden="false" customHeight="true" outlineLevel="0" collapsed="false">
      <c r="A13" s="299" t="s">
        <v>320</v>
      </c>
      <c r="B13" s="324" t="n">
        <v>103</v>
      </c>
      <c r="C13" s="324" t="n">
        <v>5</v>
      </c>
      <c r="D13" s="324" t="n">
        <v>52</v>
      </c>
      <c r="E13" s="324" t="n">
        <v>4</v>
      </c>
      <c r="F13" s="324" t="n">
        <v>150</v>
      </c>
      <c r="G13" s="324" t="n">
        <v>56</v>
      </c>
      <c r="H13" s="324" t="n">
        <v>94</v>
      </c>
      <c r="I13" s="324" t="n">
        <v>35</v>
      </c>
      <c r="J13" s="324" t="n">
        <v>22</v>
      </c>
      <c r="K13" s="324" t="n">
        <v>3</v>
      </c>
    </row>
    <row r="14" customFormat="false" ht="15" hidden="false" customHeight="true" outlineLevel="0" collapsed="false">
      <c r="A14" s="321" t="s">
        <v>321</v>
      </c>
      <c r="B14" s="261" t="n">
        <v>255</v>
      </c>
      <c r="C14" s="261" t="n">
        <v>50</v>
      </c>
      <c r="D14" s="261" t="n">
        <v>342</v>
      </c>
      <c r="E14" s="261" t="n">
        <v>13</v>
      </c>
      <c r="F14" s="261" t="n">
        <v>1044</v>
      </c>
      <c r="G14" s="261" t="n">
        <v>124</v>
      </c>
      <c r="H14" s="261" t="n">
        <v>1136</v>
      </c>
      <c r="I14" s="261" t="n">
        <v>96</v>
      </c>
      <c r="J14" s="261" t="n">
        <v>55</v>
      </c>
      <c r="K14" s="261" t="n">
        <v>7</v>
      </c>
    </row>
    <row r="16" customFormat="false" ht="52.2" hidden="false" customHeight="true" outlineLevel="0" collapsed="false">
      <c r="A16" s="296" t="s">
        <v>307</v>
      </c>
      <c r="B16" s="296" t="s">
        <v>1282</v>
      </c>
      <c r="C16" s="296" t="s">
        <v>1283</v>
      </c>
      <c r="D16" s="296" t="s">
        <v>1284</v>
      </c>
      <c r="E16" s="296" t="s">
        <v>625</v>
      </c>
      <c r="F16" s="296" t="s">
        <v>1285</v>
      </c>
      <c r="G16" s="296" t="s">
        <v>1286</v>
      </c>
      <c r="H16" s="296" t="s">
        <v>1287</v>
      </c>
      <c r="I16" s="296" t="s">
        <v>1288</v>
      </c>
      <c r="J16" s="296" t="s">
        <v>234</v>
      </c>
    </row>
    <row r="17" customFormat="false" ht="15" hidden="false" customHeight="true" outlineLevel="0" collapsed="false">
      <c r="A17" s="297" t="s">
        <v>311</v>
      </c>
      <c r="B17" s="323" t="n">
        <v>0</v>
      </c>
      <c r="C17" s="323" t="n">
        <v>3</v>
      </c>
      <c r="D17" s="323" t="n">
        <v>6</v>
      </c>
      <c r="E17" s="323" t="n">
        <v>0</v>
      </c>
      <c r="F17" s="323" t="n">
        <v>1</v>
      </c>
      <c r="G17" s="323" t="n">
        <v>0</v>
      </c>
      <c r="H17" s="323" t="n">
        <v>0</v>
      </c>
      <c r="I17" s="323" t="n">
        <v>0</v>
      </c>
      <c r="J17" s="323" t="n">
        <v>57</v>
      </c>
    </row>
    <row r="18" customFormat="false" ht="15" hidden="false" customHeight="true" outlineLevel="0" collapsed="false">
      <c r="A18" s="297" t="s">
        <v>312</v>
      </c>
      <c r="B18" s="323" t="n">
        <v>0</v>
      </c>
      <c r="C18" s="323" t="n">
        <v>2</v>
      </c>
      <c r="D18" s="323" t="n">
        <v>7</v>
      </c>
      <c r="E18" s="323" t="n">
        <v>1</v>
      </c>
      <c r="F18" s="323" t="n">
        <v>5</v>
      </c>
      <c r="G18" s="323" t="n">
        <v>1</v>
      </c>
      <c r="H18" s="323" t="n">
        <v>2</v>
      </c>
      <c r="I18" s="323" t="n">
        <v>0</v>
      </c>
      <c r="J18" s="323" t="n">
        <v>33</v>
      </c>
    </row>
    <row r="19" customFormat="false" ht="15" hidden="false" customHeight="true" outlineLevel="0" collapsed="false">
      <c r="A19" s="297" t="s">
        <v>313</v>
      </c>
      <c r="B19" s="323" t="n">
        <v>1</v>
      </c>
      <c r="C19" s="323" t="n">
        <v>1</v>
      </c>
      <c r="D19" s="323" t="n">
        <v>1</v>
      </c>
      <c r="E19" s="323" t="n">
        <v>0</v>
      </c>
      <c r="F19" s="323" t="n">
        <v>1</v>
      </c>
      <c r="G19" s="323" t="n">
        <v>0</v>
      </c>
      <c r="H19" s="323" t="n">
        <v>0</v>
      </c>
      <c r="I19" s="323" t="n">
        <v>0</v>
      </c>
      <c r="J19" s="323" t="n">
        <v>6</v>
      </c>
    </row>
    <row r="20" customFormat="false" ht="15" hidden="false" customHeight="true" outlineLevel="0" collapsed="false">
      <c r="A20" s="297" t="s">
        <v>314</v>
      </c>
      <c r="B20" s="323" t="n">
        <v>0</v>
      </c>
      <c r="C20" s="323" t="n">
        <v>0</v>
      </c>
      <c r="D20" s="323" t="n">
        <v>0</v>
      </c>
      <c r="E20" s="323" t="n">
        <v>0</v>
      </c>
      <c r="F20" s="323" t="n">
        <v>2</v>
      </c>
      <c r="G20" s="323" t="n">
        <v>0</v>
      </c>
      <c r="H20" s="323" t="n">
        <v>0</v>
      </c>
      <c r="I20" s="323" t="n">
        <v>0</v>
      </c>
      <c r="J20" s="323" t="n">
        <v>7</v>
      </c>
    </row>
    <row r="21" customFormat="false" ht="15" hidden="false" customHeight="true" outlineLevel="0" collapsed="false">
      <c r="A21" s="297" t="s">
        <v>315</v>
      </c>
      <c r="B21" s="323" t="n">
        <v>0</v>
      </c>
      <c r="C21" s="323" t="n">
        <v>1</v>
      </c>
      <c r="D21" s="323" t="n">
        <v>7</v>
      </c>
      <c r="E21" s="323" t="n">
        <v>0</v>
      </c>
      <c r="F21" s="323" t="n">
        <v>3</v>
      </c>
      <c r="G21" s="323" t="n">
        <v>0</v>
      </c>
      <c r="H21" s="323" t="n">
        <v>0</v>
      </c>
      <c r="I21" s="323" t="n">
        <v>0</v>
      </c>
      <c r="J21" s="323" t="n">
        <v>61</v>
      </c>
    </row>
    <row r="22" customFormat="false" ht="15" hidden="false" customHeight="true" outlineLevel="0" collapsed="false">
      <c r="A22" s="299" t="s">
        <v>316</v>
      </c>
      <c r="B22" s="324" t="n">
        <v>1</v>
      </c>
      <c r="C22" s="324" t="n">
        <v>7</v>
      </c>
      <c r="D22" s="324" t="n">
        <v>21</v>
      </c>
      <c r="E22" s="324" t="n">
        <v>1</v>
      </c>
      <c r="F22" s="324" t="n">
        <v>12</v>
      </c>
      <c r="G22" s="324" t="n">
        <v>1</v>
      </c>
      <c r="H22" s="324" t="n">
        <v>2</v>
      </c>
      <c r="I22" s="324" t="n">
        <v>0</v>
      </c>
      <c r="J22" s="324" t="n">
        <v>164</v>
      </c>
    </row>
    <row r="23" customFormat="false" ht="15" hidden="false" customHeight="true" outlineLevel="0" collapsed="false">
      <c r="A23" s="299" t="s">
        <v>317</v>
      </c>
      <c r="B23" s="324" t="n">
        <v>4</v>
      </c>
      <c r="C23" s="324" t="n">
        <v>28</v>
      </c>
      <c r="D23" s="324" t="n">
        <v>328</v>
      </c>
      <c r="E23" s="324" t="n">
        <v>5</v>
      </c>
      <c r="F23" s="324" t="n">
        <v>62</v>
      </c>
      <c r="G23" s="324" t="n">
        <v>10</v>
      </c>
      <c r="H23" s="324" t="n">
        <v>24</v>
      </c>
      <c r="I23" s="324" t="n">
        <v>1</v>
      </c>
      <c r="J23" s="324" t="n">
        <v>1646</v>
      </c>
    </row>
    <row r="24" customFormat="false" ht="15" hidden="false" customHeight="true" outlineLevel="0" collapsed="false">
      <c r="A24" s="299" t="s">
        <v>318</v>
      </c>
      <c r="B24" s="324" t="n">
        <v>1</v>
      </c>
      <c r="C24" s="324" t="n">
        <v>15</v>
      </c>
      <c r="D24" s="324" t="n">
        <v>110</v>
      </c>
      <c r="E24" s="324" t="n">
        <v>7</v>
      </c>
      <c r="F24" s="324" t="n">
        <v>43</v>
      </c>
      <c r="G24" s="324" t="n">
        <v>8</v>
      </c>
      <c r="H24" s="324" t="n">
        <v>14</v>
      </c>
      <c r="I24" s="324" t="n">
        <v>2</v>
      </c>
      <c r="J24" s="324" t="n">
        <v>1044</v>
      </c>
    </row>
    <row r="25" customFormat="false" ht="15" hidden="false" customHeight="true" outlineLevel="0" collapsed="false">
      <c r="A25" s="299" t="s">
        <v>319</v>
      </c>
      <c r="B25" s="324" t="n">
        <v>1</v>
      </c>
      <c r="C25" s="324" t="n">
        <v>18</v>
      </c>
      <c r="D25" s="324" t="n">
        <v>134</v>
      </c>
      <c r="E25" s="324" t="n">
        <v>10</v>
      </c>
      <c r="F25" s="324" t="n">
        <v>53</v>
      </c>
      <c r="G25" s="324" t="n">
        <v>6</v>
      </c>
      <c r="H25" s="324" t="n">
        <v>26</v>
      </c>
      <c r="I25" s="324" t="n">
        <v>1</v>
      </c>
      <c r="J25" s="324" t="n">
        <v>819</v>
      </c>
    </row>
    <row r="26" customFormat="false" ht="15" hidden="false" customHeight="true" outlineLevel="0" collapsed="false">
      <c r="A26" s="299" t="s">
        <v>320</v>
      </c>
      <c r="B26" s="324" t="n">
        <v>1</v>
      </c>
      <c r="C26" s="324" t="n">
        <v>30</v>
      </c>
      <c r="D26" s="324" t="n">
        <v>92</v>
      </c>
      <c r="E26" s="324" t="n">
        <v>18</v>
      </c>
      <c r="F26" s="324" t="n">
        <v>54</v>
      </c>
      <c r="G26" s="324" t="n">
        <v>18</v>
      </c>
      <c r="H26" s="324" t="n">
        <v>17</v>
      </c>
      <c r="I26" s="324" t="n">
        <v>1</v>
      </c>
      <c r="J26" s="324" t="n">
        <v>755</v>
      </c>
    </row>
    <row r="27" customFormat="false" ht="15" hidden="false" customHeight="true" outlineLevel="0" collapsed="false">
      <c r="A27" s="321" t="s">
        <v>321</v>
      </c>
      <c r="B27" s="261" t="n">
        <v>7</v>
      </c>
      <c r="C27" s="261" t="n">
        <v>91</v>
      </c>
      <c r="D27" s="261" t="n">
        <v>664</v>
      </c>
      <c r="E27" s="261" t="n">
        <v>40</v>
      </c>
      <c r="F27" s="261" t="n">
        <v>212</v>
      </c>
      <c r="G27" s="261" t="n">
        <v>42</v>
      </c>
      <c r="H27" s="261" t="n">
        <v>81</v>
      </c>
      <c r="I27" s="261" t="n">
        <v>5</v>
      </c>
      <c r="J27" s="261" t="n">
        <v>4264</v>
      </c>
    </row>
    <row r="28" customFormat="false" ht="15" hidden="false" customHeight="true" outlineLevel="0" collapsed="false">
      <c r="J28" s="303" t="s">
        <v>449</v>
      </c>
    </row>
    <row r="29" customFormat="false" ht="15" hidden="false" customHeight="true" outlineLevel="0" collapsed="false">
      <c r="F29" s="303"/>
      <c r="G29" s="303"/>
      <c r="H29" s="303"/>
      <c r="I29" s="30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0.2" zeroHeight="false" outlineLevelRow="0" outlineLevelCol="0"/>
  <cols>
    <col collapsed="false" customWidth="true" hidden="false" outlineLevel="0" max="1" min="1" style="69" width="43.1"/>
    <col collapsed="false" customWidth="true" hidden="false" outlineLevel="0" max="2" min="2" style="69" width="12.99"/>
    <col collapsed="false" customWidth="true" hidden="false" outlineLevel="0" max="3" min="3" style="69" width="9.87"/>
    <col collapsed="false" customWidth="true" hidden="false" outlineLevel="0" max="4" min="4" style="69" width="9.66"/>
    <col collapsed="false" customWidth="true" hidden="false" outlineLevel="0" max="5" min="5" style="69" width="10.55"/>
    <col collapsed="false" customWidth="true" hidden="false" outlineLevel="0" max="6" min="6" style="69" width="9.33"/>
    <col collapsed="false" customWidth="true" hidden="false" outlineLevel="0" max="7" min="7" style="69" width="6.99"/>
    <col collapsed="false" customWidth="true" hidden="false" outlineLevel="0" max="8" min="8" style="69" width="9.77"/>
    <col collapsed="false" customWidth="false" hidden="false" outlineLevel="0" max="257" min="9" style="69" width="9.1"/>
  </cols>
  <sheetData>
    <row r="1" s="3" customFormat="true" ht="10.2" hidden="false" customHeight="false" outlineLevel="0" collapsed="false">
      <c r="A1" s="109" t="s">
        <v>282</v>
      </c>
    </row>
    <row r="3" customFormat="false" ht="43.8" hidden="false" customHeight="true" outlineLevel="0" collapsed="false">
      <c r="A3" s="195" t="s">
        <v>148</v>
      </c>
      <c r="B3" s="196" t="s">
        <v>137</v>
      </c>
      <c r="C3" s="196" t="s">
        <v>138</v>
      </c>
      <c r="D3" s="196" t="s">
        <v>139</v>
      </c>
      <c r="E3" s="196" t="s">
        <v>259</v>
      </c>
      <c r="F3" s="196" t="s">
        <v>260</v>
      </c>
      <c r="G3" s="196" t="s">
        <v>140</v>
      </c>
      <c r="H3" s="196" t="s">
        <v>100</v>
      </c>
    </row>
    <row r="4" customFormat="false" ht="10.2" hidden="false" customHeight="false" outlineLevel="0" collapsed="false">
      <c r="A4" s="64" t="s">
        <v>161</v>
      </c>
      <c r="B4" s="13" t="n">
        <v>232</v>
      </c>
      <c r="C4" s="13" t="n">
        <v>248</v>
      </c>
      <c r="D4" s="13" t="n">
        <v>2669</v>
      </c>
      <c r="E4" s="13" t="n">
        <v>137</v>
      </c>
      <c r="F4" s="13" t="n">
        <v>1</v>
      </c>
      <c r="G4" s="13" t="n">
        <v>11</v>
      </c>
      <c r="H4" s="13" t="n">
        <v>3298</v>
      </c>
    </row>
    <row r="5" customFormat="false" ht="10.2" hidden="false" customHeight="false" outlineLevel="0" collapsed="false">
      <c r="A5" s="64" t="s">
        <v>162</v>
      </c>
      <c r="B5" s="13" t="n">
        <v>0</v>
      </c>
      <c r="C5" s="13" t="n">
        <v>2</v>
      </c>
      <c r="D5" s="13" t="n">
        <v>1</v>
      </c>
      <c r="E5" s="13" t="n">
        <v>0</v>
      </c>
      <c r="F5" s="13" t="n">
        <v>0</v>
      </c>
      <c r="G5" s="13" t="n">
        <v>0</v>
      </c>
      <c r="H5" s="13" t="n">
        <v>3</v>
      </c>
    </row>
    <row r="6" customFormat="false" ht="10.2" hidden="false" customHeight="false" outlineLevel="0" collapsed="false">
      <c r="A6" s="64" t="s">
        <v>163</v>
      </c>
      <c r="B6" s="13" t="n">
        <v>1</v>
      </c>
      <c r="C6" s="13" t="n">
        <v>2</v>
      </c>
      <c r="D6" s="13" t="n">
        <v>11</v>
      </c>
      <c r="E6" s="13" t="n">
        <v>5</v>
      </c>
      <c r="F6" s="13" t="n">
        <v>0</v>
      </c>
      <c r="G6" s="13" t="n">
        <v>0</v>
      </c>
      <c r="H6" s="13" t="n">
        <v>19</v>
      </c>
    </row>
    <row r="7" customFormat="false" ht="10.2" hidden="false" customHeight="false" outlineLevel="0" collapsed="false">
      <c r="A7" s="64" t="s">
        <v>164</v>
      </c>
      <c r="B7" s="13" t="n">
        <v>5</v>
      </c>
      <c r="C7" s="13" t="n">
        <v>11</v>
      </c>
      <c r="D7" s="13" t="n">
        <v>0</v>
      </c>
      <c r="E7" s="13" t="n">
        <v>0</v>
      </c>
      <c r="F7" s="13" t="n">
        <v>0</v>
      </c>
      <c r="G7" s="13" t="n">
        <v>0</v>
      </c>
      <c r="H7" s="13" t="n">
        <v>16</v>
      </c>
    </row>
    <row r="8" customFormat="false" ht="10.2" hidden="false" customHeight="false" outlineLevel="0" collapsed="false">
      <c r="A8" s="64" t="s">
        <v>165</v>
      </c>
      <c r="B8" s="13" t="n">
        <v>215</v>
      </c>
      <c r="C8" s="13" t="n">
        <v>187</v>
      </c>
      <c r="D8" s="13" t="n">
        <v>158</v>
      </c>
      <c r="E8" s="13" t="n">
        <v>40</v>
      </c>
      <c r="F8" s="13" t="n">
        <v>0</v>
      </c>
      <c r="G8" s="13" t="n">
        <v>0</v>
      </c>
      <c r="H8" s="13" t="n">
        <v>600</v>
      </c>
    </row>
    <row r="9" customFormat="false" ht="10.2" hidden="false" customHeight="false" outlineLevel="0" collapsed="false">
      <c r="A9" s="64" t="s">
        <v>132</v>
      </c>
      <c r="B9" s="13" t="n">
        <v>21</v>
      </c>
      <c r="C9" s="13" t="n">
        <v>28</v>
      </c>
      <c r="D9" s="13" t="n">
        <v>8</v>
      </c>
      <c r="E9" s="13" t="n">
        <v>5</v>
      </c>
      <c r="F9" s="13" t="n">
        <v>0</v>
      </c>
      <c r="G9" s="13" t="n">
        <v>0</v>
      </c>
      <c r="H9" s="13" t="n">
        <v>62</v>
      </c>
    </row>
    <row r="10" customFormat="false" ht="10.2" hidden="false" customHeight="false" outlineLevel="0" collapsed="false">
      <c r="A10" s="64" t="s">
        <v>166</v>
      </c>
      <c r="B10" s="13" t="n">
        <v>7</v>
      </c>
      <c r="C10" s="13" t="n">
        <v>3</v>
      </c>
      <c r="D10" s="13" t="n">
        <v>0</v>
      </c>
      <c r="E10" s="13" t="n">
        <v>12</v>
      </c>
      <c r="F10" s="13" t="n">
        <v>0</v>
      </c>
      <c r="G10" s="13" t="n">
        <v>0</v>
      </c>
      <c r="H10" s="13" t="n">
        <v>22</v>
      </c>
    </row>
    <row r="11" customFormat="false" ht="10.2" hidden="false" customHeight="false" outlineLevel="0" collapsed="false">
      <c r="A11" s="64" t="s">
        <v>167</v>
      </c>
      <c r="B11" s="13" t="n">
        <v>115</v>
      </c>
      <c r="C11" s="13" t="n">
        <v>57</v>
      </c>
      <c r="D11" s="13" t="n">
        <v>88</v>
      </c>
      <c r="E11" s="13" t="n">
        <v>9</v>
      </c>
      <c r="F11" s="13" t="n">
        <v>0</v>
      </c>
      <c r="G11" s="13" t="n">
        <v>0</v>
      </c>
      <c r="H11" s="13" t="n">
        <v>269</v>
      </c>
    </row>
    <row r="12" customFormat="false" ht="10.2" hidden="false" customHeight="false" outlineLevel="0" collapsed="false">
      <c r="A12" s="64" t="s">
        <v>168</v>
      </c>
      <c r="B12" s="13" t="n">
        <v>506</v>
      </c>
      <c r="C12" s="13" t="n">
        <v>165</v>
      </c>
      <c r="D12" s="13" t="n">
        <v>255</v>
      </c>
      <c r="E12" s="13" t="n">
        <v>65</v>
      </c>
      <c r="F12" s="13" t="n">
        <v>0</v>
      </c>
      <c r="G12" s="13" t="n">
        <v>6</v>
      </c>
      <c r="H12" s="13" t="n">
        <v>997</v>
      </c>
    </row>
    <row r="13" customFormat="false" ht="10.2" hidden="false" customHeight="false" outlineLevel="0" collapsed="false">
      <c r="A13" s="64" t="s">
        <v>169</v>
      </c>
      <c r="B13" s="13" t="n">
        <v>162</v>
      </c>
      <c r="C13" s="13" t="n">
        <v>15</v>
      </c>
      <c r="D13" s="13" t="n">
        <v>34</v>
      </c>
      <c r="E13" s="13" t="n">
        <v>5</v>
      </c>
      <c r="F13" s="13" t="n">
        <v>0</v>
      </c>
      <c r="G13" s="13" t="n">
        <v>0</v>
      </c>
      <c r="H13" s="13" t="n">
        <v>216</v>
      </c>
    </row>
    <row r="14" customFormat="false" ht="10.2" hidden="false" customHeight="false" outlineLevel="0" collapsed="false">
      <c r="A14" s="64" t="s">
        <v>170</v>
      </c>
      <c r="B14" s="13" t="n">
        <v>51</v>
      </c>
      <c r="C14" s="13" t="n">
        <v>33</v>
      </c>
      <c r="D14" s="13" t="n">
        <v>23</v>
      </c>
      <c r="E14" s="13" t="n">
        <v>2</v>
      </c>
      <c r="F14" s="13" t="n">
        <v>0</v>
      </c>
      <c r="G14" s="13" t="n">
        <v>0</v>
      </c>
      <c r="H14" s="13" t="n">
        <v>109</v>
      </c>
    </row>
    <row r="15" customFormat="false" ht="10.2" hidden="false" customHeight="false" outlineLevel="0" collapsed="false">
      <c r="A15" s="64" t="s">
        <v>171</v>
      </c>
      <c r="B15" s="13" t="n">
        <v>24</v>
      </c>
      <c r="C15" s="13" t="n">
        <v>7</v>
      </c>
      <c r="D15" s="13" t="n">
        <v>9</v>
      </c>
      <c r="E15" s="13" t="n">
        <v>1</v>
      </c>
      <c r="F15" s="13" t="n">
        <v>0</v>
      </c>
      <c r="G15" s="13" t="n">
        <v>0</v>
      </c>
      <c r="H15" s="13" t="n">
        <v>41</v>
      </c>
    </row>
    <row r="16" customFormat="false" ht="10.2" hidden="false" customHeight="false" outlineLevel="0" collapsed="false">
      <c r="A16" s="64" t="s">
        <v>172</v>
      </c>
      <c r="B16" s="13" t="n">
        <v>57</v>
      </c>
      <c r="C16" s="13" t="n">
        <v>51</v>
      </c>
      <c r="D16" s="13" t="n">
        <v>31</v>
      </c>
      <c r="E16" s="13" t="n">
        <v>3</v>
      </c>
      <c r="F16" s="13" t="n">
        <v>0</v>
      </c>
      <c r="G16" s="13" t="n">
        <v>0</v>
      </c>
      <c r="H16" s="13" t="n">
        <v>142</v>
      </c>
    </row>
    <row r="17" customFormat="false" ht="10.2" hidden="false" customHeight="false" outlineLevel="0" collapsed="false">
      <c r="A17" s="64" t="s">
        <v>277</v>
      </c>
      <c r="B17" s="13" t="n">
        <v>15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15</v>
      </c>
    </row>
    <row r="18" customFormat="false" ht="10.2" hidden="false" customHeight="false" outlineLevel="0" collapsed="false">
      <c r="A18" s="64" t="s">
        <v>173</v>
      </c>
      <c r="B18" s="13" t="n">
        <v>26</v>
      </c>
      <c r="C18" s="13" t="n">
        <v>5</v>
      </c>
      <c r="D18" s="13" t="n">
        <v>2</v>
      </c>
      <c r="E18" s="13" t="n">
        <v>0</v>
      </c>
      <c r="F18" s="13" t="n">
        <v>0</v>
      </c>
      <c r="G18" s="13" t="n">
        <v>0</v>
      </c>
      <c r="H18" s="13" t="n">
        <v>33</v>
      </c>
    </row>
    <row r="19" customFormat="false" ht="10.2" hidden="false" customHeight="false" outlineLevel="0" collapsed="false">
      <c r="A19" s="64" t="s">
        <v>278</v>
      </c>
      <c r="B19" s="13" t="n">
        <v>13</v>
      </c>
      <c r="C19" s="13" t="n">
        <v>0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13</v>
      </c>
    </row>
    <row r="20" customFormat="false" ht="10.2" hidden="false" customHeight="false" outlineLevel="0" collapsed="false">
      <c r="A20" s="64" t="s">
        <v>174</v>
      </c>
      <c r="B20" s="13" t="n">
        <v>52</v>
      </c>
      <c r="C20" s="13" t="n">
        <v>22</v>
      </c>
      <c r="D20" s="13" t="n">
        <v>7</v>
      </c>
      <c r="E20" s="13" t="n">
        <v>2</v>
      </c>
      <c r="F20" s="13" t="n">
        <v>0</v>
      </c>
      <c r="G20" s="13" t="n">
        <v>0</v>
      </c>
      <c r="H20" s="13" t="n">
        <v>83</v>
      </c>
    </row>
    <row r="21" customFormat="false" ht="10.2" hidden="false" customHeight="false" outlineLevel="0" collapsed="false">
      <c r="A21" s="64" t="s">
        <v>175</v>
      </c>
      <c r="B21" s="13" t="n">
        <v>107</v>
      </c>
      <c r="C21" s="13" t="n">
        <v>54</v>
      </c>
      <c r="D21" s="13" t="n">
        <v>40</v>
      </c>
      <c r="E21" s="13" t="n">
        <v>5</v>
      </c>
      <c r="F21" s="13" t="n">
        <v>0</v>
      </c>
      <c r="G21" s="13" t="n">
        <v>0</v>
      </c>
      <c r="H21" s="13" t="n">
        <v>206</v>
      </c>
    </row>
    <row r="22" customFormat="false" ht="10.2" hidden="false" customHeight="false" outlineLevel="0" collapsed="false">
      <c r="A22" s="64" t="s">
        <v>255</v>
      </c>
      <c r="B22" s="13" t="n">
        <v>12</v>
      </c>
      <c r="C22" s="13" t="n">
        <v>1</v>
      </c>
      <c r="D22" s="13" t="n">
        <v>1</v>
      </c>
      <c r="E22" s="13" t="n">
        <v>0</v>
      </c>
      <c r="F22" s="13" t="n">
        <v>0</v>
      </c>
      <c r="G22" s="13" t="n">
        <v>0</v>
      </c>
      <c r="H22" s="13" t="n">
        <v>14</v>
      </c>
    </row>
    <row r="23" customFormat="false" ht="10.2" hidden="false" customHeight="false" outlineLevel="0" collapsed="false">
      <c r="A23" s="64" t="s">
        <v>176</v>
      </c>
      <c r="B23" s="13" t="n">
        <v>214</v>
      </c>
      <c r="C23" s="13" t="n">
        <v>59</v>
      </c>
      <c r="D23" s="13" t="n">
        <v>31</v>
      </c>
      <c r="E23" s="13" t="n">
        <v>6</v>
      </c>
      <c r="F23" s="13" t="n">
        <v>0</v>
      </c>
      <c r="G23" s="13" t="n">
        <v>0</v>
      </c>
      <c r="H23" s="13" t="n">
        <v>310</v>
      </c>
    </row>
    <row r="24" customFormat="false" ht="10.2" hidden="false" customHeight="false" outlineLevel="0" collapsed="false">
      <c r="A24" s="64" t="s">
        <v>177</v>
      </c>
      <c r="B24" s="13" t="n">
        <v>15</v>
      </c>
      <c r="C24" s="13" t="n">
        <v>5</v>
      </c>
      <c r="D24" s="13" t="n">
        <v>5</v>
      </c>
      <c r="E24" s="13" t="n">
        <v>0</v>
      </c>
      <c r="F24" s="13" t="n">
        <v>0</v>
      </c>
      <c r="G24" s="13" t="n">
        <v>0</v>
      </c>
      <c r="H24" s="13" t="n">
        <v>25</v>
      </c>
    </row>
    <row r="25" customFormat="false" ht="10.2" hidden="false" customHeight="false" outlineLevel="0" collapsed="false">
      <c r="A25" s="64" t="s">
        <v>178</v>
      </c>
      <c r="B25" s="13" t="n">
        <v>52</v>
      </c>
      <c r="C25" s="13" t="n">
        <v>9</v>
      </c>
      <c r="D25" s="13" t="n">
        <v>5</v>
      </c>
      <c r="E25" s="13" t="n">
        <v>0</v>
      </c>
      <c r="F25" s="13" t="n">
        <v>0</v>
      </c>
      <c r="G25" s="13" t="n">
        <v>0</v>
      </c>
      <c r="H25" s="13" t="n">
        <v>66</v>
      </c>
    </row>
    <row r="26" customFormat="false" ht="10.2" hidden="false" customHeight="false" outlineLevel="0" collapsed="false">
      <c r="A26" s="64" t="s">
        <v>179</v>
      </c>
      <c r="B26" s="13" t="n">
        <v>52</v>
      </c>
      <c r="C26" s="13" t="n">
        <v>22</v>
      </c>
      <c r="D26" s="13" t="n">
        <v>4</v>
      </c>
      <c r="E26" s="13" t="n">
        <v>1</v>
      </c>
      <c r="F26" s="13" t="n">
        <v>0</v>
      </c>
      <c r="G26" s="13" t="n">
        <v>0</v>
      </c>
      <c r="H26" s="13" t="n">
        <v>79</v>
      </c>
    </row>
    <row r="27" customFormat="false" ht="10.2" hidden="false" customHeight="false" outlineLevel="0" collapsed="false">
      <c r="A27" s="64" t="s">
        <v>180</v>
      </c>
      <c r="B27" s="13" t="n">
        <v>8</v>
      </c>
      <c r="C27" s="13" t="n">
        <v>3</v>
      </c>
      <c r="D27" s="13" t="n">
        <v>1</v>
      </c>
      <c r="E27" s="13" t="n">
        <v>0</v>
      </c>
      <c r="F27" s="13" t="n">
        <v>0</v>
      </c>
      <c r="G27" s="13" t="n">
        <v>0</v>
      </c>
      <c r="H27" s="13" t="n">
        <v>12</v>
      </c>
    </row>
    <row r="28" customFormat="false" ht="10.2" hidden="false" customHeight="false" outlineLevel="0" collapsed="false">
      <c r="A28" s="64" t="s">
        <v>181</v>
      </c>
      <c r="B28" s="13" t="n">
        <v>29</v>
      </c>
      <c r="C28" s="13" t="n">
        <v>11</v>
      </c>
      <c r="D28" s="13" t="n">
        <v>2</v>
      </c>
      <c r="E28" s="13" t="n">
        <v>5</v>
      </c>
      <c r="F28" s="13" t="n">
        <v>0</v>
      </c>
      <c r="G28" s="13" t="n">
        <v>0</v>
      </c>
      <c r="H28" s="13" t="n">
        <v>47</v>
      </c>
    </row>
    <row r="29" customFormat="false" ht="10.2" hidden="false" customHeight="false" outlineLevel="0" collapsed="false">
      <c r="A29" s="64" t="s">
        <v>182</v>
      </c>
      <c r="B29" s="13" t="n">
        <v>121</v>
      </c>
      <c r="C29" s="13" t="n">
        <v>30</v>
      </c>
      <c r="D29" s="13" t="n">
        <v>9</v>
      </c>
      <c r="E29" s="13" t="n">
        <v>4</v>
      </c>
      <c r="F29" s="13" t="n">
        <v>0</v>
      </c>
      <c r="G29" s="13" t="n">
        <v>0</v>
      </c>
      <c r="H29" s="13" t="n">
        <v>164</v>
      </c>
    </row>
    <row r="30" customFormat="false" ht="10.2" hidden="false" customHeight="false" outlineLevel="0" collapsed="false">
      <c r="A30" s="64" t="s">
        <v>183</v>
      </c>
      <c r="B30" s="13" t="n">
        <v>45</v>
      </c>
      <c r="C30" s="13" t="n">
        <v>36</v>
      </c>
      <c r="D30" s="13" t="n">
        <v>83</v>
      </c>
      <c r="E30" s="13" t="n">
        <v>1</v>
      </c>
      <c r="F30" s="13" t="n">
        <v>0</v>
      </c>
      <c r="G30" s="13" t="n">
        <v>0</v>
      </c>
      <c r="H30" s="13" t="n">
        <v>165</v>
      </c>
    </row>
    <row r="31" customFormat="false" ht="10.2" hidden="false" customHeight="false" outlineLevel="0" collapsed="false">
      <c r="A31" s="64" t="s">
        <v>184</v>
      </c>
      <c r="B31" s="13" t="n">
        <v>29</v>
      </c>
      <c r="C31" s="13" t="n">
        <v>11</v>
      </c>
      <c r="D31" s="13" t="n">
        <v>8</v>
      </c>
      <c r="E31" s="13" t="n">
        <v>1</v>
      </c>
      <c r="F31" s="13" t="n">
        <v>0</v>
      </c>
      <c r="G31" s="13" t="n">
        <v>0</v>
      </c>
      <c r="H31" s="13" t="n">
        <v>49</v>
      </c>
    </row>
    <row r="32" customFormat="false" ht="10.2" hidden="false" customHeight="false" outlineLevel="0" collapsed="false">
      <c r="A32" s="64" t="s">
        <v>185</v>
      </c>
      <c r="B32" s="13" t="n">
        <v>63</v>
      </c>
      <c r="C32" s="13" t="n">
        <v>7</v>
      </c>
      <c r="D32" s="13" t="n">
        <v>7</v>
      </c>
      <c r="E32" s="13" t="n">
        <v>2</v>
      </c>
      <c r="F32" s="13" t="n">
        <v>0</v>
      </c>
      <c r="G32" s="13" t="n">
        <v>1</v>
      </c>
      <c r="H32" s="13" t="n">
        <v>80</v>
      </c>
    </row>
    <row r="33" customFormat="false" ht="10.2" hidden="false" customHeight="false" outlineLevel="0" collapsed="false">
      <c r="A33" s="64" t="s">
        <v>186</v>
      </c>
      <c r="B33" s="13" t="n">
        <v>0</v>
      </c>
      <c r="C33" s="13" t="n">
        <v>0</v>
      </c>
      <c r="D33" s="13" t="n">
        <v>0</v>
      </c>
      <c r="E33" s="13" t="n">
        <v>20</v>
      </c>
      <c r="F33" s="13" t="n">
        <v>0</v>
      </c>
      <c r="G33" s="13" t="n">
        <v>0</v>
      </c>
      <c r="H33" s="13" t="n">
        <v>20</v>
      </c>
    </row>
    <row r="34" customFormat="false" ht="10.2" hidden="false" customHeight="false" outlineLevel="0" collapsed="false">
      <c r="A34" s="64" t="s">
        <v>187</v>
      </c>
      <c r="B34" s="13" t="n">
        <v>2</v>
      </c>
      <c r="C34" s="13" t="n">
        <v>2</v>
      </c>
      <c r="D34" s="13" t="n">
        <v>1</v>
      </c>
      <c r="E34" s="13" t="n">
        <v>0</v>
      </c>
      <c r="F34" s="13" t="n">
        <v>0</v>
      </c>
      <c r="G34" s="13" t="n">
        <v>0</v>
      </c>
      <c r="H34" s="13" t="n">
        <v>5</v>
      </c>
    </row>
    <row r="35" customFormat="false" ht="10.2" hidden="false" customHeight="false" outlineLevel="0" collapsed="false">
      <c r="A35" s="64" t="s">
        <v>188</v>
      </c>
      <c r="B35" s="13" t="n">
        <v>45</v>
      </c>
      <c r="C35" s="13" t="n">
        <v>6</v>
      </c>
      <c r="D35" s="13" t="n">
        <v>6</v>
      </c>
      <c r="E35" s="13" t="n">
        <v>1</v>
      </c>
      <c r="F35" s="13" t="n">
        <v>0</v>
      </c>
      <c r="G35" s="13" t="n">
        <v>2</v>
      </c>
      <c r="H35" s="13" t="n">
        <v>60</v>
      </c>
    </row>
    <row r="36" customFormat="false" ht="10.2" hidden="false" customHeight="false" outlineLevel="0" collapsed="false">
      <c r="A36" s="64" t="s">
        <v>279</v>
      </c>
      <c r="B36" s="13" t="n">
        <v>0</v>
      </c>
      <c r="C36" s="13" t="n">
        <v>0</v>
      </c>
      <c r="D36" s="13" t="n">
        <v>0</v>
      </c>
      <c r="E36" s="13" t="n">
        <v>3</v>
      </c>
      <c r="F36" s="13" t="n">
        <v>0</v>
      </c>
      <c r="G36" s="13" t="n">
        <v>0</v>
      </c>
      <c r="H36" s="13" t="n">
        <v>3</v>
      </c>
    </row>
    <row r="37" customFormat="false" ht="10.2" hidden="false" customHeight="false" outlineLevel="0" collapsed="false">
      <c r="A37" s="64" t="s">
        <v>189</v>
      </c>
      <c r="B37" s="13" t="n">
        <v>1109</v>
      </c>
      <c r="C37" s="13" t="n">
        <v>202</v>
      </c>
      <c r="D37" s="13" t="n">
        <v>104</v>
      </c>
      <c r="E37" s="13" t="n">
        <v>94</v>
      </c>
      <c r="F37" s="13" t="n">
        <v>1</v>
      </c>
      <c r="G37" s="13" t="n">
        <v>5</v>
      </c>
      <c r="H37" s="13" t="n">
        <v>1515</v>
      </c>
    </row>
    <row r="38" customFormat="false" ht="10.2" hidden="false" customHeight="false" outlineLevel="0" collapsed="false">
      <c r="A38" s="64" t="s">
        <v>190</v>
      </c>
      <c r="B38" s="13" t="n">
        <v>134</v>
      </c>
      <c r="C38" s="13" t="n">
        <v>23</v>
      </c>
      <c r="D38" s="13" t="n">
        <v>8</v>
      </c>
      <c r="E38" s="13" t="n">
        <v>4</v>
      </c>
      <c r="F38" s="13" t="n">
        <v>0</v>
      </c>
      <c r="G38" s="13" t="n">
        <v>7</v>
      </c>
      <c r="H38" s="13" t="n">
        <v>176</v>
      </c>
    </row>
    <row r="39" customFormat="false" ht="10.2" hidden="false" customHeight="false" outlineLevel="0" collapsed="false">
      <c r="A39" s="64" t="s">
        <v>191</v>
      </c>
      <c r="B39" s="13" t="n">
        <v>418</v>
      </c>
      <c r="C39" s="13" t="n">
        <v>150</v>
      </c>
      <c r="D39" s="13" t="n">
        <v>106</v>
      </c>
      <c r="E39" s="13" t="n">
        <v>64</v>
      </c>
      <c r="F39" s="13" t="n">
        <v>3</v>
      </c>
      <c r="G39" s="13" t="n">
        <v>0</v>
      </c>
      <c r="H39" s="13" t="n">
        <v>741</v>
      </c>
    </row>
    <row r="40" customFormat="false" ht="10.2" hidden="false" customHeight="false" outlineLevel="0" collapsed="false">
      <c r="A40" s="64" t="s">
        <v>192</v>
      </c>
      <c r="B40" s="13" t="n">
        <v>320</v>
      </c>
      <c r="C40" s="13" t="n">
        <v>152</v>
      </c>
      <c r="D40" s="13" t="n">
        <v>89</v>
      </c>
      <c r="E40" s="13" t="n">
        <v>15</v>
      </c>
      <c r="F40" s="13" t="n">
        <v>3</v>
      </c>
      <c r="G40" s="13" t="n">
        <v>0</v>
      </c>
      <c r="H40" s="13" t="n">
        <v>579</v>
      </c>
    </row>
    <row r="41" customFormat="false" ht="10.2" hidden="false" customHeight="false" outlineLevel="0" collapsed="false">
      <c r="A41" s="64" t="s">
        <v>193</v>
      </c>
      <c r="B41" s="13" t="n">
        <v>1075</v>
      </c>
      <c r="C41" s="13" t="n">
        <v>342</v>
      </c>
      <c r="D41" s="13" t="n">
        <v>393</v>
      </c>
      <c r="E41" s="13" t="n">
        <v>26</v>
      </c>
      <c r="F41" s="13" t="n">
        <v>4</v>
      </c>
      <c r="G41" s="13" t="n">
        <v>1</v>
      </c>
      <c r="H41" s="13" t="n">
        <v>1841</v>
      </c>
    </row>
    <row r="42" customFormat="false" ht="10.2" hidden="false" customHeight="false" outlineLevel="0" collapsed="false">
      <c r="A42" s="64" t="s">
        <v>194</v>
      </c>
      <c r="B42" s="13" t="n">
        <v>1859</v>
      </c>
      <c r="C42" s="13" t="n">
        <v>1352</v>
      </c>
      <c r="D42" s="13" t="n">
        <v>4150</v>
      </c>
      <c r="E42" s="13" t="n">
        <v>63</v>
      </c>
      <c r="F42" s="13" t="n">
        <v>0</v>
      </c>
      <c r="G42" s="13" t="n">
        <v>0</v>
      </c>
      <c r="H42" s="13" t="n">
        <v>7424</v>
      </c>
    </row>
    <row r="43" customFormat="false" ht="10.2" hidden="false" customHeight="false" outlineLevel="0" collapsed="false">
      <c r="A43" s="64" t="s">
        <v>195</v>
      </c>
      <c r="B43" s="13" t="n">
        <v>159</v>
      </c>
      <c r="C43" s="13" t="n">
        <v>48</v>
      </c>
      <c r="D43" s="13" t="n">
        <v>29</v>
      </c>
      <c r="E43" s="13" t="n">
        <v>17</v>
      </c>
      <c r="F43" s="13" t="n">
        <v>0</v>
      </c>
      <c r="G43" s="13" t="n">
        <v>0</v>
      </c>
      <c r="H43" s="13" t="n">
        <v>253</v>
      </c>
    </row>
    <row r="44" customFormat="false" ht="10.2" hidden="false" customHeight="false" outlineLevel="0" collapsed="false">
      <c r="A44" s="64" t="s">
        <v>196</v>
      </c>
      <c r="B44" s="13" t="n">
        <v>2</v>
      </c>
      <c r="C44" s="13" t="n">
        <v>7</v>
      </c>
      <c r="D44" s="13" t="n">
        <v>2</v>
      </c>
      <c r="E44" s="13" t="n">
        <v>0</v>
      </c>
      <c r="F44" s="13" t="n">
        <v>0</v>
      </c>
      <c r="G44" s="13" t="n">
        <v>0</v>
      </c>
      <c r="H44" s="13" t="n">
        <v>11</v>
      </c>
    </row>
    <row r="45" customFormat="false" ht="10.2" hidden="false" customHeight="false" outlineLevel="0" collapsed="false">
      <c r="A45" s="64" t="s">
        <v>197</v>
      </c>
      <c r="B45" s="13" t="n">
        <v>52</v>
      </c>
      <c r="C45" s="13" t="n">
        <v>15</v>
      </c>
      <c r="D45" s="13" t="n">
        <v>17</v>
      </c>
      <c r="E45" s="13" t="n">
        <v>13</v>
      </c>
      <c r="F45" s="13" t="n">
        <v>2</v>
      </c>
      <c r="G45" s="13" t="n">
        <v>0</v>
      </c>
      <c r="H45" s="13" t="n">
        <v>99</v>
      </c>
    </row>
    <row r="46" customFormat="false" ht="10.2" hidden="false" customHeight="false" outlineLevel="0" collapsed="false">
      <c r="A46" s="64" t="s">
        <v>198</v>
      </c>
      <c r="B46" s="13" t="n">
        <v>8</v>
      </c>
      <c r="C46" s="13" t="n">
        <v>4</v>
      </c>
      <c r="D46" s="13" t="n">
        <v>9</v>
      </c>
      <c r="E46" s="13" t="n">
        <v>2</v>
      </c>
      <c r="F46" s="13" t="n">
        <v>0</v>
      </c>
      <c r="G46" s="13" t="n">
        <v>0</v>
      </c>
      <c r="H46" s="13" t="n">
        <v>23</v>
      </c>
    </row>
    <row r="47" customFormat="false" ht="10.2" hidden="false" customHeight="false" outlineLevel="0" collapsed="false">
      <c r="A47" s="64" t="s">
        <v>199</v>
      </c>
      <c r="B47" s="13" t="n">
        <v>395</v>
      </c>
      <c r="C47" s="13" t="n">
        <v>185</v>
      </c>
      <c r="D47" s="13" t="n">
        <v>103</v>
      </c>
      <c r="E47" s="13" t="n">
        <v>19</v>
      </c>
      <c r="F47" s="13" t="n">
        <v>1</v>
      </c>
      <c r="G47" s="13" t="n">
        <v>1</v>
      </c>
      <c r="H47" s="13" t="n">
        <v>704</v>
      </c>
    </row>
    <row r="48" customFormat="false" ht="10.2" hidden="false" customHeight="false" outlineLevel="0" collapsed="false">
      <c r="A48" s="64" t="s">
        <v>200</v>
      </c>
      <c r="B48" s="13" t="n">
        <v>561</v>
      </c>
      <c r="C48" s="13" t="n">
        <v>841</v>
      </c>
      <c r="D48" s="13" t="n">
        <v>916</v>
      </c>
      <c r="E48" s="13" t="n">
        <v>26</v>
      </c>
      <c r="F48" s="13" t="n">
        <v>0</v>
      </c>
      <c r="G48" s="13" t="n">
        <v>2</v>
      </c>
      <c r="H48" s="13" t="n">
        <v>2346</v>
      </c>
    </row>
    <row r="49" customFormat="false" ht="10.2" hidden="false" customHeight="false" outlineLevel="0" collapsed="false">
      <c r="A49" s="64" t="s">
        <v>201</v>
      </c>
      <c r="B49" s="13" t="n">
        <v>71</v>
      </c>
      <c r="C49" s="13" t="n">
        <v>9</v>
      </c>
      <c r="D49" s="13" t="n">
        <v>17</v>
      </c>
      <c r="E49" s="13" t="n">
        <v>7</v>
      </c>
      <c r="F49" s="13" t="n">
        <v>0</v>
      </c>
      <c r="G49" s="13" t="n">
        <v>1</v>
      </c>
      <c r="H49" s="13" t="n">
        <v>105</v>
      </c>
    </row>
    <row r="50" customFormat="false" ht="10.2" hidden="false" customHeight="false" outlineLevel="0" collapsed="false">
      <c r="A50" s="64" t="s">
        <v>202</v>
      </c>
      <c r="B50" s="13" t="n">
        <v>11</v>
      </c>
      <c r="C50" s="13" t="n">
        <v>10</v>
      </c>
      <c r="D50" s="13" t="n">
        <v>4</v>
      </c>
      <c r="E50" s="13" t="n">
        <v>3</v>
      </c>
      <c r="F50" s="13" t="n">
        <v>0</v>
      </c>
      <c r="G50" s="13" t="n">
        <v>0</v>
      </c>
      <c r="H50" s="13" t="n">
        <v>28</v>
      </c>
    </row>
    <row r="51" customFormat="false" ht="10.2" hidden="false" customHeight="false" outlineLevel="0" collapsed="false">
      <c r="A51" s="64" t="s">
        <v>203</v>
      </c>
      <c r="B51" s="13" t="n">
        <v>16</v>
      </c>
      <c r="C51" s="13" t="n">
        <v>5</v>
      </c>
      <c r="D51" s="13" t="n">
        <v>0</v>
      </c>
      <c r="E51" s="13" t="n">
        <v>5</v>
      </c>
      <c r="F51" s="13" t="n">
        <v>0</v>
      </c>
      <c r="G51" s="13" t="n">
        <v>0</v>
      </c>
      <c r="H51" s="13" t="n">
        <v>26</v>
      </c>
    </row>
    <row r="52" customFormat="false" ht="10.2" hidden="false" customHeight="false" outlineLevel="0" collapsed="false">
      <c r="A52" s="64" t="s">
        <v>204</v>
      </c>
      <c r="B52" s="13" t="n">
        <v>10</v>
      </c>
      <c r="C52" s="13" t="n">
        <v>7</v>
      </c>
      <c r="D52" s="13" t="n">
        <v>19</v>
      </c>
      <c r="E52" s="13" t="n">
        <v>0</v>
      </c>
      <c r="F52" s="13" t="n">
        <v>0</v>
      </c>
      <c r="G52" s="13" t="n">
        <v>0</v>
      </c>
      <c r="H52" s="13" t="n">
        <v>36</v>
      </c>
    </row>
    <row r="53" customFormat="false" ht="10.2" hidden="false" customHeight="false" outlineLevel="0" collapsed="false">
      <c r="A53" s="64" t="s">
        <v>205</v>
      </c>
      <c r="B53" s="13" t="n">
        <v>116</v>
      </c>
      <c r="C53" s="13" t="n">
        <v>26</v>
      </c>
      <c r="D53" s="13" t="n">
        <v>9</v>
      </c>
      <c r="E53" s="13" t="n">
        <v>19</v>
      </c>
      <c r="F53" s="13" t="n">
        <v>0</v>
      </c>
      <c r="G53" s="13" t="n">
        <v>6</v>
      </c>
      <c r="H53" s="13" t="n">
        <v>176</v>
      </c>
    </row>
    <row r="54" customFormat="false" ht="10.2" hidden="false" customHeight="false" outlineLevel="0" collapsed="false">
      <c r="A54" s="64" t="s">
        <v>206</v>
      </c>
      <c r="B54" s="13" t="n">
        <v>147</v>
      </c>
      <c r="C54" s="13" t="n">
        <v>89</v>
      </c>
      <c r="D54" s="13" t="n">
        <v>56</v>
      </c>
      <c r="E54" s="13" t="n">
        <v>42</v>
      </c>
      <c r="F54" s="13" t="n">
        <v>4</v>
      </c>
      <c r="G54" s="13" t="n">
        <v>4</v>
      </c>
      <c r="H54" s="13" t="n">
        <v>342</v>
      </c>
    </row>
    <row r="55" customFormat="false" ht="10.2" hidden="false" customHeight="false" outlineLevel="0" collapsed="false">
      <c r="A55" s="64" t="s">
        <v>207</v>
      </c>
      <c r="B55" s="13" t="n">
        <v>69</v>
      </c>
      <c r="C55" s="13" t="n">
        <v>4</v>
      </c>
      <c r="D55" s="13" t="n">
        <v>0</v>
      </c>
      <c r="E55" s="13" t="n">
        <v>12</v>
      </c>
      <c r="F55" s="13" t="n">
        <v>0</v>
      </c>
      <c r="G55" s="13" t="n">
        <v>0</v>
      </c>
      <c r="H55" s="13" t="n">
        <v>85</v>
      </c>
    </row>
    <row r="56" customFormat="false" ht="10.2" hidden="false" customHeight="false" outlineLevel="0" collapsed="false">
      <c r="A56" s="64" t="s">
        <v>208</v>
      </c>
      <c r="B56" s="13" t="n">
        <v>0</v>
      </c>
      <c r="C56" s="13" t="n">
        <v>7</v>
      </c>
      <c r="D56" s="13" t="n">
        <v>1</v>
      </c>
      <c r="E56" s="13" t="n">
        <v>0</v>
      </c>
      <c r="F56" s="13" t="n">
        <v>0</v>
      </c>
      <c r="G56" s="13" t="n">
        <v>0</v>
      </c>
      <c r="H56" s="13" t="n">
        <v>8</v>
      </c>
    </row>
    <row r="57" customFormat="false" ht="10.2" hidden="false" customHeight="false" outlineLevel="0" collapsed="false">
      <c r="A57" s="64" t="s">
        <v>209</v>
      </c>
      <c r="B57" s="13" t="n">
        <v>54</v>
      </c>
      <c r="C57" s="13" t="n">
        <v>118</v>
      </c>
      <c r="D57" s="13" t="n">
        <v>281</v>
      </c>
      <c r="E57" s="13" t="n">
        <v>2</v>
      </c>
      <c r="F57" s="13" t="n">
        <v>4</v>
      </c>
      <c r="G57" s="13" t="n">
        <v>0</v>
      </c>
      <c r="H57" s="13" t="n">
        <v>459</v>
      </c>
    </row>
    <row r="58" customFormat="false" ht="10.2" hidden="false" customHeight="false" outlineLevel="0" collapsed="false">
      <c r="A58" s="64" t="s">
        <v>210</v>
      </c>
      <c r="B58" s="13" t="n">
        <v>642</v>
      </c>
      <c r="C58" s="13" t="n">
        <v>186</v>
      </c>
      <c r="D58" s="13" t="n">
        <v>81</v>
      </c>
      <c r="E58" s="13" t="n">
        <v>4</v>
      </c>
      <c r="F58" s="13" t="n">
        <v>3</v>
      </c>
      <c r="G58" s="13" t="n">
        <v>0</v>
      </c>
      <c r="H58" s="13" t="n">
        <v>916</v>
      </c>
    </row>
    <row r="59" customFormat="false" ht="10.2" hidden="false" customHeight="false" outlineLevel="0" collapsed="false">
      <c r="A59" s="64" t="s">
        <v>211</v>
      </c>
      <c r="B59" s="13" t="n">
        <v>54</v>
      </c>
      <c r="C59" s="13" t="n">
        <v>10</v>
      </c>
      <c r="D59" s="13" t="n">
        <v>1</v>
      </c>
      <c r="E59" s="13" t="n">
        <v>5</v>
      </c>
      <c r="F59" s="13" t="n">
        <v>2</v>
      </c>
      <c r="G59" s="13" t="n">
        <v>1</v>
      </c>
      <c r="H59" s="13" t="n">
        <v>73</v>
      </c>
    </row>
    <row r="60" customFormat="false" ht="10.2" hidden="false" customHeight="false" outlineLevel="0" collapsed="false">
      <c r="A60" s="64" t="s">
        <v>212</v>
      </c>
      <c r="B60" s="13" t="n">
        <v>174</v>
      </c>
      <c r="C60" s="13" t="n">
        <v>51</v>
      </c>
      <c r="D60" s="13" t="n">
        <v>5</v>
      </c>
      <c r="E60" s="13" t="n">
        <v>25</v>
      </c>
      <c r="F60" s="13" t="n">
        <v>22</v>
      </c>
      <c r="G60" s="13" t="n">
        <v>10</v>
      </c>
      <c r="H60" s="13" t="n">
        <v>287</v>
      </c>
    </row>
    <row r="61" customFormat="false" ht="10.2" hidden="false" customHeight="false" outlineLevel="0" collapsed="false">
      <c r="A61" s="64" t="s">
        <v>213</v>
      </c>
      <c r="B61" s="13" t="n">
        <v>115</v>
      </c>
      <c r="C61" s="13" t="n">
        <v>13</v>
      </c>
      <c r="D61" s="13" t="n">
        <v>0</v>
      </c>
      <c r="E61" s="13" t="n">
        <v>11</v>
      </c>
      <c r="F61" s="13" t="n">
        <v>0</v>
      </c>
      <c r="G61" s="13" t="n">
        <v>2</v>
      </c>
      <c r="H61" s="13" t="n">
        <v>141</v>
      </c>
    </row>
    <row r="62" customFormat="false" ht="10.2" hidden="false" customHeight="false" outlineLevel="0" collapsed="false">
      <c r="A62" s="64" t="s">
        <v>214</v>
      </c>
      <c r="B62" s="13" t="n">
        <v>61</v>
      </c>
      <c r="C62" s="13" t="n">
        <v>7</v>
      </c>
      <c r="D62" s="13" t="n">
        <v>0</v>
      </c>
      <c r="E62" s="13" t="n">
        <v>0</v>
      </c>
      <c r="F62" s="13" t="n">
        <v>0</v>
      </c>
      <c r="G62" s="13" t="n">
        <v>4</v>
      </c>
      <c r="H62" s="13" t="n">
        <v>72</v>
      </c>
    </row>
    <row r="63" customFormat="false" ht="10.2" hidden="false" customHeight="false" outlineLevel="0" collapsed="false">
      <c r="A63" s="64" t="s">
        <v>215</v>
      </c>
      <c r="B63" s="13" t="n">
        <v>101</v>
      </c>
      <c r="C63" s="13" t="n">
        <v>28</v>
      </c>
      <c r="D63" s="13" t="n">
        <v>59</v>
      </c>
      <c r="E63" s="13" t="n">
        <v>4</v>
      </c>
      <c r="F63" s="13" t="n">
        <v>2</v>
      </c>
      <c r="G63" s="13" t="n">
        <v>6</v>
      </c>
      <c r="H63" s="13" t="n">
        <v>200</v>
      </c>
    </row>
    <row r="64" customFormat="false" ht="10.2" hidden="false" customHeight="false" outlineLevel="0" collapsed="false">
      <c r="A64" s="64" t="s">
        <v>216</v>
      </c>
      <c r="B64" s="13" t="n">
        <v>155</v>
      </c>
      <c r="C64" s="13" t="n">
        <v>46</v>
      </c>
      <c r="D64" s="13" t="n">
        <v>84</v>
      </c>
      <c r="E64" s="13" t="n">
        <v>14</v>
      </c>
      <c r="F64" s="13" t="n">
        <v>1</v>
      </c>
      <c r="G64" s="13" t="n">
        <v>6</v>
      </c>
      <c r="H64" s="13" t="n">
        <v>306</v>
      </c>
    </row>
    <row r="65" customFormat="false" ht="10.2" hidden="false" customHeight="false" outlineLevel="0" collapsed="false">
      <c r="A65" s="64" t="s">
        <v>280</v>
      </c>
      <c r="B65" s="13" t="n">
        <v>4</v>
      </c>
      <c r="C65" s="13" t="n">
        <v>5</v>
      </c>
      <c r="D65" s="13" t="n">
        <v>0</v>
      </c>
      <c r="E65" s="13" t="n">
        <v>0</v>
      </c>
      <c r="F65" s="13" t="n">
        <v>0</v>
      </c>
      <c r="G65" s="13" t="n">
        <v>0</v>
      </c>
      <c r="H65" s="13" t="n">
        <v>9</v>
      </c>
    </row>
    <row r="66" customFormat="false" ht="10.2" hidden="false" customHeight="false" outlineLevel="0" collapsed="false">
      <c r="A66" s="64" t="s">
        <v>217</v>
      </c>
      <c r="B66" s="13" t="n">
        <v>62</v>
      </c>
      <c r="C66" s="13" t="n">
        <v>41</v>
      </c>
      <c r="D66" s="13" t="n">
        <v>35</v>
      </c>
      <c r="E66" s="13" t="n">
        <v>3</v>
      </c>
      <c r="F66" s="13" t="n">
        <v>0</v>
      </c>
      <c r="G66" s="13" t="n">
        <v>1</v>
      </c>
      <c r="H66" s="13" t="n">
        <v>142</v>
      </c>
    </row>
    <row r="67" customFormat="false" ht="10.2" hidden="false" customHeight="false" outlineLevel="0" collapsed="false">
      <c r="A67" s="64" t="s">
        <v>218</v>
      </c>
      <c r="B67" s="13" t="n">
        <v>2</v>
      </c>
      <c r="C67" s="13" t="n">
        <v>0</v>
      </c>
      <c r="D67" s="13" t="n">
        <v>0</v>
      </c>
      <c r="E67" s="13" t="n">
        <v>0</v>
      </c>
      <c r="F67" s="13" t="n">
        <v>0</v>
      </c>
      <c r="G67" s="13" t="n">
        <v>0</v>
      </c>
      <c r="H67" s="13" t="n">
        <v>2</v>
      </c>
    </row>
    <row r="68" customFormat="false" ht="10.2" hidden="false" customHeight="false" outlineLevel="0" collapsed="false">
      <c r="A68" s="64" t="s">
        <v>219</v>
      </c>
      <c r="B68" s="13" t="n">
        <v>58</v>
      </c>
      <c r="C68" s="13" t="n">
        <v>49</v>
      </c>
      <c r="D68" s="13" t="n">
        <v>35</v>
      </c>
      <c r="E68" s="13" t="n">
        <v>18</v>
      </c>
      <c r="F68" s="13" t="n">
        <v>0</v>
      </c>
      <c r="G68" s="13" t="n">
        <v>4</v>
      </c>
      <c r="H68" s="13" t="n">
        <v>164</v>
      </c>
    </row>
    <row r="69" customFormat="false" ht="10.2" hidden="false" customHeight="false" outlineLevel="0" collapsed="false">
      <c r="A69" s="64" t="s">
        <v>220</v>
      </c>
      <c r="B69" s="13" t="n">
        <v>44</v>
      </c>
      <c r="C69" s="13" t="n">
        <v>3</v>
      </c>
      <c r="D69" s="13" t="n">
        <v>4</v>
      </c>
      <c r="E69" s="13" t="n">
        <v>0</v>
      </c>
      <c r="F69" s="13" t="n">
        <v>0</v>
      </c>
      <c r="G69" s="13" t="n">
        <v>0</v>
      </c>
      <c r="H69" s="13" t="n">
        <v>51</v>
      </c>
    </row>
    <row r="70" customFormat="false" ht="10.2" hidden="false" customHeight="false" outlineLevel="0" collapsed="false">
      <c r="A70" s="64" t="s">
        <v>221</v>
      </c>
      <c r="B70" s="13" t="n">
        <v>77</v>
      </c>
      <c r="C70" s="13" t="n">
        <v>22</v>
      </c>
      <c r="D70" s="13" t="n">
        <v>90</v>
      </c>
      <c r="E70" s="13" t="n">
        <v>92</v>
      </c>
      <c r="F70" s="13" t="n">
        <v>0</v>
      </c>
      <c r="G70" s="13" t="n">
        <v>0</v>
      </c>
      <c r="H70" s="13" t="n">
        <v>281</v>
      </c>
    </row>
    <row r="71" customFormat="false" ht="10.2" hidden="false" customHeight="false" outlineLevel="0" collapsed="false">
      <c r="A71" s="64" t="s">
        <v>222</v>
      </c>
      <c r="B71" s="13" t="n">
        <v>139</v>
      </c>
      <c r="C71" s="13" t="n">
        <v>48</v>
      </c>
      <c r="D71" s="13" t="n">
        <v>74</v>
      </c>
      <c r="E71" s="13" t="n">
        <v>33</v>
      </c>
      <c r="F71" s="13" t="n">
        <v>27</v>
      </c>
      <c r="G71" s="13" t="n">
        <v>8</v>
      </c>
      <c r="H71" s="13" t="n">
        <v>329</v>
      </c>
    </row>
    <row r="72" customFormat="false" ht="10.2" hidden="false" customHeight="false" outlineLevel="0" collapsed="false">
      <c r="A72" s="64" t="s">
        <v>223</v>
      </c>
      <c r="B72" s="13" t="n">
        <v>83</v>
      </c>
      <c r="C72" s="13" t="n">
        <v>52</v>
      </c>
      <c r="D72" s="13" t="n">
        <v>31</v>
      </c>
      <c r="E72" s="13" t="n">
        <v>86</v>
      </c>
      <c r="F72" s="13" t="n">
        <v>7</v>
      </c>
      <c r="G72" s="13" t="n">
        <v>52</v>
      </c>
      <c r="H72" s="13" t="n">
        <v>311</v>
      </c>
    </row>
    <row r="73" customFormat="false" ht="10.2" hidden="false" customHeight="false" outlineLevel="0" collapsed="false">
      <c r="A73" s="64" t="s">
        <v>224</v>
      </c>
      <c r="B73" s="13" t="n">
        <v>175</v>
      </c>
      <c r="C73" s="13" t="n">
        <v>115</v>
      </c>
      <c r="D73" s="13" t="n">
        <v>20</v>
      </c>
      <c r="E73" s="13" t="n">
        <v>3</v>
      </c>
      <c r="F73" s="13" t="n">
        <v>0</v>
      </c>
      <c r="G73" s="13" t="n">
        <v>0</v>
      </c>
      <c r="H73" s="13" t="n">
        <v>313</v>
      </c>
    </row>
    <row r="74" customFormat="false" ht="10.2" hidden="false" customHeight="false" outlineLevel="0" collapsed="false">
      <c r="A74" s="64" t="s">
        <v>225</v>
      </c>
      <c r="B74" s="13" t="n">
        <v>48</v>
      </c>
      <c r="C74" s="13" t="n">
        <v>8</v>
      </c>
      <c r="D74" s="13" t="n">
        <v>7</v>
      </c>
      <c r="E74" s="13" t="n">
        <v>54</v>
      </c>
      <c r="F74" s="13" t="n">
        <v>0</v>
      </c>
      <c r="G74" s="13" t="n">
        <v>8</v>
      </c>
      <c r="H74" s="13" t="n">
        <v>125</v>
      </c>
    </row>
    <row r="75" customFormat="false" ht="10.2" hidden="false" customHeight="false" outlineLevel="0" collapsed="false">
      <c r="A75" s="64" t="s">
        <v>226</v>
      </c>
      <c r="B75" s="13" t="n">
        <v>20</v>
      </c>
      <c r="C75" s="13" t="n">
        <v>17</v>
      </c>
      <c r="D75" s="13" t="n">
        <v>14</v>
      </c>
      <c r="E75" s="13" t="n">
        <v>255</v>
      </c>
      <c r="F75" s="13" t="n">
        <v>0</v>
      </c>
      <c r="G75" s="13" t="n">
        <v>4</v>
      </c>
      <c r="H75" s="13" t="n">
        <v>310</v>
      </c>
    </row>
    <row r="76" customFormat="false" ht="10.2" hidden="false" customHeight="false" outlineLevel="0" collapsed="false">
      <c r="A76" s="197" t="s">
        <v>227</v>
      </c>
      <c r="B76" s="13" t="n">
        <v>32</v>
      </c>
      <c r="C76" s="13" t="n">
        <v>19</v>
      </c>
      <c r="D76" s="13" t="n">
        <v>28</v>
      </c>
      <c r="E76" s="13" t="n">
        <v>23</v>
      </c>
      <c r="F76" s="13" t="n">
        <v>0</v>
      </c>
      <c r="G76" s="13" t="n">
        <v>17</v>
      </c>
      <c r="H76" s="13" t="n">
        <v>119</v>
      </c>
    </row>
    <row r="77" customFormat="false" ht="10.2" hidden="false" customHeight="false" outlineLevel="0" collapsed="false">
      <c r="A77" s="197" t="s">
        <v>228</v>
      </c>
      <c r="B77" s="13" t="n">
        <v>0</v>
      </c>
      <c r="C77" s="13" t="n">
        <v>0</v>
      </c>
      <c r="D77" s="13" t="n">
        <v>1</v>
      </c>
      <c r="E77" s="13" t="n">
        <v>11</v>
      </c>
      <c r="F77" s="13" t="n">
        <v>0</v>
      </c>
      <c r="G77" s="13" t="n">
        <v>1</v>
      </c>
      <c r="H77" s="13" t="n">
        <v>13</v>
      </c>
    </row>
    <row r="78" customFormat="false" ht="10.2" hidden="false" customHeight="false" outlineLevel="0" collapsed="false">
      <c r="A78" s="197" t="s">
        <v>229</v>
      </c>
      <c r="B78" s="13" t="n">
        <v>18</v>
      </c>
      <c r="C78" s="13" t="n">
        <v>8</v>
      </c>
      <c r="D78" s="13" t="n">
        <v>7</v>
      </c>
      <c r="E78" s="13" t="n">
        <v>0</v>
      </c>
      <c r="F78" s="13" t="n">
        <v>0</v>
      </c>
      <c r="G78" s="13" t="n">
        <v>0</v>
      </c>
      <c r="H78" s="13" t="n">
        <v>33</v>
      </c>
    </row>
    <row r="79" customFormat="false" ht="10.2" hidden="false" customHeight="false" outlineLevel="0" collapsed="false">
      <c r="A79" s="197" t="s">
        <v>230</v>
      </c>
      <c r="B79" s="13" t="n">
        <v>107</v>
      </c>
      <c r="C79" s="13" t="n">
        <v>114</v>
      </c>
      <c r="D79" s="13" t="n">
        <v>143</v>
      </c>
      <c r="E79" s="13" t="n">
        <v>32</v>
      </c>
      <c r="F79" s="13" t="n">
        <v>3</v>
      </c>
      <c r="G79" s="13" t="n">
        <v>19</v>
      </c>
      <c r="H79" s="13" t="n">
        <v>418</v>
      </c>
    </row>
    <row r="80" customFormat="false" ht="10.2" hidden="false" customHeight="false" outlineLevel="0" collapsed="false">
      <c r="A80" s="197" t="s">
        <v>232</v>
      </c>
      <c r="B80" s="13" t="n">
        <v>12</v>
      </c>
      <c r="C80" s="13" t="n">
        <v>21</v>
      </c>
      <c r="D80" s="13" t="n">
        <v>28</v>
      </c>
      <c r="E80" s="13" t="n">
        <v>1</v>
      </c>
      <c r="F80" s="13" t="n">
        <v>0</v>
      </c>
      <c r="G80" s="13" t="n">
        <v>0</v>
      </c>
      <c r="H80" s="13" t="n">
        <v>62</v>
      </c>
    </row>
    <row r="81" customFormat="false" ht="10.2" hidden="false" customHeight="false" outlineLevel="0" collapsed="false">
      <c r="A81" s="197" t="s">
        <v>233</v>
      </c>
      <c r="B81" s="13" t="n">
        <v>83</v>
      </c>
      <c r="C81" s="13" t="n">
        <v>239</v>
      </c>
      <c r="D81" s="13" t="n">
        <v>1222</v>
      </c>
      <c r="E81" s="13" t="n">
        <v>36</v>
      </c>
      <c r="F81" s="13" t="n">
        <v>0</v>
      </c>
      <c r="G81" s="13" t="n">
        <v>2</v>
      </c>
      <c r="H81" s="13" t="n">
        <v>1582</v>
      </c>
    </row>
    <row r="82" customFormat="false" ht="10.2" hidden="false" customHeight="false" outlineLevel="0" collapsed="false">
      <c r="A82" s="64" t="s">
        <v>99</v>
      </c>
      <c r="B82" s="64" t="n">
        <v>2499</v>
      </c>
      <c r="C82" s="64" t="n">
        <v>1219</v>
      </c>
      <c r="D82" s="64" t="n">
        <v>329</v>
      </c>
      <c r="E82" s="64" t="n">
        <v>479</v>
      </c>
      <c r="F82" s="64" t="n">
        <v>69</v>
      </c>
      <c r="G82" s="64" t="n">
        <v>57</v>
      </c>
      <c r="H82" s="64" t="n">
        <v>4652</v>
      </c>
    </row>
    <row r="83" customFormat="false" ht="10.2" hidden="false" customHeight="false" outlineLevel="0" collapsed="false">
      <c r="A83" s="149" t="s">
        <v>234</v>
      </c>
      <c r="B83" s="149" t="n">
        <v>13647</v>
      </c>
      <c r="C83" s="149" t="n">
        <v>7009</v>
      </c>
      <c r="D83" s="149" t="n">
        <v>12110</v>
      </c>
      <c r="E83" s="149" t="n">
        <v>1957</v>
      </c>
      <c r="F83" s="149" t="n">
        <v>159</v>
      </c>
      <c r="G83" s="149" t="n">
        <v>247</v>
      </c>
      <c r="H83" s="149" t="n">
        <v>35131</v>
      </c>
    </row>
    <row r="85" customFormat="false" ht="10.2" hidden="false" customHeight="false" outlineLevel="0" collapsed="false">
      <c r="A85" s="69" t="s">
        <v>2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271" width="15.66"/>
    <col collapsed="false" customWidth="true" hidden="false" outlineLevel="0" max="5" min="2" style="271" width="12.43"/>
    <col collapsed="false" customWidth="true" hidden="false" outlineLevel="0" max="7" min="6" style="271" width="10.55"/>
    <col collapsed="false" customWidth="true" hidden="false" outlineLevel="0" max="8" min="8" style="271" width="11.55"/>
    <col collapsed="false" customWidth="true" hidden="false" outlineLevel="0" max="9" min="9" style="271" width="10.32"/>
    <col collapsed="false" customWidth="true" hidden="false" outlineLevel="0" max="10" min="10" style="271" width="11.66"/>
    <col collapsed="false" customWidth="true" hidden="false" outlineLevel="0" max="20" min="11" style="271" width="12.43"/>
    <col collapsed="false" customWidth="false" hidden="false" outlineLevel="0" max="257" min="21" style="271" width="9.1"/>
  </cols>
  <sheetData>
    <row r="1" customFormat="false" ht="15" hidden="false" customHeight="true" outlineLevel="0" collapsed="false">
      <c r="A1" s="294" t="s">
        <v>1304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  <c r="R1" s="294"/>
      <c r="S1" s="294"/>
      <c r="T1" s="294"/>
    </row>
    <row r="3" customFormat="false" ht="40.2" hidden="false" customHeight="true" outlineLevel="0" collapsed="false">
      <c r="A3" s="296" t="s">
        <v>307</v>
      </c>
      <c r="B3" s="296" t="s">
        <v>539</v>
      </c>
      <c r="C3" s="296" t="s">
        <v>1276</v>
      </c>
      <c r="D3" s="296" t="s">
        <v>1277</v>
      </c>
      <c r="E3" s="296" t="s">
        <v>1278</v>
      </c>
      <c r="F3" s="296" t="s">
        <v>343</v>
      </c>
      <c r="G3" s="296" t="s">
        <v>381</v>
      </c>
      <c r="H3" s="296" t="s">
        <v>1279</v>
      </c>
      <c r="I3" s="296" t="s">
        <v>1280</v>
      </c>
      <c r="J3" s="296" t="s">
        <v>1281</v>
      </c>
      <c r="K3" s="296" t="s">
        <v>571</v>
      </c>
    </row>
    <row r="4" customFormat="false" ht="15" hidden="false" customHeight="true" outlineLevel="0" collapsed="false">
      <c r="A4" s="297" t="s">
        <v>311</v>
      </c>
      <c r="B4" s="499" t="n">
        <v>12.289156626506</v>
      </c>
      <c r="C4" s="499" t="n">
        <v>13.7931034482759</v>
      </c>
      <c r="D4" s="499" t="n">
        <v>10.2040816326531</v>
      </c>
      <c r="E4" s="499" t="n">
        <v>12.5</v>
      </c>
      <c r="F4" s="499" t="n">
        <v>11.1340206185567</v>
      </c>
      <c r="G4" s="499" t="n">
        <v>13.0952380952381</v>
      </c>
      <c r="H4" s="499" t="n">
        <v>22</v>
      </c>
      <c r="I4" s="499" t="n">
        <v>29.5454545454545</v>
      </c>
      <c r="J4" s="499" t="n">
        <v>10.5263157894737</v>
      </c>
      <c r="K4" s="499" t="n">
        <v>0</v>
      </c>
    </row>
    <row r="5" customFormat="false" ht="15" hidden="false" customHeight="true" outlineLevel="0" collapsed="false">
      <c r="A5" s="297" t="s">
        <v>312</v>
      </c>
      <c r="B5" s="499" t="n">
        <v>5.15463917525773</v>
      </c>
      <c r="C5" s="499" t="n">
        <v>2.04081632653061</v>
      </c>
      <c r="D5" s="499" t="n">
        <v>10.2564102564103</v>
      </c>
      <c r="E5" s="499" t="n">
        <v>7.89473684210526</v>
      </c>
      <c r="F5" s="499" t="n">
        <v>10.2836879432624</v>
      </c>
      <c r="G5" s="499" t="n">
        <v>7.2463768115942</v>
      </c>
      <c r="H5" s="499" t="n">
        <v>12.9554655870445</v>
      </c>
      <c r="I5" s="499" t="n">
        <v>23.5294117647059</v>
      </c>
      <c r="J5" s="499" t="n">
        <v>12.8571428571429</v>
      </c>
      <c r="K5" s="499" t="n">
        <v>0</v>
      </c>
    </row>
    <row r="6" customFormat="false" ht="15" hidden="false" customHeight="true" outlineLevel="0" collapsed="false">
      <c r="A6" s="297" t="s">
        <v>313</v>
      </c>
      <c r="B6" s="499" t="n">
        <v>12.8</v>
      </c>
      <c r="C6" s="499" t="n">
        <v>5</v>
      </c>
      <c r="D6" s="499" t="n">
        <v>12.5</v>
      </c>
      <c r="E6" s="499" t="n">
        <v>0</v>
      </c>
      <c r="F6" s="499" t="n">
        <v>11.7073170731707</v>
      </c>
      <c r="G6" s="499" t="n">
        <v>11.7647058823529</v>
      </c>
      <c r="H6" s="499" t="n">
        <v>5.45454545454545</v>
      </c>
      <c r="I6" s="499" t="n">
        <v>15.3846153846154</v>
      </c>
      <c r="J6" s="499" t="n">
        <v>8.10810810810811</v>
      </c>
      <c r="K6" s="499" t="n">
        <v>0</v>
      </c>
    </row>
    <row r="7" customFormat="false" ht="15" hidden="false" customHeight="true" outlineLevel="0" collapsed="false">
      <c r="A7" s="297" t="s">
        <v>314</v>
      </c>
      <c r="B7" s="499" t="n">
        <v>11.5942028985507</v>
      </c>
      <c r="C7" s="499" t="n">
        <v>0</v>
      </c>
      <c r="D7" s="499" t="n">
        <v>6.25</v>
      </c>
      <c r="E7" s="499" t="n">
        <v>0</v>
      </c>
      <c r="F7" s="499" t="n">
        <v>12.9353233830846</v>
      </c>
      <c r="G7" s="499" t="n">
        <v>18.75</v>
      </c>
      <c r="H7" s="499" t="n">
        <v>9.09090909090909</v>
      </c>
      <c r="I7" s="499" t="n">
        <v>28.5714285714286</v>
      </c>
      <c r="J7" s="499" t="n">
        <v>13.3333333333333</v>
      </c>
      <c r="K7" s="499" t="n">
        <v>0</v>
      </c>
    </row>
    <row r="8" customFormat="false" ht="15" hidden="false" customHeight="true" outlineLevel="0" collapsed="false">
      <c r="A8" s="297" t="s">
        <v>315</v>
      </c>
      <c r="B8" s="499" t="n">
        <v>10.8571428571429</v>
      </c>
      <c r="C8" s="499" t="n">
        <v>3.84615384615385</v>
      </c>
      <c r="D8" s="499" t="n">
        <v>19.7183098591549</v>
      </c>
      <c r="E8" s="499" t="n">
        <v>0</v>
      </c>
      <c r="F8" s="499" t="n">
        <v>15.6462585034014</v>
      </c>
      <c r="G8" s="499" t="n">
        <v>10.6796116504854</v>
      </c>
      <c r="H8" s="499" t="n">
        <v>7.2463768115942</v>
      </c>
      <c r="I8" s="499" t="n">
        <v>14.2857142857143</v>
      </c>
      <c r="J8" s="499" t="n">
        <v>10.7692307692308</v>
      </c>
      <c r="K8" s="499" t="n">
        <v>0</v>
      </c>
    </row>
    <row r="9" customFormat="false" ht="15" hidden="false" customHeight="true" outlineLevel="0" collapsed="false">
      <c r="A9" s="299" t="s">
        <v>316</v>
      </c>
      <c r="B9" s="500" t="n">
        <v>10.6972301814709</v>
      </c>
      <c r="C9" s="500" t="n">
        <v>4.41988950276243</v>
      </c>
      <c r="D9" s="500" t="n">
        <v>12.992125984252</v>
      </c>
      <c r="E9" s="500" t="n">
        <v>7.14285714285714</v>
      </c>
      <c r="F9" s="500" t="n">
        <v>11.8925100057176</v>
      </c>
      <c r="G9" s="500" t="n">
        <v>11.5168539325843</v>
      </c>
      <c r="H9" s="500" t="n">
        <v>15.4829545454545</v>
      </c>
      <c r="I9" s="500" t="n">
        <v>21.3333333333333</v>
      </c>
      <c r="J9" s="500" t="n">
        <v>11.25</v>
      </c>
      <c r="K9" s="500" t="n">
        <v>0</v>
      </c>
    </row>
    <row r="10" customFormat="false" ht="15" hidden="false" customHeight="true" outlineLevel="0" collapsed="false">
      <c r="A10" s="299" t="s">
        <v>317</v>
      </c>
      <c r="B10" s="500" t="n">
        <v>5.00610500610501</v>
      </c>
      <c r="C10" s="500" t="n">
        <v>7.84313725490196</v>
      </c>
      <c r="D10" s="500" t="n">
        <v>9.1156462585034</v>
      </c>
      <c r="E10" s="500" t="n">
        <v>7.92079207920792</v>
      </c>
      <c r="F10" s="500" t="n">
        <v>8.16970546984572</v>
      </c>
      <c r="G10" s="500" t="n">
        <v>4.1879468845761</v>
      </c>
      <c r="H10" s="500" t="n">
        <v>13.0952380952381</v>
      </c>
      <c r="I10" s="500" t="n">
        <v>5.18518518518519</v>
      </c>
      <c r="J10" s="500" t="n">
        <v>6.29213483146067</v>
      </c>
      <c r="K10" s="500" t="n">
        <v>0</v>
      </c>
    </row>
    <row r="11" customFormat="false" ht="15" hidden="false" customHeight="true" outlineLevel="0" collapsed="false">
      <c r="A11" s="299" t="s">
        <v>318</v>
      </c>
      <c r="B11" s="500" t="n">
        <v>3.88841927303466</v>
      </c>
      <c r="C11" s="500" t="n">
        <v>3.02325581395349</v>
      </c>
      <c r="D11" s="500" t="n">
        <v>11.4384748700173</v>
      </c>
      <c r="E11" s="500" t="n">
        <v>1.84049079754601</v>
      </c>
      <c r="F11" s="500" t="n">
        <v>11.7021276595745</v>
      </c>
      <c r="G11" s="500" t="n">
        <v>2.93398533007335</v>
      </c>
      <c r="H11" s="500" t="n">
        <v>12.9328621908127</v>
      </c>
      <c r="I11" s="500" t="n">
        <v>10.6382978723404</v>
      </c>
      <c r="J11" s="500" t="n">
        <v>6.90690690690691</v>
      </c>
      <c r="K11" s="500" t="n">
        <v>1.11111111111111</v>
      </c>
    </row>
    <row r="12" customFormat="false" ht="15" hidden="false" customHeight="true" outlineLevel="0" collapsed="false">
      <c r="A12" s="299" t="s">
        <v>319</v>
      </c>
      <c r="B12" s="500" t="n">
        <v>5.44090056285178</v>
      </c>
      <c r="C12" s="500" t="n">
        <v>5.21739130434783</v>
      </c>
      <c r="D12" s="500" t="n">
        <v>12.0234604105572</v>
      </c>
      <c r="E12" s="500" t="n">
        <v>7.14285714285714</v>
      </c>
      <c r="F12" s="500" t="n">
        <v>10.16825164594</v>
      </c>
      <c r="G12" s="500" t="n">
        <v>9.58904109589041</v>
      </c>
      <c r="H12" s="500" t="n">
        <v>11.7195496417605</v>
      </c>
      <c r="I12" s="500" t="n">
        <v>17.2043010752688</v>
      </c>
      <c r="J12" s="500" t="n">
        <v>9.53846153846154</v>
      </c>
      <c r="K12" s="500" t="n">
        <v>1.50753768844221</v>
      </c>
    </row>
    <row r="13" customFormat="false" ht="15" hidden="false" customHeight="true" outlineLevel="0" collapsed="false">
      <c r="A13" s="299" t="s">
        <v>320</v>
      </c>
      <c r="B13" s="500" t="n">
        <v>10.2177858439201</v>
      </c>
      <c r="C13" s="500" t="n">
        <v>6.81198910081744</v>
      </c>
      <c r="D13" s="500" t="n">
        <v>10.9170305676856</v>
      </c>
      <c r="E13" s="500" t="n">
        <v>7.62463343108504</v>
      </c>
      <c r="F13" s="500" t="n">
        <v>12.34328551118</v>
      </c>
      <c r="G13" s="500" t="n">
        <v>12.6740947075209</v>
      </c>
      <c r="H13" s="500" t="n">
        <v>13.5719612229679</v>
      </c>
      <c r="I13" s="500" t="n">
        <v>17.8427419354839</v>
      </c>
      <c r="J13" s="500" t="n">
        <v>11.529933481153</v>
      </c>
      <c r="K13" s="500" t="n">
        <v>1.93905817174515</v>
      </c>
    </row>
    <row r="14" customFormat="false" ht="15" hidden="false" customHeight="true" outlineLevel="0" collapsed="false">
      <c r="A14" s="321" t="s">
        <v>321</v>
      </c>
      <c r="B14" s="406" t="n">
        <v>8.25367218465843</v>
      </c>
      <c r="C14" s="406" t="n">
        <v>5.82352941176471</v>
      </c>
      <c r="D14" s="406" t="n">
        <v>10.8372921615202</v>
      </c>
      <c r="E14" s="406" t="n">
        <v>6.25889046941679</v>
      </c>
      <c r="F14" s="406" t="n">
        <v>11.0703862078328</v>
      </c>
      <c r="G14" s="406" t="n">
        <v>8.74249015951937</v>
      </c>
      <c r="H14" s="406" t="n">
        <v>12.9020855425946</v>
      </c>
      <c r="I14" s="406" t="n">
        <v>13.9544688026981</v>
      </c>
      <c r="J14" s="406" t="n">
        <v>9.6727795756922</v>
      </c>
      <c r="K14" s="406" t="n">
        <v>1.3265306122449</v>
      </c>
    </row>
    <row r="16" customFormat="false" ht="39.6" hidden="false" customHeight="true" outlineLevel="0" collapsed="false">
      <c r="A16" s="296" t="s">
        <v>307</v>
      </c>
      <c r="B16" s="296" t="s">
        <v>1282</v>
      </c>
      <c r="C16" s="296" t="s">
        <v>1283</v>
      </c>
      <c r="D16" s="296" t="s">
        <v>1284</v>
      </c>
      <c r="E16" s="296" t="s">
        <v>625</v>
      </c>
      <c r="F16" s="296" t="s">
        <v>1285</v>
      </c>
      <c r="G16" s="296" t="s">
        <v>1286</v>
      </c>
      <c r="H16" s="296" t="s">
        <v>1287</v>
      </c>
      <c r="I16" s="296" t="s">
        <v>1288</v>
      </c>
      <c r="J16" s="296" t="s">
        <v>234</v>
      </c>
    </row>
    <row r="17" customFormat="false" ht="15" hidden="false" customHeight="true" outlineLevel="0" collapsed="false">
      <c r="A17" s="297" t="s">
        <v>311</v>
      </c>
      <c r="B17" s="499" t="n">
        <v>10.3448275862069</v>
      </c>
      <c r="C17" s="499" t="n">
        <v>15.5172413793103</v>
      </c>
      <c r="D17" s="499" t="n">
        <v>12.7272727272727</v>
      </c>
      <c r="E17" s="499" t="n">
        <v>14.2857142857143</v>
      </c>
      <c r="F17" s="499" t="n">
        <v>14.2857142857143</v>
      </c>
      <c r="G17" s="499" t="n">
        <v>26.6666666666667</v>
      </c>
      <c r="H17" s="499" t="n">
        <v>40</v>
      </c>
      <c r="I17" s="499" t="n">
        <v>0</v>
      </c>
      <c r="J17" s="499" t="n">
        <v>14.6666666666667</v>
      </c>
    </row>
    <row r="18" customFormat="false" ht="15" hidden="false" customHeight="true" outlineLevel="0" collapsed="false">
      <c r="A18" s="297" t="s">
        <v>312</v>
      </c>
      <c r="B18" s="499" t="n">
        <v>0</v>
      </c>
      <c r="C18" s="499" t="n">
        <v>12.5</v>
      </c>
      <c r="D18" s="499" t="n">
        <v>17.2690763052209</v>
      </c>
      <c r="E18" s="499" t="n">
        <v>18.1818181818182</v>
      </c>
      <c r="F18" s="499" t="n">
        <v>17.0731707317073</v>
      </c>
      <c r="G18" s="499" t="n">
        <v>21.6666666666667</v>
      </c>
      <c r="H18" s="499" t="n">
        <v>9.30232558139535</v>
      </c>
      <c r="I18" s="499" t="n">
        <v>0</v>
      </c>
      <c r="J18" s="499" t="n">
        <v>11.9430408819476</v>
      </c>
    </row>
    <row r="19" customFormat="false" ht="15" hidden="false" customHeight="true" outlineLevel="0" collapsed="false">
      <c r="A19" s="297" t="s">
        <v>313</v>
      </c>
      <c r="B19" s="499" t="n">
        <v>0</v>
      </c>
      <c r="C19" s="499" t="n">
        <v>10.5263157894737</v>
      </c>
      <c r="D19" s="499" t="n">
        <v>14.1666666666667</v>
      </c>
      <c r="E19" s="499" t="n">
        <v>23.0769230769231</v>
      </c>
      <c r="F19" s="499" t="n">
        <v>14.8514851485149</v>
      </c>
      <c r="G19" s="499" t="n">
        <v>17.2413793103448</v>
      </c>
      <c r="H19" s="499" t="n">
        <v>16.6666666666667</v>
      </c>
      <c r="I19" s="499" t="n">
        <v>0</v>
      </c>
      <c r="J19" s="499" t="n">
        <v>12.3376623376623</v>
      </c>
    </row>
    <row r="20" customFormat="false" ht="15" hidden="false" customHeight="true" outlineLevel="0" collapsed="false">
      <c r="A20" s="297" t="s">
        <v>314</v>
      </c>
      <c r="B20" s="499" t="n">
        <v>0</v>
      </c>
      <c r="C20" s="499" t="n">
        <v>21.7391304347826</v>
      </c>
      <c r="D20" s="499" t="n">
        <v>17.5675675675676</v>
      </c>
      <c r="E20" s="499" t="n">
        <v>5.26315789473684</v>
      </c>
      <c r="F20" s="499" t="n">
        <v>15.9574468085106</v>
      </c>
      <c r="G20" s="499" t="n">
        <v>20</v>
      </c>
      <c r="H20" s="499" t="n">
        <v>10.5263157894737</v>
      </c>
      <c r="I20" s="499" t="n">
        <v>100</v>
      </c>
      <c r="J20" s="499" t="n">
        <v>13.1926121372032</v>
      </c>
    </row>
    <row r="21" customFormat="false" ht="15" hidden="false" customHeight="true" outlineLevel="0" collapsed="false">
      <c r="A21" s="297" t="s">
        <v>315</v>
      </c>
      <c r="B21" s="499" t="n">
        <v>0</v>
      </c>
      <c r="C21" s="499" t="n">
        <v>26.0869565217391</v>
      </c>
      <c r="D21" s="499" t="n">
        <v>16.2790697674419</v>
      </c>
      <c r="E21" s="499" t="n">
        <v>12.5</v>
      </c>
      <c r="F21" s="499" t="n">
        <v>9.52380952380952</v>
      </c>
      <c r="G21" s="499" t="n">
        <v>24.0740740740741</v>
      </c>
      <c r="H21" s="499" t="n">
        <v>29.6296296296296</v>
      </c>
      <c r="I21" s="499" t="s">
        <v>429</v>
      </c>
      <c r="J21" s="499" t="n">
        <v>13.7593984962406</v>
      </c>
    </row>
    <row r="22" customFormat="false" ht="15" hidden="false" customHeight="true" outlineLevel="0" collapsed="false">
      <c r="A22" s="299" t="s">
        <v>316</v>
      </c>
      <c r="B22" s="500" t="n">
        <v>4.76190476190476</v>
      </c>
      <c r="C22" s="500" t="n">
        <v>16.0919540229885</v>
      </c>
      <c r="D22" s="500" t="n">
        <v>15.6037991858887</v>
      </c>
      <c r="E22" s="500" t="n">
        <v>15.6118143459916</v>
      </c>
      <c r="F22" s="500" t="n">
        <v>14.7186147186147</v>
      </c>
      <c r="G22" s="500" t="n">
        <v>22.3404255319149</v>
      </c>
      <c r="H22" s="500" t="n">
        <v>20.4545454545455</v>
      </c>
      <c r="I22" s="500" t="n">
        <v>25</v>
      </c>
      <c r="J22" s="500" t="n">
        <v>13.2091329317832</v>
      </c>
    </row>
    <row r="23" customFormat="false" ht="15" hidden="false" customHeight="true" outlineLevel="0" collapsed="false">
      <c r="A23" s="299" t="s">
        <v>317</v>
      </c>
      <c r="B23" s="500" t="n">
        <v>0.753768844221106</v>
      </c>
      <c r="C23" s="500" t="n">
        <v>6.03566529492455</v>
      </c>
      <c r="D23" s="500" t="n">
        <v>10.1960784313725</v>
      </c>
      <c r="E23" s="500" t="n">
        <v>4.46927374301676</v>
      </c>
      <c r="F23" s="500" t="n">
        <v>6.28272251308901</v>
      </c>
      <c r="G23" s="500" t="n">
        <v>3.32167832167832</v>
      </c>
      <c r="H23" s="500" t="n">
        <v>9.45454545454546</v>
      </c>
      <c r="I23" s="500" t="n">
        <v>0</v>
      </c>
      <c r="J23" s="500" t="n">
        <v>7.63064686509663</v>
      </c>
    </row>
    <row r="24" customFormat="false" ht="15" hidden="false" customHeight="true" outlineLevel="0" collapsed="false">
      <c r="A24" s="299" t="s">
        <v>318</v>
      </c>
      <c r="B24" s="500" t="n">
        <v>3.10077519379845</v>
      </c>
      <c r="C24" s="500" t="n">
        <v>4.87804878048781</v>
      </c>
      <c r="D24" s="500" t="n">
        <v>7.19921104536489</v>
      </c>
      <c r="E24" s="500" t="n">
        <v>4.98338870431894</v>
      </c>
      <c r="F24" s="500" t="n">
        <v>5.94377510040161</v>
      </c>
      <c r="G24" s="500" t="n">
        <v>5.48885077186964</v>
      </c>
      <c r="H24" s="500" t="n">
        <v>10.1694915254237</v>
      </c>
      <c r="I24" s="500" t="n">
        <v>16.6666666666667</v>
      </c>
      <c r="J24" s="500" t="n">
        <v>7.2657229887117</v>
      </c>
    </row>
    <row r="25" customFormat="false" ht="15" hidden="false" customHeight="true" outlineLevel="0" collapsed="false">
      <c r="A25" s="299" t="s">
        <v>319</v>
      </c>
      <c r="B25" s="500" t="n">
        <v>1.10497237569061</v>
      </c>
      <c r="C25" s="500" t="n">
        <v>7.61421319796954</v>
      </c>
      <c r="D25" s="500" t="n">
        <v>10.3744939271255</v>
      </c>
      <c r="E25" s="500" t="n">
        <v>10.1010101010101</v>
      </c>
      <c r="F25" s="500" t="n">
        <v>11.0863095238095</v>
      </c>
      <c r="G25" s="500" t="n">
        <v>8.58778625954199</v>
      </c>
      <c r="H25" s="500" t="n">
        <v>15.4109589041096</v>
      </c>
      <c r="I25" s="500" t="n">
        <v>15.7894736842105</v>
      </c>
      <c r="J25" s="500" t="n">
        <v>10.0221177771634</v>
      </c>
    </row>
    <row r="26" customFormat="false" ht="15" hidden="false" customHeight="true" outlineLevel="0" collapsed="false">
      <c r="A26" s="299" t="s">
        <v>320</v>
      </c>
      <c r="B26" s="500" t="n">
        <v>6.6079295154185</v>
      </c>
      <c r="C26" s="500" t="n">
        <v>11.0609480812641</v>
      </c>
      <c r="D26" s="500" t="n">
        <v>15.8558030480657</v>
      </c>
      <c r="E26" s="500" t="n">
        <v>11.952861952862</v>
      </c>
      <c r="F26" s="500" t="n">
        <v>13.8418079096045</v>
      </c>
      <c r="G26" s="500" t="n">
        <v>13.9891696750903</v>
      </c>
      <c r="H26" s="500" t="n">
        <v>16.722972972973</v>
      </c>
      <c r="I26" s="500" t="n">
        <v>12.6984126984127</v>
      </c>
      <c r="J26" s="500" t="n">
        <v>12.4589883312887</v>
      </c>
    </row>
    <row r="27" customFormat="false" ht="15" hidden="false" customHeight="true" outlineLevel="0" collapsed="false">
      <c r="A27" s="321" t="s">
        <v>321</v>
      </c>
      <c r="B27" s="406" t="n">
        <v>2.1203830369357</v>
      </c>
      <c r="C27" s="406" t="n">
        <v>8.04403048264183</v>
      </c>
      <c r="D27" s="406" t="n">
        <v>12.165363657901</v>
      </c>
      <c r="E27" s="406" t="n">
        <v>9.46828358208955</v>
      </c>
      <c r="F27" s="406" t="n">
        <v>10.5087572977481</v>
      </c>
      <c r="G27" s="406" t="n">
        <v>9.00609974883387</v>
      </c>
      <c r="H27" s="406" t="n">
        <v>14.0718562874251</v>
      </c>
      <c r="I27" s="406" t="n">
        <v>8.69565217391304</v>
      </c>
      <c r="J27" s="406" t="n">
        <v>10.2326308385651</v>
      </c>
    </row>
    <row r="28" customFormat="false" ht="15" hidden="false" customHeight="true" outlineLevel="0" collapsed="false">
      <c r="J28" s="303" t="s">
        <v>449</v>
      </c>
    </row>
    <row r="29" customFormat="false" ht="15" hidden="false" customHeight="true" outlineLevel="0" collapsed="false">
      <c r="F29" s="303"/>
      <c r="G29" s="303"/>
      <c r="H29" s="303"/>
      <c r="I29" s="30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271" width="14.99"/>
    <col collapsed="false" customWidth="true" hidden="false" outlineLevel="0" max="2" min="2" style="271" width="12.43"/>
    <col collapsed="false" customWidth="true" hidden="false" outlineLevel="0" max="3" min="3" style="271" width="10.99"/>
    <col collapsed="false" customWidth="true" hidden="false" outlineLevel="0" max="4" min="4" style="271" width="11.55"/>
    <col collapsed="false" customWidth="true" hidden="false" outlineLevel="0" max="5" min="5" style="271" width="11.32"/>
    <col collapsed="false" customWidth="true" hidden="false" outlineLevel="0" max="6" min="6" style="271" width="10.1"/>
    <col collapsed="false" customWidth="true" hidden="false" outlineLevel="0" max="7" min="7" style="271" width="9.77"/>
    <col collapsed="false" customWidth="true" hidden="false" outlineLevel="0" max="10" min="8" style="271" width="12.43"/>
    <col collapsed="false" customWidth="true" hidden="false" outlineLevel="0" max="11" min="11" style="271" width="11.1"/>
    <col collapsed="false" customWidth="true" hidden="false" outlineLevel="0" max="20" min="12" style="271" width="12.43"/>
    <col collapsed="false" customWidth="false" hidden="false" outlineLevel="0" max="257" min="21" style="271" width="9.1"/>
  </cols>
  <sheetData>
    <row r="1" customFormat="false" ht="15" hidden="false" customHeight="true" outlineLevel="0" collapsed="false">
      <c r="A1" s="294" t="s">
        <v>1305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  <c r="R1" s="294"/>
      <c r="S1" s="294"/>
      <c r="T1" s="294"/>
    </row>
    <row r="3" customFormat="false" ht="38.4" hidden="false" customHeight="true" outlineLevel="0" collapsed="false">
      <c r="A3" s="296" t="s">
        <v>307</v>
      </c>
      <c r="B3" s="296" t="s">
        <v>539</v>
      </c>
      <c r="C3" s="296" t="s">
        <v>1276</v>
      </c>
      <c r="D3" s="296" t="s">
        <v>1277</v>
      </c>
      <c r="E3" s="296" t="s">
        <v>1278</v>
      </c>
      <c r="F3" s="296" t="s">
        <v>343</v>
      </c>
      <c r="G3" s="296" t="s">
        <v>381</v>
      </c>
      <c r="H3" s="296" t="s">
        <v>1279</v>
      </c>
      <c r="I3" s="296" t="s">
        <v>1280</v>
      </c>
      <c r="J3" s="296" t="s">
        <v>1281</v>
      </c>
      <c r="K3" s="296" t="s">
        <v>571</v>
      </c>
    </row>
    <row r="4" customFormat="false" ht="15" hidden="false" customHeight="true" outlineLevel="0" collapsed="false">
      <c r="A4" s="297" t="s">
        <v>311</v>
      </c>
      <c r="B4" s="499" t="n">
        <v>15.1807228915663</v>
      </c>
      <c r="C4" s="499" t="n">
        <v>13.7931034482759</v>
      </c>
      <c r="D4" s="499" t="n">
        <v>20.4081632653061</v>
      </c>
      <c r="E4" s="499" t="n">
        <v>37.5</v>
      </c>
      <c r="F4" s="499" t="n">
        <v>8.8659793814433</v>
      </c>
      <c r="G4" s="499" t="n">
        <v>21.4285714285714</v>
      </c>
      <c r="H4" s="499" t="n">
        <v>12.6666666666667</v>
      </c>
      <c r="I4" s="499" t="n">
        <v>31.8181818181818</v>
      </c>
      <c r="J4" s="499" t="n">
        <v>36.8421052631579</v>
      </c>
      <c r="K4" s="499" t="n">
        <v>0</v>
      </c>
    </row>
    <row r="5" customFormat="false" ht="15" hidden="false" customHeight="true" outlineLevel="0" collapsed="false">
      <c r="A5" s="297" t="s">
        <v>312</v>
      </c>
      <c r="B5" s="499" t="n">
        <v>10.3092783505155</v>
      </c>
      <c r="C5" s="499" t="n">
        <v>4.08163265306123</v>
      </c>
      <c r="D5" s="499" t="n">
        <v>20.5128205128205</v>
      </c>
      <c r="E5" s="499" t="n">
        <v>5.26315789473684</v>
      </c>
      <c r="F5" s="499" t="n">
        <v>14.5390070921986</v>
      </c>
      <c r="G5" s="499" t="n">
        <v>14.4927536231884</v>
      </c>
      <c r="H5" s="499" t="n">
        <v>11.7408906882591</v>
      </c>
      <c r="I5" s="499" t="n">
        <v>17.6470588235294</v>
      </c>
      <c r="J5" s="499" t="n">
        <v>34.2857142857143</v>
      </c>
      <c r="K5" s="499" t="n">
        <v>2.08333333333333</v>
      </c>
    </row>
    <row r="6" customFormat="false" ht="15" hidden="false" customHeight="true" outlineLevel="0" collapsed="false">
      <c r="A6" s="297" t="s">
        <v>313</v>
      </c>
      <c r="B6" s="499" t="n">
        <v>16.8</v>
      </c>
      <c r="C6" s="499" t="n">
        <v>5</v>
      </c>
      <c r="D6" s="499" t="n">
        <v>20</v>
      </c>
      <c r="E6" s="499" t="n">
        <v>0</v>
      </c>
      <c r="F6" s="499" t="n">
        <v>13.6585365853659</v>
      </c>
      <c r="G6" s="499" t="n">
        <v>20.5882352941176</v>
      </c>
      <c r="H6" s="499" t="n">
        <v>7.27272727272727</v>
      </c>
      <c r="I6" s="499" t="n">
        <v>26.9230769230769</v>
      </c>
      <c r="J6" s="499" t="n">
        <v>48.6486486486487</v>
      </c>
      <c r="K6" s="499" t="n">
        <v>22.2222222222222</v>
      </c>
    </row>
    <row r="7" customFormat="false" ht="15" hidden="false" customHeight="true" outlineLevel="0" collapsed="false">
      <c r="A7" s="297" t="s">
        <v>314</v>
      </c>
      <c r="B7" s="499" t="n">
        <v>10.8695652173913</v>
      </c>
      <c r="C7" s="499" t="n">
        <v>12.9032258064516</v>
      </c>
      <c r="D7" s="499" t="n">
        <v>31.25</v>
      </c>
      <c r="E7" s="499" t="n">
        <v>0</v>
      </c>
      <c r="F7" s="499" t="n">
        <v>6.46766169154229</v>
      </c>
      <c r="G7" s="499" t="n">
        <v>12.5</v>
      </c>
      <c r="H7" s="499" t="n">
        <v>21.2121212121212</v>
      </c>
      <c r="I7" s="499" t="n">
        <v>7.14285714285714</v>
      </c>
      <c r="J7" s="499" t="n">
        <v>40</v>
      </c>
      <c r="K7" s="499" t="n">
        <v>0</v>
      </c>
    </row>
    <row r="8" customFormat="false" ht="15" hidden="false" customHeight="true" outlineLevel="0" collapsed="false">
      <c r="A8" s="297" t="s">
        <v>315</v>
      </c>
      <c r="B8" s="499" t="n">
        <v>14.2857142857143</v>
      </c>
      <c r="C8" s="499" t="n">
        <v>0</v>
      </c>
      <c r="D8" s="499" t="n">
        <v>29.5774647887324</v>
      </c>
      <c r="E8" s="499" t="n">
        <v>0</v>
      </c>
      <c r="F8" s="499" t="n">
        <v>13.265306122449</v>
      </c>
      <c r="G8" s="499" t="n">
        <v>23.3009708737864</v>
      </c>
      <c r="H8" s="499" t="n">
        <v>14.4927536231884</v>
      </c>
      <c r="I8" s="499" t="n">
        <v>38.7755102040816</v>
      </c>
      <c r="J8" s="499" t="n">
        <v>44.6153846153846</v>
      </c>
      <c r="K8" s="499" t="n">
        <v>0</v>
      </c>
    </row>
    <row r="9" customFormat="false" ht="15" hidden="false" customHeight="true" outlineLevel="0" collapsed="false">
      <c r="A9" s="299" t="s">
        <v>316</v>
      </c>
      <c r="B9" s="500" t="n">
        <v>13.7535816618911</v>
      </c>
      <c r="C9" s="500" t="n">
        <v>6.07734806629834</v>
      </c>
      <c r="D9" s="500" t="n">
        <v>23.6220472440945</v>
      </c>
      <c r="E9" s="500" t="n">
        <v>8.92857142857143</v>
      </c>
      <c r="F9" s="500" t="n">
        <v>11.7209834190966</v>
      </c>
      <c r="G9" s="500" t="n">
        <v>19.6629213483146</v>
      </c>
      <c r="H9" s="500" t="n">
        <v>12.5</v>
      </c>
      <c r="I9" s="500" t="n">
        <v>29.3333333333333</v>
      </c>
      <c r="J9" s="500" t="n">
        <v>40.4166666666667</v>
      </c>
      <c r="K9" s="500" t="n">
        <v>3.44827586206897</v>
      </c>
    </row>
    <row r="10" customFormat="false" ht="15" hidden="false" customHeight="true" outlineLevel="0" collapsed="false">
      <c r="A10" s="299" t="s">
        <v>317</v>
      </c>
      <c r="B10" s="500" t="n">
        <v>8.18070818070818</v>
      </c>
      <c r="C10" s="500" t="n">
        <v>7.84313725490196</v>
      </c>
      <c r="D10" s="500" t="n">
        <v>22.1768707482993</v>
      </c>
      <c r="E10" s="500" t="n">
        <v>13.8613861386139</v>
      </c>
      <c r="F10" s="500" t="n">
        <v>10.7994389901823</v>
      </c>
      <c r="G10" s="500" t="n">
        <v>12.2574055158325</v>
      </c>
      <c r="H10" s="500" t="n">
        <v>16.256157635468</v>
      </c>
      <c r="I10" s="500" t="n">
        <v>16.1111111111111</v>
      </c>
      <c r="J10" s="500" t="n">
        <v>20.6741573033708</v>
      </c>
      <c r="K10" s="500" t="n">
        <v>2</v>
      </c>
    </row>
    <row r="11" customFormat="false" ht="15" hidden="false" customHeight="true" outlineLevel="0" collapsed="false">
      <c r="A11" s="299" t="s">
        <v>318</v>
      </c>
      <c r="B11" s="500" t="n">
        <v>5.49450549450549</v>
      </c>
      <c r="C11" s="500" t="n">
        <v>5.34883720930233</v>
      </c>
      <c r="D11" s="500" t="n">
        <v>24.0901213171577</v>
      </c>
      <c r="E11" s="500" t="n">
        <v>3.06748466257669</v>
      </c>
      <c r="F11" s="500" t="n">
        <v>10.9219858156028</v>
      </c>
      <c r="G11" s="500" t="n">
        <v>11.9804400977995</v>
      </c>
      <c r="H11" s="500" t="n">
        <v>13.8515901060071</v>
      </c>
      <c r="I11" s="500" t="n">
        <v>26.5957446808511</v>
      </c>
      <c r="J11" s="500" t="n">
        <v>19.2192192192192</v>
      </c>
      <c r="K11" s="500" t="n">
        <v>0.740740740740741</v>
      </c>
    </row>
    <row r="12" customFormat="false" ht="15" hidden="false" customHeight="true" outlineLevel="0" collapsed="false">
      <c r="A12" s="299" t="s">
        <v>319</v>
      </c>
      <c r="B12" s="500" t="n">
        <v>11.7260787992495</v>
      </c>
      <c r="C12" s="500" t="n">
        <v>10</v>
      </c>
      <c r="D12" s="500" t="n">
        <v>31.8181818181818</v>
      </c>
      <c r="E12" s="500" t="n">
        <v>15.3061224489796</v>
      </c>
      <c r="F12" s="500" t="n">
        <v>12.2165325530358</v>
      </c>
      <c r="G12" s="500" t="n">
        <v>19.8630136986301</v>
      </c>
      <c r="H12" s="500" t="n">
        <v>16.4278403275333</v>
      </c>
      <c r="I12" s="500" t="n">
        <v>32.078853046595</v>
      </c>
      <c r="J12" s="500" t="n">
        <v>25.8461538461538</v>
      </c>
      <c r="K12" s="500" t="n">
        <v>4.52261306532663</v>
      </c>
    </row>
    <row r="13" customFormat="false" ht="15" hidden="false" customHeight="true" outlineLevel="0" collapsed="false">
      <c r="A13" s="299" t="s">
        <v>320</v>
      </c>
      <c r="B13" s="500" t="n">
        <v>14.6823956442831</v>
      </c>
      <c r="C13" s="500" t="n">
        <v>10.2179836512262</v>
      </c>
      <c r="D13" s="500" t="n">
        <v>24.8180494905386</v>
      </c>
      <c r="E13" s="500" t="n">
        <v>17.5953079178886</v>
      </c>
      <c r="F13" s="500" t="n">
        <v>12.2140364482358</v>
      </c>
      <c r="G13" s="500" t="n">
        <v>22.6090993500464</v>
      </c>
      <c r="H13" s="500" t="n">
        <v>12.9008202833706</v>
      </c>
      <c r="I13" s="500" t="n">
        <v>33.7701612903226</v>
      </c>
      <c r="J13" s="500" t="n">
        <v>31.6334072431633</v>
      </c>
      <c r="K13" s="500" t="n">
        <v>3.8781163434903</v>
      </c>
    </row>
    <row r="14" customFormat="false" ht="15" hidden="false" customHeight="true" outlineLevel="0" collapsed="false">
      <c r="A14" s="321" t="s">
        <v>321</v>
      </c>
      <c r="B14" s="406" t="n">
        <v>12.4271391932851</v>
      </c>
      <c r="C14" s="406" t="n">
        <v>8.52941176470588</v>
      </c>
      <c r="D14" s="406" t="n">
        <v>25.5344418052257</v>
      </c>
      <c r="E14" s="406" t="n">
        <v>13.371266002845</v>
      </c>
      <c r="F14" s="406" t="n">
        <v>11.8170094346026</v>
      </c>
      <c r="G14" s="406" t="n">
        <v>18.2100683654444</v>
      </c>
      <c r="H14" s="406" t="n">
        <v>14.834452692353</v>
      </c>
      <c r="I14" s="406" t="n">
        <v>28.4991568296796</v>
      </c>
      <c r="J14" s="406" t="n">
        <v>27.0406328658756</v>
      </c>
      <c r="K14" s="406" t="n">
        <v>2.85714285714286</v>
      </c>
    </row>
    <row r="16" customFormat="false" ht="49.8" hidden="false" customHeight="true" outlineLevel="0" collapsed="false">
      <c r="A16" s="296" t="s">
        <v>307</v>
      </c>
      <c r="B16" s="296" t="s">
        <v>1282</v>
      </c>
      <c r="C16" s="296" t="s">
        <v>1283</v>
      </c>
      <c r="D16" s="296" t="s">
        <v>1284</v>
      </c>
      <c r="E16" s="296" t="s">
        <v>625</v>
      </c>
      <c r="F16" s="296" t="s">
        <v>1285</v>
      </c>
      <c r="G16" s="296" t="s">
        <v>1286</v>
      </c>
      <c r="H16" s="296" t="s">
        <v>1287</v>
      </c>
      <c r="I16" s="296" t="s">
        <v>1288</v>
      </c>
      <c r="J16" s="296" t="s">
        <v>234</v>
      </c>
    </row>
    <row r="17" customFormat="false" ht="15" hidden="false" customHeight="true" outlineLevel="0" collapsed="false">
      <c r="A17" s="297" t="s">
        <v>311</v>
      </c>
      <c r="B17" s="499" t="n">
        <v>6.89655172413793</v>
      </c>
      <c r="C17" s="499" t="n">
        <v>31.0344827586207</v>
      </c>
      <c r="D17" s="499" t="n">
        <v>24.8484848484848</v>
      </c>
      <c r="E17" s="499" t="n">
        <v>73.2142857142857</v>
      </c>
      <c r="F17" s="499" t="n">
        <v>49.2063492063492</v>
      </c>
      <c r="G17" s="499" t="n">
        <v>50</v>
      </c>
      <c r="H17" s="499" t="n">
        <v>32</v>
      </c>
      <c r="I17" s="499" t="n">
        <v>0</v>
      </c>
      <c r="J17" s="499" t="n">
        <v>20.2051282051282</v>
      </c>
    </row>
    <row r="18" customFormat="false" ht="15" hidden="false" customHeight="true" outlineLevel="0" collapsed="false">
      <c r="A18" s="297" t="s">
        <v>312</v>
      </c>
      <c r="B18" s="499" t="n">
        <v>15</v>
      </c>
      <c r="C18" s="499" t="n">
        <v>17.7083333333333</v>
      </c>
      <c r="D18" s="499" t="n">
        <v>24.8995983935743</v>
      </c>
      <c r="E18" s="499" t="n">
        <v>69.3181818181818</v>
      </c>
      <c r="F18" s="499" t="n">
        <v>57.3170731707317</v>
      </c>
      <c r="G18" s="499" t="n">
        <v>40</v>
      </c>
      <c r="H18" s="499" t="n">
        <v>27.906976744186</v>
      </c>
      <c r="I18" s="499" t="n">
        <v>0</v>
      </c>
      <c r="J18" s="499" t="n">
        <v>23.3807992650436</v>
      </c>
    </row>
    <row r="19" customFormat="false" ht="15" hidden="false" customHeight="true" outlineLevel="0" collapsed="false">
      <c r="A19" s="297" t="s">
        <v>313</v>
      </c>
      <c r="B19" s="499" t="n">
        <v>40</v>
      </c>
      <c r="C19" s="499" t="n">
        <v>28.9473684210526</v>
      </c>
      <c r="D19" s="499" t="n">
        <v>32.5</v>
      </c>
      <c r="E19" s="499" t="n">
        <v>73.0769230769231</v>
      </c>
      <c r="F19" s="499" t="n">
        <v>54.4554455445545</v>
      </c>
      <c r="G19" s="499" t="n">
        <v>62.0689655172414</v>
      </c>
      <c r="H19" s="499" t="n">
        <v>22.2222222222222</v>
      </c>
      <c r="I19" s="499" t="n">
        <v>100</v>
      </c>
      <c r="J19" s="499" t="n">
        <v>27.2727272727273</v>
      </c>
    </row>
    <row r="20" customFormat="false" ht="15" hidden="false" customHeight="true" outlineLevel="0" collapsed="false">
      <c r="A20" s="297" t="s">
        <v>314</v>
      </c>
      <c r="B20" s="499" t="n">
        <v>0</v>
      </c>
      <c r="C20" s="499" t="n">
        <v>26.0869565217391</v>
      </c>
      <c r="D20" s="499" t="n">
        <v>35.1351351351351</v>
      </c>
      <c r="E20" s="499" t="n">
        <v>63.1578947368421</v>
      </c>
      <c r="F20" s="499" t="n">
        <v>51.063829787234</v>
      </c>
      <c r="G20" s="499" t="n">
        <v>40</v>
      </c>
      <c r="H20" s="499" t="n">
        <v>15.7894736842105</v>
      </c>
      <c r="I20" s="499" t="n">
        <v>0</v>
      </c>
      <c r="J20" s="499" t="n">
        <v>21.3720316622691</v>
      </c>
    </row>
    <row r="21" customFormat="false" ht="15" hidden="false" customHeight="true" outlineLevel="0" collapsed="false">
      <c r="A21" s="297" t="s">
        <v>315</v>
      </c>
      <c r="B21" s="499" t="n">
        <v>40</v>
      </c>
      <c r="C21" s="499" t="n">
        <v>34.7826086956522</v>
      </c>
      <c r="D21" s="499" t="n">
        <v>28.6821705426357</v>
      </c>
      <c r="E21" s="499" t="n">
        <v>52.0833333333333</v>
      </c>
      <c r="F21" s="499" t="n">
        <v>60.3174603174603</v>
      </c>
      <c r="G21" s="499" t="n">
        <v>37.037037037037</v>
      </c>
      <c r="H21" s="499" t="n">
        <v>25.9259259259259</v>
      </c>
      <c r="I21" s="499" t="s">
        <v>429</v>
      </c>
      <c r="J21" s="499" t="n">
        <v>26.3157894736842</v>
      </c>
    </row>
    <row r="22" customFormat="false" ht="15" hidden="false" customHeight="true" outlineLevel="0" collapsed="false">
      <c r="A22" s="299" t="s">
        <v>316</v>
      </c>
      <c r="B22" s="500" t="n">
        <v>14.2857142857143</v>
      </c>
      <c r="C22" s="500" t="n">
        <v>26.0536398467433</v>
      </c>
      <c r="D22" s="500" t="n">
        <v>27.8154681139756</v>
      </c>
      <c r="E22" s="500" t="n">
        <v>66.6666666666667</v>
      </c>
      <c r="F22" s="500" t="n">
        <v>55.1226551226551</v>
      </c>
      <c r="G22" s="500" t="n">
        <v>44.1489361702128</v>
      </c>
      <c r="H22" s="500" t="n">
        <v>25.7575757575758</v>
      </c>
      <c r="I22" s="500" t="n">
        <v>25</v>
      </c>
      <c r="J22" s="500" t="n">
        <v>23.3506093290377</v>
      </c>
    </row>
    <row r="23" customFormat="false" ht="15" hidden="false" customHeight="true" outlineLevel="0" collapsed="false">
      <c r="A23" s="299" t="s">
        <v>317</v>
      </c>
      <c r="B23" s="500" t="n">
        <v>6.28140703517588</v>
      </c>
      <c r="C23" s="500" t="n">
        <v>19.4787379972565</v>
      </c>
      <c r="D23" s="500" t="n">
        <v>27.0098039215686</v>
      </c>
      <c r="E23" s="500" t="n">
        <v>32.9608938547486</v>
      </c>
      <c r="F23" s="500" t="n">
        <v>43.979057591623</v>
      </c>
      <c r="G23" s="500" t="n">
        <v>20.1048951048951</v>
      </c>
      <c r="H23" s="500" t="n">
        <v>23.2727272727273</v>
      </c>
      <c r="I23" s="500" t="n">
        <v>12</v>
      </c>
      <c r="J23" s="500" t="n">
        <v>19.6358665258187</v>
      </c>
    </row>
    <row r="24" customFormat="false" ht="15" hidden="false" customHeight="true" outlineLevel="0" collapsed="false">
      <c r="A24" s="299" t="s">
        <v>318</v>
      </c>
      <c r="B24" s="500" t="n">
        <v>6.58914728682171</v>
      </c>
      <c r="C24" s="500" t="n">
        <v>14.7776183644189</v>
      </c>
      <c r="D24" s="500" t="n">
        <v>28.9940828402367</v>
      </c>
      <c r="E24" s="500" t="n">
        <v>31.5614617940199</v>
      </c>
      <c r="F24" s="500" t="n">
        <v>47.710843373494</v>
      </c>
      <c r="G24" s="500" t="n">
        <v>19.3825042881647</v>
      </c>
      <c r="H24" s="500" t="n">
        <v>26.5536723163842</v>
      </c>
      <c r="I24" s="500" t="n">
        <v>33.3333333333333</v>
      </c>
      <c r="J24" s="500" t="n">
        <v>18.6884070955026</v>
      </c>
    </row>
    <row r="25" customFormat="false" ht="15" hidden="false" customHeight="true" outlineLevel="0" collapsed="false">
      <c r="A25" s="299" t="s">
        <v>319</v>
      </c>
      <c r="B25" s="500" t="n">
        <v>15.4696132596685</v>
      </c>
      <c r="C25" s="500" t="n">
        <v>23.0964467005076</v>
      </c>
      <c r="D25" s="500" t="n">
        <v>27.834008097166</v>
      </c>
      <c r="E25" s="500" t="n">
        <v>42.0875420875421</v>
      </c>
      <c r="F25" s="500" t="n">
        <v>57.514880952381</v>
      </c>
      <c r="G25" s="500" t="n">
        <v>33.969465648855</v>
      </c>
      <c r="H25" s="500" t="n">
        <v>33.5616438356164</v>
      </c>
      <c r="I25" s="500" t="n">
        <v>21.0526315789474</v>
      </c>
      <c r="J25" s="500" t="n">
        <v>24.2120541885541</v>
      </c>
    </row>
    <row r="26" customFormat="false" ht="15" hidden="false" customHeight="true" outlineLevel="0" collapsed="false">
      <c r="A26" s="299" t="s">
        <v>320</v>
      </c>
      <c r="B26" s="500" t="n">
        <v>13.215859030837</v>
      </c>
      <c r="C26" s="500" t="n">
        <v>24.4544770504138</v>
      </c>
      <c r="D26" s="500" t="n">
        <v>28.3997655334115</v>
      </c>
      <c r="E26" s="500" t="n">
        <v>57.996632996633</v>
      </c>
      <c r="F26" s="500" t="n">
        <v>56.4458140729327</v>
      </c>
      <c r="G26" s="500" t="n">
        <v>39.0794223826715</v>
      </c>
      <c r="H26" s="500" t="n">
        <v>29.3918918918919</v>
      </c>
      <c r="I26" s="500" t="n">
        <v>7.93650793650794</v>
      </c>
      <c r="J26" s="500" t="n">
        <v>24.7154146814642</v>
      </c>
    </row>
    <row r="27" customFormat="false" ht="15" hidden="false" customHeight="true" outlineLevel="0" collapsed="false">
      <c r="A27" s="321" t="s">
        <v>321</v>
      </c>
      <c r="B27" s="406" t="n">
        <v>8.5499316005472</v>
      </c>
      <c r="C27" s="406" t="n">
        <v>21.2249506068304</v>
      </c>
      <c r="D27" s="406" t="n">
        <v>28.0028429282161</v>
      </c>
      <c r="E27" s="406" t="n">
        <v>47.9011194029851</v>
      </c>
      <c r="F27" s="406" t="n">
        <v>52.4842130346718</v>
      </c>
      <c r="G27" s="406" t="n">
        <v>30.1040545389308</v>
      </c>
      <c r="H27" s="406" t="n">
        <v>28.6676646706587</v>
      </c>
      <c r="I27" s="406" t="n">
        <v>12.3188405797101</v>
      </c>
      <c r="J27" s="406" t="n">
        <v>22.679552973663</v>
      </c>
    </row>
    <row r="28" customFormat="false" ht="15" hidden="false" customHeight="true" outlineLevel="0" collapsed="false">
      <c r="J28" s="303" t="s">
        <v>449</v>
      </c>
    </row>
    <row r="29" customFormat="false" ht="15" hidden="false" customHeight="true" outlineLevel="0" collapsed="false">
      <c r="F29" s="303"/>
      <c r="G29" s="303"/>
      <c r="H29" s="303"/>
      <c r="I29" s="30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271" width="14.43"/>
    <col collapsed="false" customWidth="false" hidden="false" outlineLevel="0" max="2" min="2" style="271" width="9.1"/>
    <col collapsed="false" customWidth="true" hidden="false" outlineLevel="0" max="3" min="3" style="271" width="11.1"/>
    <col collapsed="false" customWidth="true" hidden="false" outlineLevel="0" max="4" min="4" style="271" width="11.32"/>
    <col collapsed="false" customWidth="true" hidden="false" outlineLevel="0" max="5" min="5" style="271" width="12.43"/>
    <col collapsed="false" customWidth="true" hidden="false" outlineLevel="0" max="6" min="6" style="271" width="10.1"/>
    <col collapsed="false" customWidth="true" hidden="false" outlineLevel="0" max="7" min="7" style="271" width="9.99"/>
    <col collapsed="false" customWidth="true" hidden="false" outlineLevel="0" max="8" min="8" style="271" width="11.77"/>
    <col collapsed="false" customWidth="true" hidden="false" outlineLevel="0" max="9" min="9" style="271" width="11.21"/>
    <col collapsed="false" customWidth="true" hidden="false" outlineLevel="0" max="20" min="10" style="271" width="12.43"/>
    <col collapsed="false" customWidth="false" hidden="false" outlineLevel="0" max="257" min="21" style="271" width="9.1"/>
  </cols>
  <sheetData>
    <row r="1" customFormat="false" ht="15" hidden="false" customHeight="true" outlineLevel="0" collapsed="false">
      <c r="A1" s="294" t="s">
        <v>1306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  <c r="R1" s="294"/>
      <c r="S1" s="294"/>
      <c r="T1" s="294"/>
    </row>
    <row r="3" customFormat="false" ht="39" hidden="false" customHeight="true" outlineLevel="0" collapsed="false">
      <c r="A3" s="296" t="s">
        <v>307</v>
      </c>
      <c r="B3" s="296" t="s">
        <v>539</v>
      </c>
      <c r="C3" s="296" t="s">
        <v>1276</v>
      </c>
      <c r="D3" s="296" t="s">
        <v>1277</v>
      </c>
      <c r="E3" s="296" t="s">
        <v>1278</v>
      </c>
      <c r="F3" s="296" t="s">
        <v>343</v>
      </c>
      <c r="G3" s="296" t="s">
        <v>381</v>
      </c>
      <c r="H3" s="296" t="s">
        <v>1279</v>
      </c>
      <c r="I3" s="296" t="s">
        <v>1280</v>
      </c>
      <c r="J3" s="296" t="s">
        <v>1281</v>
      </c>
      <c r="K3" s="296" t="s">
        <v>571</v>
      </c>
    </row>
    <row r="4" customFormat="false" ht="15" hidden="false" customHeight="true" outlineLevel="0" collapsed="false">
      <c r="A4" s="297" t="s">
        <v>311</v>
      </c>
      <c r="B4" s="499" t="n">
        <v>1.68674698795181</v>
      </c>
      <c r="C4" s="499" t="n">
        <v>0</v>
      </c>
      <c r="D4" s="499" t="n">
        <v>6.12244897959184</v>
      </c>
      <c r="E4" s="499" t="n">
        <v>0</v>
      </c>
      <c r="F4" s="499" t="n">
        <v>2.88659793814433</v>
      </c>
      <c r="G4" s="499" t="n">
        <v>1.19047619047619</v>
      </c>
      <c r="H4" s="499" t="n">
        <v>6.66666666666667</v>
      </c>
      <c r="I4" s="499" t="n">
        <v>4.54545454545455</v>
      </c>
      <c r="J4" s="499" t="n">
        <v>0</v>
      </c>
      <c r="K4" s="499" t="n">
        <v>0</v>
      </c>
    </row>
    <row r="5" customFormat="false" ht="15" hidden="false" customHeight="true" outlineLevel="0" collapsed="false">
      <c r="A5" s="297" t="s">
        <v>312</v>
      </c>
      <c r="B5" s="499" t="n">
        <v>0.515463917525773</v>
      </c>
      <c r="C5" s="499" t="n">
        <v>0</v>
      </c>
      <c r="D5" s="499" t="n">
        <v>2.56410256410256</v>
      </c>
      <c r="E5" s="499" t="n">
        <v>0</v>
      </c>
      <c r="F5" s="499" t="n">
        <v>0.709219858156028</v>
      </c>
      <c r="G5" s="499" t="n">
        <v>0</v>
      </c>
      <c r="H5" s="499" t="n">
        <v>3.23886639676113</v>
      </c>
      <c r="I5" s="499" t="n">
        <v>0</v>
      </c>
      <c r="J5" s="499" t="n">
        <v>0</v>
      </c>
      <c r="K5" s="499" t="n">
        <v>0</v>
      </c>
    </row>
    <row r="6" customFormat="false" ht="15" hidden="false" customHeight="true" outlineLevel="0" collapsed="false">
      <c r="A6" s="297" t="s">
        <v>313</v>
      </c>
      <c r="B6" s="499" t="n">
        <v>0</v>
      </c>
      <c r="C6" s="499" t="n">
        <v>0</v>
      </c>
      <c r="D6" s="499" t="n">
        <v>0</v>
      </c>
      <c r="E6" s="499" t="n">
        <v>0</v>
      </c>
      <c r="F6" s="499" t="n">
        <v>0</v>
      </c>
      <c r="G6" s="499" t="n">
        <v>0</v>
      </c>
      <c r="H6" s="499" t="n">
        <v>1.81818181818182</v>
      </c>
      <c r="I6" s="499" t="n">
        <v>3.84615384615385</v>
      </c>
      <c r="J6" s="499" t="n">
        <v>0</v>
      </c>
      <c r="K6" s="499" t="n">
        <v>0</v>
      </c>
    </row>
    <row r="7" customFormat="false" ht="15" hidden="false" customHeight="true" outlineLevel="0" collapsed="false">
      <c r="A7" s="297" t="s">
        <v>314</v>
      </c>
      <c r="B7" s="499" t="n">
        <v>0.72463768115942</v>
      </c>
      <c r="C7" s="499" t="n">
        <v>0</v>
      </c>
      <c r="D7" s="499" t="n">
        <v>0</v>
      </c>
      <c r="E7" s="499" t="n">
        <v>0</v>
      </c>
      <c r="F7" s="499" t="n">
        <v>1.49253731343284</v>
      </c>
      <c r="G7" s="499" t="n">
        <v>3.125</v>
      </c>
      <c r="H7" s="499" t="n">
        <v>0</v>
      </c>
      <c r="I7" s="499" t="n">
        <v>0</v>
      </c>
      <c r="J7" s="499" t="n">
        <v>0</v>
      </c>
      <c r="K7" s="499" t="n">
        <v>0</v>
      </c>
    </row>
    <row r="8" customFormat="false" ht="15" hidden="false" customHeight="true" outlineLevel="0" collapsed="false">
      <c r="A8" s="297" t="s">
        <v>315</v>
      </c>
      <c r="B8" s="499" t="n">
        <v>2.28571428571429</v>
      </c>
      <c r="C8" s="499" t="n">
        <v>1.92307692307692</v>
      </c>
      <c r="D8" s="499" t="n">
        <v>8.45070422535211</v>
      </c>
      <c r="E8" s="499" t="n">
        <v>0</v>
      </c>
      <c r="F8" s="499" t="n">
        <v>7.48299319727891</v>
      </c>
      <c r="G8" s="499" t="n">
        <v>6.79611650485437</v>
      </c>
      <c r="H8" s="499" t="n">
        <v>4.34782608695652</v>
      </c>
      <c r="I8" s="499" t="n">
        <v>10.2040816326531</v>
      </c>
      <c r="J8" s="499" t="n">
        <v>3.07692307692308</v>
      </c>
      <c r="K8" s="499" t="n">
        <v>0</v>
      </c>
    </row>
    <row r="9" customFormat="false" ht="15" hidden="false" customHeight="true" outlineLevel="0" collapsed="false">
      <c r="A9" s="299" t="s">
        <v>316</v>
      </c>
      <c r="B9" s="500" t="n">
        <v>1.24164278892073</v>
      </c>
      <c r="C9" s="500" t="n">
        <v>0.552486187845304</v>
      </c>
      <c r="D9" s="500" t="n">
        <v>4.33070866141732</v>
      </c>
      <c r="E9" s="500" t="n">
        <v>0</v>
      </c>
      <c r="F9" s="500" t="n">
        <v>2.45854774156661</v>
      </c>
      <c r="G9" s="500" t="n">
        <v>2.52808988764045</v>
      </c>
      <c r="H9" s="500" t="n">
        <v>4.54545454545455</v>
      </c>
      <c r="I9" s="500" t="n">
        <v>5.33333333333333</v>
      </c>
      <c r="J9" s="500" t="n">
        <v>0.833333333333333</v>
      </c>
      <c r="K9" s="500" t="n">
        <v>0</v>
      </c>
    </row>
    <row r="10" customFormat="false" ht="15" hidden="false" customHeight="true" outlineLevel="0" collapsed="false">
      <c r="A10" s="299" t="s">
        <v>317</v>
      </c>
      <c r="B10" s="500" t="n">
        <v>8.66910866910867</v>
      </c>
      <c r="C10" s="500" t="n">
        <v>3.92156862745098</v>
      </c>
      <c r="D10" s="500" t="n">
        <v>16.0544217687075</v>
      </c>
      <c r="E10" s="500" t="n">
        <v>2.97029702970297</v>
      </c>
      <c r="F10" s="500" t="n">
        <v>15.7433380084151</v>
      </c>
      <c r="G10" s="500" t="n">
        <v>1.63432073544433</v>
      </c>
      <c r="H10" s="500" t="n">
        <v>19.8686371100164</v>
      </c>
      <c r="I10" s="500" t="n">
        <v>3.51851851851852</v>
      </c>
      <c r="J10" s="500" t="n">
        <v>2.47191011235955</v>
      </c>
      <c r="K10" s="500" t="n">
        <v>0.666666666666667</v>
      </c>
    </row>
    <row r="11" customFormat="false" ht="15" hidden="false" customHeight="true" outlineLevel="0" collapsed="false">
      <c r="A11" s="299" t="s">
        <v>318</v>
      </c>
      <c r="B11" s="500" t="n">
        <v>3.97295012679628</v>
      </c>
      <c r="C11" s="500" t="n">
        <v>5.58139534883721</v>
      </c>
      <c r="D11" s="500" t="n">
        <v>20.6239168110919</v>
      </c>
      <c r="E11" s="500" t="n">
        <v>2.45398773006135</v>
      </c>
      <c r="F11" s="500" t="n">
        <v>15.3191489361702</v>
      </c>
      <c r="G11" s="500" t="n">
        <v>1.9559902200489</v>
      </c>
      <c r="H11" s="500" t="n">
        <v>27.5618374558304</v>
      </c>
      <c r="I11" s="500" t="n">
        <v>6.73758865248227</v>
      </c>
      <c r="J11" s="500" t="n">
        <v>2.4024024024024</v>
      </c>
      <c r="K11" s="500" t="n">
        <v>0.37037037037037</v>
      </c>
    </row>
    <row r="12" customFormat="false" ht="15" hidden="false" customHeight="true" outlineLevel="0" collapsed="false">
      <c r="A12" s="299" t="s">
        <v>319</v>
      </c>
      <c r="B12" s="500" t="n">
        <v>3.18949343339587</v>
      </c>
      <c r="C12" s="500" t="n">
        <v>3.91304347826087</v>
      </c>
      <c r="D12" s="500" t="n">
        <v>7.77126099706745</v>
      </c>
      <c r="E12" s="500" t="n">
        <v>2.04081632653061</v>
      </c>
      <c r="F12" s="500" t="n">
        <v>8.37600585223116</v>
      </c>
      <c r="G12" s="500" t="n">
        <v>4.10958904109589</v>
      </c>
      <c r="H12" s="500" t="n">
        <v>8.59774820880246</v>
      </c>
      <c r="I12" s="500" t="n">
        <v>4.12186379928316</v>
      </c>
      <c r="J12" s="500" t="n">
        <v>2.15384615384615</v>
      </c>
      <c r="K12" s="500" t="n">
        <v>1.00502512562814</v>
      </c>
    </row>
    <row r="13" customFormat="false" ht="15" hidden="false" customHeight="true" outlineLevel="0" collapsed="false">
      <c r="A13" s="299" t="s">
        <v>320</v>
      </c>
      <c r="B13" s="500" t="n">
        <v>1.86932849364791</v>
      </c>
      <c r="C13" s="500" t="n">
        <v>0.681198910081744</v>
      </c>
      <c r="D13" s="500" t="n">
        <v>3.78457059679767</v>
      </c>
      <c r="E13" s="500" t="n">
        <v>1.17302052785924</v>
      </c>
      <c r="F13" s="500" t="n">
        <v>1.9387359441644</v>
      </c>
      <c r="G13" s="500" t="n">
        <v>2.59981429897864</v>
      </c>
      <c r="H13" s="500" t="n">
        <v>3.5048471290082</v>
      </c>
      <c r="I13" s="500" t="n">
        <v>3.52822580645161</v>
      </c>
      <c r="J13" s="500" t="n">
        <v>1.6260162601626</v>
      </c>
      <c r="K13" s="500" t="n">
        <v>0.831024930747923</v>
      </c>
    </row>
    <row r="14" customFormat="false" ht="15" hidden="false" customHeight="true" outlineLevel="0" collapsed="false">
      <c r="A14" s="321" t="s">
        <v>321</v>
      </c>
      <c r="B14" s="406" t="n">
        <v>2.97272091396596</v>
      </c>
      <c r="C14" s="406" t="n">
        <v>2.94117647058824</v>
      </c>
      <c r="D14" s="406" t="n">
        <v>10.1543942992874</v>
      </c>
      <c r="E14" s="406" t="n">
        <v>1.84921763869132</v>
      </c>
      <c r="F14" s="406" t="n">
        <v>7.08613317043372</v>
      </c>
      <c r="G14" s="406" t="n">
        <v>2.56888336440854</v>
      </c>
      <c r="H14" s="406" t="n">
        <v>13.3851773300342</v>
      </c>
      <c r="I14" s="406" t="n">
        <v>4.04721753794266</v>
      </c>
      <c r="J14" s="406" t="n">
        <v>1.97770586120101</v>
      </c>
      <c r="K14" s="406" t="n">
        <v>0.714285714285714</v>
      </c>
    </row>
    <row r="16" customFormat="false" ht="47.4" hidden="false" customHeight="true" outlineLevel="0" collapsed="false">
      <c r="A16" s="296" t="s">
        <v>307</v>
      </c>
      <c r="B16" s="296" t="s">
        <v>1282</v>
      </c>
      <c r="C16" s="296" t="s">
        <v>1283</v>
      </c>
      <c r="D16" s="296" t="s">
        <v>1284</v>
      </c>
      <c r="E16" s="296" t="s">
        <v>625</v>
      </c>
      <c r="F16" s="296" t="s">
        <v>1285</v>
      </c>
      <c r="G16" s="296" t="s">
        <v>1286</v>
      </c>
      <c r="H16" s="296" t="s">
        <v>1287</v>
      </c>
      <c r="I16" s="296" t="s">
        <v>1288</v>
      </c>
      <c r="J16" s="296" t="s">
        <v>234</v>
      </c>
    </row>
    <row r="17" customFormat="false" ht="15" hidden="false" customHeight="true" outlineLevel="0" collapsed="false">
      <c r="A17" s="297" t="s">
        <v>311</v>
      </c>
      <c r="B17" s="499" t="n">
        <v>0</v>
      </c>
      <c r="C17" s="499" t="n">
        <v>5.17241379310345</v>
      </c>
      <c r="D17" s="499" t="n">
        <v>3.63636363636364</v>
      </c>
      <c r="E17" s="499" t="n">
        <v>0</v>
      </c>
      <c r="F17" s="499" t="n">
        <v>0.793650793650794</v>
      </c>
      <c r="G17" s="499" t="n">
        <v>0</v>
      </c>
      <c r="H17" s="499" t="n">
        <v>0</v>
      </c>
      <c r="I17" s="499" t="n">
        <v>0</v>
      </c>
      <c r="J17" s="499" t="n">
        <v>2.92307692307692</v>
      </c>
    </row>
    <row r="18" customFormat="false" ht="15" hidden="false" customHeight="true" outlineLevel="0" collapsed="false">
      <c r="A18" s="297" t="s">
        <v>312</v>
      </c>
      <c r="B18" s="499" t="n">
        <v>0</v>
      </c>
      <c r="C18" s="499" t="n">
        <v>2.08333333333333</v>
      </c>
      <c r="D18" s="499" t="n">
        <v>2.81124497991968</v>
      </c>
      <c r="E18" s="499" t="n">
        <v>1.13636363636364</v>
      </c>
      <c r="F18" s="499" t="n">
        <v>2.03252032520325</v>
      </c>
      <c r="G18" s="499" t="n">
        <v>1.66666666666667</v>
      </c>
      <c r="H18" s="499" t="n">
        <v>4.65116279069768</v>
      </c>
      <c r="I18" s="499" t="n">
        <v>0</v>
      </c>
      <c r="J18" s="499" t="n">
        <v>1.51584749655489</v>
      </c>
    </row>
    <row r="19" customFormat="false" ht="15" hidden="false" customHeight="true" outlineLevel="0" collapsed="false">
      <c r="A19" s="297" t="s">
        <v>313</v>
      </c>
      <c r="B19" s="499" t="n">
        <v>20</v>
      </c>
      <c r="C19" s="499" t="n">
        <v>2.63157894736842</v>
      </c>
      <c r="D19" s="499" t="n">
        <v>0.833333333333333</v>
      </c>
      <c r="E19" s="499" t="n">
        <v>0</v>
      </c>
      <c r="F19" s="499" t="n">
        <v>0.99009900990099</v>
      </c>
      <c r="G19" s="499" t="n">
        <v>0</v>
      </c>
      <c r="H19" s="499" t="n">
        <v>0</v>
      </c>
      <c r="I19" s="499" t="n">
        <v>0</v>
      </c>
      <c r="J19" s="499" t="n">
        <v>0.649350649350649</v>
      </c>
    </row>
    <row r="20" customFormat="false" ht="15" hidden="false" customHeight="true" outlineLevel="0" collapsed="false">
      <c r="A20" s="297" t="s">
        <v>314</v>
      </c>
      <c r="B20" s="499" t="n">
        <v>0</v>
      </c>
      <c r="C20" s="499" t="n">
        <v>0</v>
      </c>
      <c r="D20" s="499" t="n">
        <v>0</v>
      </c>
      <c r="E20" s="499" t="n">
        <v>0</v>
      </c>
      <c r="F20" s="499" t="n">
        <v>2.12765957446809</v>
      </c>
      <c r="G20" s="499" t="n">
        <v>0</v>
      </c>
      <c r="H20" s="499" t="n">
        <v>0</v>
      </c>
      <c r="I20" s="499" t="n">
        <v>0</v>
      </c>
      <c r="J20" s="499" t="n">
        <v>0.923482849604222</v>
      </c>
    </row>
    <row r="21" customFormat="false" ht="15" hidden="false" customHeight="true" outlineLevel="0" collapsed="false">
      <c r="A21" s="297" t="s">
        <v>315</v>
      </c>
      <c r="B21" s="499" t="n">
        <v>0</v>
      </c>
      <c r="C21" s="499" t="n">
        <v>2.17391304347826</v>
      </c>
      <c r="D21" s="499" t="n">
        <v>5.42635658914729</v>
      </c>
      <c r="E21" s="499" t="n">
        <v>0</v>
      </c>
      <c r="F21" s="499" t="n">
        <v>2.38095238095238</v>
      </c>
      <c r="G21" s="499" t="n">
        <v>0</v>
      </c>
      <c r="H21" s="499" t="n">
        <v>0</v>
      </c>
      <c r="I21" s="499" t="s">
        <v>429</v>
      </c>
      <c r="J21" s="499" t="n">
        <v>4.58646616541353</v>
      </c>
    </row>
    <row r="22" customFormat="false" ht="15" hidden="false" customHeight="true" outlineLevel="0" collapsed="false">
      <c r="A22" s="299" t="s">
        <v>316</v>
      </c>
      <c r="B22" s="500" t="n">
        <v>1.58730158730159</v>
      </c>
      <c r="C22" s="500" t="n">
        <v>2.68199233716475</v>
      </c>
      <c r="D22" s="500" t="n">
        <v>2.8493894165536</v>
      </c>
      <c r="E22" s="500" t="n">
        <v>0.421940928270042</v>
      </c>
      <c r="F22" s="500" t="n">
        <v>1.73160173160173</v>
      </c>
      <c r="G22" s="500" t="n">
        <v>0.531914893617021</v>
      </c>
      <c r="H22" s="500" t="n">
        <v>1.51515151515152</v>
      </c>
      <c r="I22" s="500" t="n">
        <v>0</v>
      </c>
      <c r="J22" s="500" t="n">
        <v>2.29724050987533</v>
      </c>
    </row>
    <row r="23" customFormat="false" ht="15" hidden="false" customHeight="true" outlineLevel="0" collapsed="false">
      <c r="A23" s="299" t="s">
        <v>317</v>
      </c>
      <c r="B23" s="500" t="n">
        <v>0.50251256281407</v>
      </c>
      <c r="C23" s="500" t="n">
        <v>3.84087791495199</v>
      </c>
      <c r="D23" s="500" t="n">
        <v>16.078431372549</v>
      </c>
      <c r="E23" s="500" t="n">
        <v>1.39664804469274</v>
      </c>
      <c r="F23" s="500" t="n">
        <v>3.24607329842932</v>
      </c>
      <c r="G23" s="500" t="n">
        <v>1.74825174825175</v>
      </c>
      <c r="H23" s="500" t="n">
        <v>8.72727272727273</v>
      </c>
      <c r="I23" s="500" t="n">
        <v>2</v>
      </c>
      <c r="J23" s="500" t="n">
        <v>10.2280494624992</v>
      </c>
    </row>
    <row r="24" customFormat="false" ht="15" hidden="false" customHeight="true" outlineLevel="0" collapsed="false">
      <c r="A24" s="299" t="s">
        <v>318</v>
      </c>
      <c r="B24" s="500" t="n">
        <v>0.387596899224806</v>
      </c>
      <c r="C24" s="500" t="n">
        <v>2.15208034433286</v>
      </c>
      <c r="D24" s="500" t="n">
        <v>10.8481262327416</v>
      </c>
      <c r="E24" s="500" t="n">
        <v>2.32558139534884</v>
      </c>
      <c r="F24" s="500" t="n">
        <v>3.45381526104418</v>
      </c>
      <c r="G24" s="500" t="n">
        <v>1.37221269296741</v>
      </c>
      <c r="H24" s="500" t="n">
        <v>7.90960451977401</v>
      </c>
      <c r="I24" s="500" t="n">
        <v>33.3333333333333</v>
      </c>
      <c r="J24" s="500" t="n">
        <v>9.3531625156782</v>
      </c>
    </row>
    <row r="25" customFormat="false" ht="15" hidden="false" customHeight="true" outlineLevel="0" collapsed="false">
      <c r="A25" s="299" t="s">
        <v>319</v>
      </c>
      <c r="B25" s="500" t="n">
        <v>0.552486187845304</v>
      </c>
      <c r="C25" s="500" t="n">
        <v>2.28426395939086</v>
      </c>
      <c r="D25" s="500" t="n">
        <v>6.78137651821862</v>
      </c>
      <c r="E25" s="500" t="n">
        <v>3.36700336700337</v>
      </c>
      <c r="F25" s="500" t="n">
        <v>3.94345238095238</v>
      </c>
      <c r="G25" s="500" t="n">
        <v>1.14503816793893</v>
      </c>
      <c r="H25" s="500" t="n">
        <v>8.9041095890411</v>
      </c>
      <c r="I25" s="500" t="n">
        <v>5.26315789473684</v>
      </c>
      <c r="J25" s="500" t="n">
        <v>5.66076859275643</v>
      </c>
    </row>
    <row r="26" customFormat="false" ht="15" hidden="false" customHeight="true" outlineLevel="0" collapsed="false">
      <c r="A26" s="299" t="s">
        <v>320</v>
      </c>
      <c r="B26" s="500" t="n">
        <v>0.440528634361234</v>
      </c>
      <c r="C26" s="500" t="n">
        <v>2.25733634311512</v>
      </c>
      <c r="D26" s="500" t="n">
        <v>2.69636576787808</v>
      </c>
      <c r="E26" s="500" t="n">
        <v>1.51515151515152</v>
      </c>
      <c r="F26" s="500" t="n">
        <v>1.38674884437596</v>
      </c>
      <c r="G26" s="500" t="n">
        <v>1.62454873646209</v>
      </c>
      <c r="H26" s="500" t="n">
        <v>2.87162162162162</v>
      </c>
      <c r="I26" s="500" t="n">
        <v>1.58730158730159</v>
      </c>
      <c r="J26" s="500" t="n">
        <v>2.15400416535905</v>
      </c>
    </row>
    <row r="27" customFormat="false" ht="15" hidden="false" customHeight="true" outlineLevel="0" collapsed="false">
      <c r="A27" s="321" t="s">
        <v>321</v>
      </c>
      <c r="B27" s="406" t="n">
        <v>0.478796169630643</v>
      </c>
      <c r="C27" s="406" t="n">
        <v>2.56844482077336</v>
      </c>
      <c r="D27" s="406" t="n">
        <v>7.86543473110637</v>
      </c>
      <c r="E27" s="406" t="n">
        <v>1.86567164179104</v>
      </c>
      <c r="F27" s="406" t="n">
        <v>2.52591445251996</v>
      </c>
      <c r="G27" s="406" t="n">
        <v>1.50699677072121</v>
      </c>
      <c r="H27" s="406" t="n">
        <v>6.06287425149701</v>
      </c>
      <c r="I27" s="406" t="n">
        <v>3.6231884057971</v>
      </c>
      <c r="J27" s="406" t="n">
        <v>5.55396358142079</v>
      </c>
    </row>
    <row r="28" customFormat="false" ht="15" hidden="false" customHeight="true" outlineLevel="0" collapsed="false">
      <c r="J28" s="303" t="s">
        <v>449</v>
      </c>
    </row>
    <row r="29" customFormat="false" ht="15" hidden="false" customHeight="true" outlineLevel="0" collapsed="false">
      <c r="F29" s="303"/>
      <c r="G29" s="303"/>
      <c r="H29" s="303"/>
      <c r="I29" s="30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271" width="15.1"/>
    <col collapsed="false" customWidth="true" hidden="false" outlineLevel="0" max="4" min="2" style="271" width="11.1"/>
    <col collapsed="false" customWidth="true" hidden="false" outlineLevel="0" max="5" min="5" style="271" width="10.43"/>
    <col collapsed="false" customWidth="true" hidden="false" outlineLevel="0" max="6" min="6" style="271" width="10.55"/>
    <col collapsed="false" customWidth="true" hidden="false" outlineLevel="0" max="7" min="7" style="271" width="10.77"/>
    <col collapsed="false" customWidth="true" hidden="false" outlineLevel="0" max="10" min="8" style="271" width="12.43"/>
    <col collapsed="false" customWidth="true" hidden="false" outlineLevel="0" max="11" min="11" style="271" width="10.1"/>
    <col collapsed="false" customWidth="true" hidden="false" outlineLevel="0" max="20" min="12" style="271" width="12.43"/>
    <col collapsed="false" customWidth="false" hidden="false" outlineLevel="0" max="257" min="21" style="271" width="9.1"/>
  </cols>
  <sheetData>
    <row r="1" customFormat="false" ht="15" hidden="false" customHeight="true" outlineLevel="0" collapsed="false">
      <c r="A1" s="294" t="s">
        <v>1307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  <c r="R1" s="294"/>
      <c r="S1" s="294"/>
      <c r="T1" s="294"/>
    </row>
    <row r="3" customFormat="false" ht="39" hidden="false" customHeight="true" outlineLevel="0" collapsed="false">
      <c r="A3" s="296" t="s">
        <v>307</v>
      </c>
      <c r="B3" s="296" t="s">
        <v>539</v>
      </c>
      <c r="C3" s="296" t="s">
        <v>1276</v>
      </c>
      <c r="D3" s="296" t="s">
        <v>1277</v>
      </c>
      <c r="E3" s="296" t="s">
        <v>1278</v>
      </c>
      <c r="F3" s="296" t="s">
        <v>343</v>
      </c>
      <c r="G3" s="296" t="s">
        <v>381</v>
      </c>
      <c r="H3" s="296" t="s">
        <v>1279</v>
      </c>
      <c r="I3" s="296" t="s">
        <v>1280</v>
      </c>
      <c r="J3" s="296" t="s">
        <v>1281</v>
      </c>
      <c r="K3" s="296" t="s">
        <v>571</v>
      </c>
    </row>
    <row r="4" customFormat="false" ht="15" hidden="false" customHeight="true" outlineLevel="0" collapsed="false">
      <c r="A4" s="297" t="s">
        <v>311</v>
      </c>
      <c r="B4" s="499" t="n">
        <v>2.9445727482679</v>
      </c>
      <c r="C4" s="499" t="n">
        <v>3.6697247706422</v>
      </c>
      <c r="D4" s="499" t="n">
        <v>1.92307692307692</v>
      </c>
      <c r="E4" s="499" t="n">
        <v>2.56410256410256</v>
      </c>
      <c r="F4" s="499" t="n">
        <v>5.51020408163265</v>
      </c>
      <c r="G4" s="499" t="n">
        <v>0.374276964954066</v>
      </c>
      <c r="H4" s="499" t="n">
        <v>34.1968911917098</v>
      </c>
      <c r="I4" s="499" t="n">
        <v>1.75675675675676</v>
      </c>
      <c r="J4" s="499" t="n">
        <v>3.36134453781513</v>
      </c>
      <c r="K4" s="499" t="n">
        <v>0</v>
      </c>
    </row>
    <row r="5" customFormat="false" ht="15" hidden="false" customHeight="true" outlineLevel="0" collapsed="false">
      <c r="A5" s="297" t="s">
        <v>312</v>
      </c>
      <c r="B5" s="499" t="n">
        <v>0.48030739673391</v>
      </c>
      <c r="C5" s="499" t="n">
        <v>0.531914893617021</v>
      </c>
      <c r="D5" s="499" t="n">
        <v>0.852878464818763</v>
      </c>
      <c r="E5" s="499" t="n">
        <v>7.69230769230769</v>
      </c>
      <c r="F5" s="499" t="n">
        <v>2.73327049952875</v>
      </c>
      <c r="G5" s="499" t="n">
        <v>0.0785422557335847</v>
      </c>
      <c r="H5" s="499" t="n">
        <v>9.49554896142433</v>
      </c>
      <c r="I5" s="499" t="n">
        <v>0.260078023407022</v>
      </c>
      <c r="J5" s="499" t="n">
        <v>2.20048899755501</v>
      </c>
      <c r="K5" s="499" t="n">
        <v>0</v>
      </c>
    </row>
    <row r="6" customFormat="false" ht="15" hidden="false" customHeight="true" outlineLevel="0" collapsed="false">
      <c r="A6" s="297" t="s">
        <v>313</v>
      </c>
      <c r="B6" s="499" t="n">
        <v>2.93040293040293</v>
      </c>
      <c r="C6" s="499" t="n">
        <v>1.53846153846154</v>
      </c>
      <c r="D6" s="499" t="n">
        <v>2.85714285714286</v>
      </c>
      <c r="E6" s="499" t="n">
        <v>0</v>
      </c>
      <c r="F6" s="499" t="n">
        <v>3.75586854460094</v>
      </c>
      <c r="G6" s="499" t="n">
        <v>0.412796697626419</v>
      </c>
      <c r="H6" s="499" t="n">
        <v>3.52941176470588</v>
      </c>
      <c r="I6" s="499" t="n">
        <v>0.793650793650794</v>
      </c>
      <c r="J6" s="499" t="n">
        <v>3.40909090909091</v>
      </c>
      <c r="K6" s="499" t="n">
        <v>0</v>
      </c>
    </row>
    <row r="7" customFormat="false" ht="15" hidden="false" customHeight="true" outlineLevel="0" collapsed="false">
      <c r="A7" s="297" t="s">
        <v>314</v>
      </c>
      <c r="B7" s="499" t="n">
        <v>3.50109409190372</v>
      </c>
      <c r="C7" s="499" t="n">
        <v>0</v>
      </c>
      <c r="D7" s="499" t="n">
        <v>0.581395348837209</v>
      </c>
      <c r="E7" s="499" t="n">
        <v>0</v>
      </c>
      <c r="F7" s="499" t="n">
        <v>4.01234567901235</v>
      </c>
      <c r="G7" s="499" t="n">
        <v>0.384862091084028</v>
      </c>
      <c r="H7" s="499" t="n">
        <v>3.2258064516129</v>
      </c>
      <c r="I7" s="499" t="n">
        <v>0.813008130081301</v>
      </c>
      <c r="J7" s="499" t="n">
        <v>7.01754385964912</v>
      </c>
      <c r="K7" s="499" t="n">
        <v>0</v>
      </c>
    </row>
    <row r="8" customFormat="false" ht="15" hidden="false" customHeight="true" outlineLevel="0" collapsed="false">
      <c r="A8" s="297" t="s">
        <v>315</v>
      </c>
      <c r="B8" s="499" t="n">
        <v>2.291917973462</v>
      </c>
      <c r="C8" s="499" t="n">
        <v>1.9047619047619</v>
      </c>
      <c r="D8" s="499" t="n">
        <v>2.88659793814433</v>
      </c>
      <c r="E8" s="499" t="n">
        <v>0</v>
      </c>
      <c r="F8" s="499" t="n">
        <v>3.40236686390533</v>
      </c>
      <c r="G8" s="499" t="n">
        <v>0.307348421346745</v>
      </c>
      <c r="H8" s="499" t="n">
        <v>4.62962962962963</v>
      </c>
      <c r="I8" s="499" t="n">
        <v>0.700700700700701</v>
      </c>
      <c r="J8" s="499" t="n">
        <v>4.45859872611465</v>
      </c>
      <c r="K8" s="499" t="n">
        <v>0</v>
      </c>
    </row>
    <row r="9" customFormat="false" ht="15" hidden="false" customHeight="true" outlineLevel="0" collapsed="false">
      <c r="A9" s="299" t="s">
        <v>316</v>
      </c>
      <c r="B9" s="500" t="n">
        <v>1.98370527807297</v>
      </c>
      <c r="C9" s="500" t="n">
        <v>1.52380952380952</v>
      </c>
      <c r="D9" s="500" t="n">
        <v>1.6256157635468</v>
      </c>
      <c r="E9" s="500" t="n">
        <v>3.30578512396694</v>
      </c>
      <c r="F9" s="500" t="n">
        <v>3.62306218428845</v>
      </c>
      <c r="G9" s="500" t="n">
        <v>0.250289970087296</v>
      </c>
      <c r="H9" s="500" t="n">
        <v>13.3578431372549</v>
      </c>
      <c r="I9" s="500" t="n">
        <v>0.748888368827522</v>
      </c>
      <c r="J9" s="500" t="n">
        <v>3.25301204819277</v>
      </c>
      <c r="K9" s="500" t="n">
        <v>0</v>
      </c>
    </row>
    <row r="10" customFormat="false" ht="15" hidden="false" customHeight="true" outlineLevel="0" collapsed="false">
      <c r="A10" s="299" t="s">
        <v>317</v>
      </c>
      <c r="B10" s="500" t="n">
        <v>0.510140599726266</v>
      </c>
      <c r="C10" s="500" t="n">
        <v>2.58899676375405</v>
      </c>
      <c r="D10" s="500" t="n">
        <v>0.828592629235716</v>
      </c>
      <c r="E10" s="500" t="n">
        <v>3.3195020746888</v>
      </c>
      <c r="F10" s="500" t="n">
        <v>0.669732681805116</v>
      </c>
      <c r="G10" s="500" t="n">
        <v>0.119044162480764</v>
      </c>
      <c r="H10" s="500" t="n">
        <v>10.6227106227106</v>
      </c>
      <c r="I10" s="500" t="n">
        <v>0.201134975935637</v>
      </c>
      <c r="J10" s="500" t="n">
        <v>0.854440036618859</v>
      </c>
      <c r="K10" s="500" t="n">
        <v>0</v>
      </c>
    </row>
    <row r="11" customFormat="false" ht="15" hidden="false" customHeight="true" outlineLevel="0" collapsed="false">
      <c r="A11" s="299" t="s">
        <v>318</v>
      </c>
      <c r="B11" s="500" t="n">
        <v>0.568673507232044</v>
      </c>
      <c r="C11" s="500" t="n">
        <v>2.20713073005093</v>
      </c>
      <c r="D11" s="500" t="n">
        <v>1.00625095288916</v>
      </c>
      <c r="E11" s="500" t="n">
        <v>1.57068062827225</v>
      </c>
      <c r="F11" s="500" t="n">
        <v>0.739910313901345</v>
      </c>
      <c r="G11" s="500" t="n">
        <v>0.108868224087095</v>
      </c>
      <c r="H11" s="500" t="n">
        <v>8.5195530726257</v>
      </c>
      <c r="I11" s="500" t="n">
        <v>0.32492147730965</v>
      </c>
      <c r="J11" s="500" t="n">
        <v>1.0341726618705</v>
      </c>
      <c r="K11" s="500" t="n">
        <v>0.10924981791697</v>
      </c>
    </row>
    <row r="12" customFormat="false" ht="15" hidden="false" customHeight="true" outlineLevel="0" collapsed="false">
      <c r="A12" s="299" t="s">
        <v>319</v>
      </c>
      <c r="B12" s="500" t="n">
        <v>0.700313933832408</v>
      </c>
      <c r="C12" s="500" t="n">
        <v>1.54241645244216</v>
      </c>
      <c r="D12" s="500" t="n">
        <v>1.07456427729</v>
      </c>
      <c r="E12" s="500" t="n">
        <v>3.15315315315315</v>
      </c>
      <c r="F12" s="500" t="n">
        <v>1.29724685020999</v>
      </c>
      <c r="G12" s="500" t="n">
        <v>0.24679750852039</v>
      </c>
      <c r="H12" s="500" t="n">
        <v>9.74468085106383</v>
      </c>
      <c r="I12" s="500" t="n">
        <v>0.882596304127977</v>
      </c>
      <c r="J12" s="500" t="n">
        <v>2.12328767123288</v>
      </c>
      <c r="K12" s="500" t="n">
        <v>0.0883912787271656</v>
      </c>
    </row>
    <row r="13" customFormat="false" ht="15" hidden="false" customHeight="true" outlineLevel="0" collapsed="false">
      <c r="A13" s="299" t="s">
        <v>320</v>
      </c>
      <c r="B13" s="500" t="n">
        <v>1.88609715242881</v>
      </c>
      <c r="C13" s="500" t="n">
        <v>1.54750851129681</v>
      </c>
      <c r="D13" s="500" t="n">
        <v>1.41629685582098</v>
      </c>
      <c r="E13" s="500" t="n">
        <v>4.51388888888889</v>
      </c>
      <c r="F13" s="500" t="n">
        <v>3.20158235274397</v>
      </c>
      <c r="G13" s="500" t="n">
        <v>0.305225732877172</v>
      </c>
      <c r="H13" s="500" t="n">
        <v>7.63422818791946</v>
      </c>
      <c r="I13" s="500" t="n">
        <v>0.789649788088334</v>
      </c>
      <c r="J13" s="500" t="n">
        <v>3.02795031055901</v>
      </c>
      <c r="K13" s="500" t="n">
        <v>0.144449030127941</v>
      </c>
    </row>
    <row r="14" customFormat="false" ht="15" hidden="false" customHeight="true" outlineLevel="0" collapsed="false">
      <c r="A14" s="321" t="s">
        <v>321</v>
      </c>
      <c r="B14" s="406" t="n">
        <v>1.30487670021011</v>
      </c>
      <c r="C14" s="406" t="n">
        <v>1.79185520361991</v>
      </c>
      <c r="D14" s="406" t="n">
        <v>1.1105364042961</v>
      </c>
      <c r="E14" s="406" t="n">
        <v>3.57723577235772</v>
      </c>
      <c r="F14" s="406" t="n">
        <v>1.50532076899648</v>
      </c>
      <c r="G14" s="406" t="n">
        <v>0.234491342712987</v>
      </c>
      <c r="H14" s="406" t="n">
        <v>8.92493275735594</v>
      </c>
      <c r="I14" s="406" t="n">
        <v>0.586401162172696</v>
      </c>
      <c r="J14" s="406" t="n">
        <v>1.9818757828041</v>
      </c>
      <c r="K14" s="406" t="n">
        <v>0.0830352580480327</v>
      </c>
    </row>
    <row r="16" customFormat="false" ht="43.2" hidden="false" customHeight="true" outlineLevel="0" collapsed="false">
      <c r="A16" s="296" t="s">
        <v>307</v>
      </c>
      <c r="B16" s="296" t="s">
        <v>1282</v>
      </c>
      <c r="C16" s="296" t="s">
        <v>1283</v>
      </c>
      <c r="D16" s="296" t="s">
        <v>1284</v>
      </c>
      <c r="E16" s="296" t="s">
        <v>625</v>
      </c>
      <c r="F16" s="296" t="s">
        <v>1285</v>
      </c>
      <c r="G16" s="296" t="s">
        <v>1286</v>
      </c>
      <c r="H16" s="296" t="s">
        <v>1287</v>
      </c>
      <c r="I16" s="296" t="s">
        <v>1288</v>
      </c>
      <c r="J16" s="296" t="s">
        <v>234</v>
      </c>
    </row>
    <row r="17" customFormat="false" ht="15" hidden="false" customHeight="true" outlineLevel="0" collapsed="false">
      <c r="A17" s="297" t="s">
        <v>311</v>
      </c>
      <c r="B17" s="499" t="n">
        <v>5.35714285714286</v>
      </c>
      <c r="C17" s="499" t="n">
        <v>6.71641791044776</v>
      </c>
      <c r="D17" s="499" t="n">
        <v>10.5527638190955</v>
      </c>
      <c r="E17" s="499" t="n">
        <v>24.2424242424242</v>
      </c>
      <c r="F17" s="499" t="n">
        <v>66.6666666666667</v>
      </c>
      <c r="G17" s="499" t="n">
        <v>5.67375886524823</v>
      </c>
      <c r="H17" s="499" t="n">
        <v>2.6246719160105</v>
      </c>
      <c r="I17" s="499" t="n">
        <v>0</v>
      </c>
      <c r="J17" s="499" t="n">
        <v>3.48695440136552</v>
      </c>
    </row>
    <row r="18" customFormat="false" ht="15" hidden="false" customHeight="true" outlineLevel="0" collapsed="false">
      <c r="A18" s="297" t="s">
        <v>312</v>
      </c>
      <c r="B18" s="499" t="n">
        <v>0</v>
      </c>
      <c r="C18" s="499" t="n">
        <v>2.56959314775161</v>
      </c>
      <c r="D18" s="499" t="n">
        <v>7.97773654916512</v>
      </c>
      <c r="E18" s="499" t="n">
        <v>22.5352112676056</v>
      </c>
      <c r="F18" s="499" t="n">
        <v>47.7272727272727</v>
      </c>
      <c r="G18" s="499" t="n">
        <v>4.56140350877193</v>
      </c>
      <c r="H18" s="499" t="n">
        <v>0.342465753424658</v>
      </c>
      <c r="I18" s="499" t="n">
        <v>0</v>
      </c>
      <c r="J18" s="499" t="n">
        <v>1.50663498870024</v>
      </c>
    </row>
    <row r="19" customFormat="false" ht="15" hidden="false" customHeight="true" outlineLevel="0" collapsed="false">
      <c r="A19" s="297" t="s">
        <v>313</v>
      </c>
      <c r="B19" s="499" t="n">
        <v>0</v>
      </c>
      <c r="C19" s="499" t="n">
        <v>2.91970802919708</v>
      </c>
      <c r="D19" s="499" t="n">
        <v>8.71794871794872</v>
      </c>
      <c r="E19" s="499" t="n">
        <v>37.5</v>
      </c>
      <c r="F19" s="499" t="n">
        <v>75</v>
      </c>
      <c r="G19" s="499" t="n">
        <v>5.26315789473684</v>
      </c>
      <c r="H19" s="499" t="n">
        <v>1.16731517509728</v>
      </c>
      <c r="I19" s="499" t="n">
        <v>0</v>
      </c>
      <c r="J19" s="499" t="n">
        <v>2.31143552311436</v>
      </c>
    </row>
    <row r="20" customFormat="false" ht="15" hidden="false" customHeight="true" outlineLevel="0" collapsed="false">
      <c r="A20" s="297" t="s">
        <v>314</v>
      </c>
      <c r="B20" s="499" t="n">
        <v>0</v>
      </c>
      <c r="C20" s="499" t="n">
        <v>5.68181818181818</v>
      </c>
      <c r="D20" s="499" t="n">
        <v>10.655737704918</v>
      </c>
      <c r="E20" s="499" t="n">
        <v>7.14285714285714</v>
      </c>
      <c r="F20" s="499" t="n">
        <v>55.5555555555556</v>
      </c>
      <c r="G20" s="499" t="n">
        <v>4.91803278688525</v>
      </c>
      <c r="H20" s="499" t="n">
        <v>0.716845878136201</v>
      </c>
      <c r="I20" s="499" t="n">
        <v>25</v>
      </c>
      <c r="J20" s="499" t="n">
        <v>2.35294117647059</v>
      </c>
    </row>
    <row r="21" customFormat="false" ht="15" hidden="false" customHeight="true" outlineLevel="0" collapsed="false">
      <c r="A21" s="297" t="s">
        <v>315</v>
      </c>
      <c r="B21" s="499" t="n">
        <v>0</v>
      </c>
      <c r="C21" s="499" t="n">
        <v>6.85714285714286</v>
      </c>
      <c r="D21" s="499" t="n">
        <v>8.60655737704918</v>
      </c>
      <c r="E21" s="499" t="n">
        <v>24</v>
      </c>
      <c r="F21" s="499" t="n">
        <v>24.4897959183673</v>
      </c>
      <c r="G21" s="499" t="n">
        <v>6.70103092783505</v>
      </c>
      <c r="H21" s="499" t="n">
        <v>1.23839009287926</v>
      </c>
      <c r="I21" s="499" t="n">
        <v>0</v>
      </c>
      <c r="J21" s="499" t="n">
        <v>1.97240784651865</v>
      </c>
    </row>
    <row r="22" customFormat="false" ht="15" hidden="false" customHeight="true" outlineLevel="0" collapsed="false">
      <c r="A22" s="299" t="s">
        <v>316</v>
      </c>
      <c r="B22" s="500" t="n">
        <v>0.576923076923077</v>
      </c>
      <c r="C22" s="500" t="n">
        <v>4.1958041958042</v>
      </c>
      <c r="D22" s="500" t="n">
        <v>8.85296381832179</v>
      </c>
      <c r="E22" s="500" t="n">
        <v>23.2704402515723</v>
      </c>
      <c r="F22" s="500" t="n">
        <v>48.3412322274882</v>
      </c>
      <c r="G22" s="500" t="n">
        <v>5.41237113402062</v>
      </c>
      <c r="H22" s="500" t="n">
        <v>0.988648846576346</v>
      </c>
      <c r="I22" s="500" t="n">
        <v>5.26315789473684</v>
      </c>
      <c r="J22" s="500" t="n">
        <v>2.14713449759785</v>
      </c>
    </row>
    <row r="23" customFormat="false" ht="15" hidden="false" customHeight="true" outlineLevel="0" collapsed="false">
      <c r="A23" s="299" t="s">
        <v>317</v>
      </c>
      <c r="B23" s="500" t="n">
        <v>0.154440154440154</v>
      </c>
      <c r="C23" s="500" t="n">
        <v>0.851393188854489</v>
      </c>
      <c r="D23" s="500" t="n">
        <v>3.1292312321348</v>
      </c>
      <c r="E23" s="500" t="n">
        <v>4.02010050251256</v>
      </c>
      <c r="F23" s="500" t="n">
        <v>17.4418604651163</v>
      </c>
      <c r="G23" s="500" t="n">
        <v>1.14803625377644</v>
      </c>
      <c r="H23" s="500" t="n">
        <v>0.271398747390397</v>
      </c>
      <c r="I23" s="500" t="n">
        <v>0</v>
      </c>
      <c r="J23" s="500" t="n">
        <v>0.880444524108263</v>
      </c>
    </row>
    <row r="24" customFormat="false" ht="15" hidden="false" customHeight="true" outlineLevel="0" collapsed="false">
      <c r="A24" s="299" t="s">
        <v>318</v>
      </c>
      <c r="B24" s="500" t="n">
        <v>0.3690036900369</v>
      </c>
      <c r="C24" s="500" t="n">
        <v>1.04551045510455</v>
      </c>
      <c r="D24" s="500" t="n">
        <v>2.28053733208372</v>
      </c>
      <c r="E24" s="500" t="n">
        <v>6.94444444444445</v>
      </c>
      <c r="F24" s="500" t="n">
        <v>21.8289085545723</v>
      </c>
      <c r="G24" s="500" t="n">
        <v>2.95748613678373</v>
      </c>
      <c r="H24" s="500" t="n">
        <v>0.305602716468591</v>
      </c>
      <c r="I24" s="500" t="n">
        <v>3.57142857142857</v>
      </c>
      <c r="J24" s="500" t="n">
        <v>0.878656554712893</v>
      </c>
    </row>
    <row r="25" customFormat="false" ht="15" hidden="false" customHeight="true" outlineLevel="0" collapsed="false">
      <c r="A25" s="299" t="s">
        <v>319</v>
      </c>
      <c r="B25" s="500" t="n">
        <v>0.0800320128051221</v>
      </c>
      <c r="C25" s="500" t="n">
        <v>1.65929203539823</v>
      </c>
      <c r="D25" s="500" t="n">
        <v>3.05970149253731</v>
      </c>
      <c r="E25" s="500" t="n">
        <v>8.54700854700855</v>
      </c>
      <c r="F25" s="500" t="n">
        <v>27.5415896487985</v>
      </c>
      <c r="G25" s="500" t="n">
        <v>2.86077558804832</v>
      </c>
      <c r="H25" s="500" t="n">
        <v>0.64776162372247</v>
      </c>
      <c r="I25" s="500" t="n">
        <v>4.91803278688525</v>
      </c>
      <c r="J25" s="500" t="n">
        <v>1.26961333706921</v>
      </c>
    </row>
    <row r="26" customFormat="false" ht="15" hidden="false" customHeight="true" outlineLevel="0" collapsed="false">
      <c r="A26" s="299" t="s">
        <v>320</v>
      </c>
      <c r="B26" s="500" t="n">
        <v>0.637755102040816</v>
      </c>
      <c r="C26" s="500" t="n">
        <v>2.97209866558835</v>
      </c>
      <c r="D26" s="500" t="n">
        <v>7.79426595591413</v>
      </c>
      <c r="E26" s="500" t="n">
        <v>16.4924506387921</v>
      </c>
      <c r="F26" s="500" t="n">
        <v>39.1146589259797</v>
      </c>
      <c r="G26" s="500" t="n">
        <v>3.80928975178176</v>
      </c>
      <c r="H26" s="500" t="n">
        <v>0.856475473656891</v>
      </c>
      <c r="I26" s="500" t="n">
        <v>5.06329113924051</v>
      </c>
      <c r="J26" s="500" t="n">
        <v>1.87453855531327</v>
      </c>
    </row>
    <row r="27" customFormat="false" ht="15" hidden="false" customHeight="true" outlineLevel="0" collapsed="false">
      <c r="A27" s="321" t="s">
        <v>321</v>
      </c>
      <c r="B27" s="406" t="n">
        <v>0.284299339691856</v>
      </c>
      <c r="C27" s="406" t="n">
        <v>1.67824755623601</v>
      </c>
      <c r="D27" s="406" t="n">
        <v>4.37225935544297</v>
      </c>
      <c r="E27" s="406" t="n">
        <v>11.1171960569551</v>
      </c>
      <c r="F27" s="406" t="n">
        <v>29.938900203666</v>
      </c>
      <c r="G27" s="406" t="n">
        <v>2.99558419859172</v>
      </c>
      <c r="H27" s="406" t="n">
        <v>0.553331763597834</v>
      </c>
      <c r="I27" s="406" t="n">
        <v>3.8961038961039</v>
      </c>
      <c r="J27" s="406" t="n">
        <v>1.35694631805675</v>
      </c>
    </row>
    <row r="28" customFormat="false" ht="15" hidden="false" customHeight="true" outlineLevel="0" collapsed="false">
      <c r="J28" s="303" t="s">
        <v>449</v>
      </c>
    </row>
    <row r="29" customFormat="false" ht="15" hidden="false" customHeight="true" outlineLevel="0" collapsed="false">
      <c r="F29" s="303"/>
      <c r="G29" s="303"/>
      <c r="H29" s="303"/>
      <c r="I29" s="30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271" width="16.32"/>
    <col collapsed="false" customWidth="true" hidden="false" outlineLevel="0" max="5" min="2" style="271" width="12.43"/>
    <col collapsed="false" customWidth="true" hidden="false" outlineLevel="0" max="6" min="6" style="271" width="10.32"/>
    <col collapsed="false" customWidth="true" hidden="false" outlineLevel="0" max="7" min="7" style="271" width="10.43"/>
    <col collapsed="false" customWidth="true" hidden="false" outlineLevel="0" max="8" min="8" style="271" width="11.55"/>
    <col collapsed="false" customWidth="true" hidden="false" outlineLevel="0" max="9" min="9" style="271" width="11.21"/>
    <col collapsed="false" customWidth="true" hidden="false" outlineLevel="0" max="10" min="10" style="271" width="12.43"/>
    <col collapsed="false" customWidth="true" hidden="false" outlineLevel="0" max="11" min="11" style="271" width="8.99"/>
    <col collapsed="false" customWidth="true" hidden="false" outlineLevel="0" max="20" min="12" style="271" width="12.43"/>
    <col collapsed="false" customWidth="false" hidden="false" outlineLevel="0" max="257" min="21" style="271" width="9.1"/>
  </cols>
  <sheetData>
    <row r="1" customFormat="false" ht="15" hidden="false" customHeight="true" outlineLevel="0" collapsed="false">
      <c r="A1" s="294" t="s">
        <v>1308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  <c r="R1" s="294"/>
      <c r="S1" s="294"/>
      <c r="T1" s="294"/>
    </row>
    <row r="3" customFormat="false" ht="39.6" hidden="false" customHeight="true" outlineLevel="0" collapsed="false">
      <c r="A3" s="296" t="s">
        <v>307</v>
      </c>
      <c r="B3" s="296" t="s">
        <v>539</v>
      </c>
      <c r="C3" s="296" t="s">
        <v>1276</v>
      </c>
      <c r="D3" s="296" t="s">
        <v>1277</v>
      </c>
      <c r="E3" s="296" t="s">
        <v>1278</v>
      </c>
      <c r="F3" s="296" t="s">
        <v>343</v>
      </c>
      <c r="G3" s="296" t="s">
        <v>381</v>
      </c>
      <c r="H3" s="296" t="s">
        <v>1279</v>
      </c>
      <c r="I3" s="296" t="s">
        <v>1280</v>
      </c>
      <c r="J3" s="296" t="s">
        <v>1281</v>
      </c>
      <c r="K3" s="296" t="s">
        <v>571</v>
      </c>
    </row>
    <row r="4" customFormat="false" ht="15" hidden="false" customHeight="true" outlineLevel="0" collapsed="false">
      <c r="A4" s="297" t="s">
        <v>311</v>
      </c>
      <c r="B4" s="499" t="n">
        <v>0.759493670886076</v>
      </c>
      <c r="C4" s="499" t="n">
        <v>1.53846153846154</v>
      </c>
      <c r="D4" s="499" t="n">
        <v>2.39808153477218</v>
      </c>
      <c r="E4" s="499" t="n">
        <v>6.12244897959184</v>
      </c>
      <c r="F4" s="499" t="n">
        <v>6.98051948051948</v>
      </c>
      <c r="G4" s="499" t="n">
        <v>0.38527397260274</v>
      </c>
      <c r="H4" s="499" t="n">
        <v>18.8118811881188</v>
      </c>
      <c r="I4" s="499" t="n">
        <v>1.05980317940954</v>
      </c>
      <c r="J4" s="499" t="n">
        <v>10.6060606060606</v>
      </c>
      <c r="K4" s="499" t="n">
        <v>0</v>
      </c>
    </row>
    <row r="5" customFormat="false" ht="15" hidden="false" customHeight="true" outlineLevel="0" collapsed="false">
      <c r="A5" s="297" t="s">
        <v>312</v>
      </c>
      <c r="B5" s="499" t="n">
        <v>0.26578073089701</v>
      </c>
      <c r="C5" s="499" t="n">
        <v>0.421052631578947</v>
      </c>
      <c r="D5" s="499" t="n">
        <v>0.775193798449612</v>
      </c>
      <c r="E5" s="499" t="n">
        <v>3.07692307692308</v>
      </c>
      <c r="F5" s="499" t="n">
        <v>6.51828298887122</v>
      </c>
      <c r="G5" s="499" t="n">
        <v>0.103337811305157</v>
      </c>
      <c r="H5" s="499" t="n">
        <v>6.1965811965812</v>
      </c>
      <c r="I5" s="499" t="n">
        <v>0.148294611962432</v>
      </c>
      <c r="J5" s="499" t="n">
        <v>5.02092050209205</v>
      </c>
      <c r="K5" s="499" t="n">
        <v>0.17921146953405</v>
      </c>
    </row>
    <row r="6" customFormat="false" ht="15" hidden="false" customHeight="true" outlineLevel="0" collapsed="false">
      <c r="A6" s="297" t="s">
        <v>313</v>
      </c>
      <c r="B6" s="499" t="n">
        <v>0.612959719789842</v>
      </c>
      <c r="C6" s="499" t="n">
        <v>0.628930817610063</v>
      </c>
      <c r="D6" s="499" t="n">
        <v>1.6597510373444</v>
      </c>
      <c r="E6" s="499" t="n">
        <v>0</v>
      </c>
      <c r="F6" s="499" t="n">
        <v>6.36363636363636</v>
      </c>
      <c r="G6" s="499" t="n">
        <v>0.370174510840825</v>
      </c>
      <c r="H6" s="499" t="n">
        <v>3.10077519379845</v>
      </c>
      <c r="I6" s="499" t="n">
        <v>0.814901047729918</v>
      </c>
      <c r="J6" s="499" t="n">
        <v>11.9205298013245</v>
      </c>
      <c r="K6" s="499" t="n">
        <v>0.904977375565611</v>
      </c>
    </row>
    <row r="7" customFormat="false" ht="15" hidden="false" customHeight="true" outlineLevel="0" collapsed="false">
      <c r="A7" s="297" t="s">
        <v>314</v>
      </c>
      <c r="B7" s="499" t="n">
        <v>0.749250749250749</v>
      </c>
      <c r="C7" s="499" t="n">
        <v>3.05343511450382</v>
      </c>
      <c r="D7" s="499" t="n">
        <v>1.6025641025641</v>
      </c>
      <c r="E7" s="499" t="n">
        <v>0</v>
      </c>
      <c r="F7" s="499" t="n">
        <v>4.65949820788531</v>
      </c>
      <c r="G7" s="499" t="n">
        <v>0.150375939849624</v>
      </c>
      <c r="H7" s="499" t="n">
        <v>6.54205607476635</v>
      </c>
      <c r="I7" s="499" t="n">
        <v>0.145137880986938</v>
      </c>
      <c r="J7" s="499" t="n">
        <v>11.8811881188119</v>
      </c>
      <c r="K7" s="499" t="n">
        <v>0</v>
      </c>
    </row>
    <row r="8" customFormat="false" ht="15" hidden="false" customHeight="true" outlineLevel="0" collapsed="false">
      <c r="A8" s="297" t="s">
        <v>315</v>
      </c>
      <c r="B8" s="499" t="n">
        <v>0.953107129241327</v>
      </c>
      <c r="C8" s="499" t="n">
        <v>0</v>
      </c>
      <c r="D8" s="499" t="n">
        <v>2.15384615384615</v>
      </c>
      <c r="E8" s="499" t="n">
        <v>0</v>
      </c>
      <c r="F8" s="499" t="n">
        <v>6.58783783783784</v>
      </c>
      <c r="G8" s="499" t="n">
        <v>0.434940195723088</v>
      </c>
      <c r="H8" s="499" t="n">
        <v>7.46268656716418</v>
      </c>
      <c r="I8" s="499" t="n">
        <v>1.21951219512195</v>
      </c>
      <c r="J8" s="499" t="n">
        <v>12.6637554585153</v>
      </c>
      <c r="K8" s="499" t="n">
        <v>0</v>
      </c>
    </row>
    <row r="9" customFormat="false" ht="15" hidden="false" customHeight="true" outlineLevel="0" collapsed="false">
      <c r="A9" s="299" t="s">
        <v>316</v>
      </c>
      <c r="B9" s="500" t="n">
        <v>0.603242428050773</v>
      </c>
      <c r="C9" s="500" t="n">
        <v>0.864100549882168</v>
      </c>
      <c r="D9" s="500" t="n">
        <v>1.41176470588235</v>
      </c>
      <c r="E9" s="500" t="n">
        <v>2.60416666666667</v>
      </c>
      <c r="F9" s="500" t="n">
        <v>6.43642072213501</v>
      </c>
      <c r="G9" s="500" t="n">
        <v>0.266068645710593</v>
      </c>
      <c r="H9" s="500" t="n">
        <v>8.46153846153846</v>
      </c>
      <c r="I9" s="500" t="n">
        <v>0.682170542635659</v>
      </c>
      <c r="J9" s="500" t="n">
        <v>8.89092575618698</v>
      </c>
      <c r="K9" s="500" t="n">
        <v>0.205479452054795</v>
      </c>
    </row>
    <row r="10" customFormat="false" ht="15" hidden="false" customHeight="true" outlineLevel="0" collapsed="false">
      <c r="A10" s="299" t="s">
        <v>317</v>
      </c>
      <c r="B10" s="500" t="n">
        <v>0.210870865200013</v>
      </c>
      <c r="C10" s="500" t="n">
        <v>0.920951650038373</v>
      </c>
      <c r="D10" s="500" t="n">
        <v>0.655935613682093</v>
      </c>
      <c r="E10" s="500" t="n">
        <v>2.42214532871972</v>
      </c>
      <c r="F10" s="500" t="n">
        <v>2.12384498689836</v>
      </c>
      <c r="G10" s="500" t="n">
        <v>0.13831099226611</v>
      </c>
      <c r="H10" s="500" t="n">
        <v>8.89487870619946</v>
      </c>
      <c r="I10" s="500" t="n">
        <v>0.283868441660141</v>
      </c>
      <c r="J10" s="500" t="n">
        <v>1.15548857071088</v>
      </c>
      <c r="K10" s="500" t="n">
        <v>0.0375610366846125</v>
      </c>
    </row>
    <row r="11" customFormat="false" ht="15" hidden="false" customHeight="true" outlineLevel="0" collapsed="false">
      <c r="A11" s="299" t="s">
        <v>318</v>
      </c>
      <c r="B11" s="500" t="n">
        <v>0.159564021995287</v>
      </c>
      <c r="C11" s="500" t="n">
        <v>1.19916579770594</v>
      </c>
      <c r="D11" s="500" t="n">
        <v>0.730348886086591</v>
      </c>
      <c r="E11" s="500" t="n">
        <v>1.11358574610245</v>
      </c>
      <c r="F11" s="500" t="n">
        <v>1.49514563106796</v>
      </c>
      <c r="G11" s="500" t="n">
        <v>0.162291959923822</v>
      </c>
      <c r="H11" s="500" t="n">
        <v>6.61268556005398</v>
      </c>
      <c r="I11" s="500" t="n">
        <v>0.287929975429975</v>
      </c>
      <c r="J11" s="500" t="n">
        <v>1.34878819810327</v>
      </c>
      <c r="K11" s="500" t="n">
        <v>0.0436681222707424</v>
      </c>
    </row>
    <row r="12" customFormat="false" ht="15" hidden="false" customHeight="true" outlineLevel="0" collapsed="false">
      <c r="A12" s="299" t="s">
        <v>319</v>
      </c>
      <c r="B12" s="500" t="n">
        <v>0.286283581064059</v>
      </c>
      <c r="C12" s="500" t="n">
        <v>0.866290018832392</v>
      </c>
      <c r="D12" s="500" t="n">
        <v>0.998068254990341</v>
      </c>
      <c r="E12" s="500" t="n">
        <v>2.59965337954939</v>
      </c>
      <c r="F12" s="500" t="n">
        <v>2.6879124416546</v>
      </c>
      <c r="G12" s="500" t="n">
        <v>0.213641107495856</v>
      </c>
      <c r="H12" s="500" t="n">
        <v>8.49655902593965</v>
      </c>
      <c r="I12" s="500" t="n">
        <v>0.681697006626552</v>
      </c>
      <c r="J12" s="500" t="n">
        <v>2.79580629056415</v>
      </c>
      <c r="K12" s="500" t="n">
        <v>0.14386189258312</v>
      </c>
    </row>
    <row r="13" customFormat="false" ht="15" hidden="false" customHeight="true" outlineLevel="0" collapsed="false">
      <c r="A13" s="299" t="s">
        <v>320</v>
      </c>
      <c r="B13" s="500" t="n">
        <v>0.731848528161242</v>
      </c>
      <c r="C13" s="500" t="n">
        <v>0.943396226415094</v>
      </c>
      <c r="D13" s="500" t="n">
        <v>1.61137888668368</v>
      </c>
      <c r="E13" s="500" t="n">
        <v>5.85365853658537</v>
      </c>
      <c r="F13" s="500" t="n">
        <v>4.49336693452522</v>
      </c>
      <c r="G13" s="500" t="n">
        <v>0.31326990743421</v>
      </c>
      <c r="H13" s="500" t="n">
        <v>5.29943329759534</v>
      </c>
      <c r="I13" s="500" t="n">
        <v>0.895027919527639</v>
      </c>
      <c r="J13" s="500" t="n">
        <v>6.22002615898852</v>
      </c>
      <c r="K13" s="500" t="n">
        <v>0.173053152039555</v>
      </c>
    </row>
    <row r="14" customFormat="false" ht="15" hidden="false" customHeight="true" outlineLevel="0" collapsed="false">
      <c r="A14" s="321" t="s">
        <v>321</v>
      </c>
      <c r="B14" s="406" t="n">
        <v>0.470195929673509</v>
      </c>
      <c r="C14" s="406" t="n">
        <v>0.958424218388525</v>
      </c>
      <c r="D14" s="406" t="n">
        <v>0.990943239693038</v>
      </c>
      <c r="E14" s="406" t="n">
        <v>3.57550399391404</v>
      </c>
      <c r="F14" s="406" t="n">
        <v>2.98837947784892</v>
      </c>
      <c r="G14" s="406" t="n">
        <v>0.228877640294963</v>
      </c>
      <c r="H14" s="406" t="n">
        <v>7.10376347119562</v>
      </c>
      <c r="I14" s="406" t="n">
        <v>0.561541081381923</v>
      </c>
      <c r="J14" s="406" t="n">
        <v>2.9378442786264</v>
      </c>
      <c r="K14" s="406" t="n">
        <v>0.10403894028908</v>
      </c>
    </row>
    <row r="16" customFormat="false" ht="48.6" hidden="false" customHeight="true" outlineLevel="0" collapsed="false">
      <c r="A16" s="296" t="s">
        <v>307</v>
      </c>
      <c r="B16" s="296" t="s">
        <v>1282</v>
      </c>
      <c r="C16" s="296" t="s">
        <v>1283</v>
      </c>
      <c r="D16" s="296" t="s">
        <v>1284</v>
      </c>
      <c r="E16" s="296" t="s">
        <v>625</v>
      </c>
      <c r="F16" s="296" t="s">
        <v>1285</v>
      </c>
      <c r="G16" s="296" t="s">
        <v>1286</v>
      </c>
      <c r="H16" s="296" t="s">
        <v>1287</v>
      </c>
      <c r="I16" s="296" t="s">
        <v>1288</v>
      </c>
      <c r="J16" s="296" t="s">
        <v>234</v>
      </c>
    </row>
    <row r="17" customFormat="false" ht="15" hidden="false" customHeight="true" outlineLevel="0" collapsed="false">
      <c r="A17" s="297" t="s">
        <v>311</v>
      </c>
      <c r="B17" s="499" t="n">
        <v>1.50375939849624</v>
      </c>
      <c r="C17" s="499" t="n">
        <v>9.32642487046632</v>
      </c>
      <c r="D17" s="499" t="n">
        <v>14.4876325088339</v>
      </c>
      <c r="E17" s="499" t="n">
        <v>35.042735042735</v>
      </c>
      <c r="F17" s="499" t="n">
        <v>55.3571428571429</v>
      </c>
      <c r="G17" s="499" t="n">
        <v>8.33333333333333</v>
      </c>
      <c r="H17" s="499" t="n">
        <v>0.929152148664344</v>
      </c>
      <c r="I17" s="499" t="n">
        <v>0</v>
      </c>
      <c r="J17" s="499" t="n">
        <v>2.18415654969788</v>
      </c>
    </row>
    <row r="18" customFormat="false" ht="15" hidden="false" customHeight="true" outlineLevel="0" collapsed="false">
      <c r="A18" s="297" t="s">
        <v>312</v>
      </c>
      <c r="B18" s="499" t="n">
        <v>0.601202404809619</v>
      </c>
      <c r="C18" s="499" t="n">
        <v>2.58358662613982</v>
      </c>
      <c r="D18" s="499" t="n">
        <v>7.93854033290653</v>
      </c>
      <c r="E18" s="499" t="n">
        <v>27.3542600896861</v>
      </c>
      <c r="F18" s="499" t="n">
        <v>44.620253164557</v>
      </c>
      <c r="G18" s="499" t="n">
        <v>5.58139534883721</v>
      </c>
      <c r="H18" s="499" t="n">
        <v>0.49079754601227</v>
      </c>
      <c r="I18" s="499" t="n">
        <v>0</v>
      </c>
      <c r="J18" s="499" t="n">
        <v>1.69915876619041</v>
      </c>
    </row>
    <row r="19" customFormat="false" ht="15" hidden="false" customHeight="true" outlineLevel="0" collapsed="false">
      <c r="A19" s="297" t="s">
        <v>313</v>
      </c>
      <c r="B19" s="499" t="n">
        <v>1.12359550561798</v>
      </c>
      <c r="C19" s="499" t="n">
        <v>5.4726368159204</v>
      </c>
      <c r="D19" s="499" t="n">
        <v>12.7868852459016</v>
      </c>
      <c r="E19" s="499" t="n">
        <v>25.6756756756757</v>
      </c>
      <c r="F19" s="499" t="n">
        <v>43.3070866141732</v>
      </c>
      <c r="G19" s="499" t="n">
        <v>14.8760330578512</v>
      </c>
      <c r="H19" s="499" t="n">
        <v>0.527704485488127</v>
      </c>
      <c r="I19" s="499" t="n">
        <v>25</v>
      </c>
      <c r="J19" s="499" t="n">
        <v>2.20356768100735</v>
      </c>
    </row>
    <row r="20" customFormat="false" ht="15" hidden="false" customHeight="true" outlineLevel="0" collapsed="false">
      <c r="A20" s="297" t="s">
        <v>314</v>
      </c>
      <c r="B20" s="499" t="n">
        <v>0</v>
      </c>
      <c r="C20" s="499" t="n">
        <v>4.8</v>
      </c>
      <c r="D20" s="499" t="n">
        <v>11.8721461187215</v>
      </c>
      <c r="E20" s="499" t="n">
        <v>25</v>
      </c>
      <c r="F20" s="499" t="n">
        <v>51.6129032258065</v>
      </c>
      <c r="G20" s="499" t="n">
        <v>6.59340659340659</v>
      </c>
      <c r="H20" s="499" t="n">
        <v>0.453857791225416</v>
      </c>
      <c r="I20" s="499" t="n">
        <v>0</v>
      </c>
      <c r="J20" s="499" t="n">
        <v>2.08039039424682</v>
      </c>
    </row>
    <row r="21" customFormat="false" ht="15" hidden="false" customHeight="true" outlineLevel="0" collapsed="false">
      <c r="A21" s="297" t="s">
        <v>315</v>
      </c>
      <c r="B21" s="499" t="n">
        <v>0.843881856540084</v>
      </c>
      <c r="C21" s="499" t="n">
        <v>5.47945205479452</v>
      </c>
      <c r="D21" s="499" t="n">
        <v>9.91957104557641</v>
      </c>
      <c r="E21" s="499" t="n">
        <v>24.2718446601942</v>
      </c>
      <c r="F21" s="499" t="n">
        <v>36.3636363636364</v>
      </c>
      <c r="G21" s="499" t="n">
        <v>7.63358778625954</v>
      </c>
      <c r="H21" s="499" t="n">
        <v>0.506146059291396</v>
      </c>
      <c r="I21" s="499" t="n">
        <v>0</v>
      </c>
      <c r="J21" s="499" t="n">
        <v>2.31404958677686</v>
      </c>
    </row>
    <row r="22" customFormat="false" ht="15" hidden="false" customHeight="true" outlineLevel="0" collapsed="false">
      <c r="A22" s="299" t="s">
        <v>316</v>
      </c>
      <c r="B22" s="500" t="n">
        <v>0.780572419774501</v>
      </c>
      <c r="C22" s="500" t="n">
        <v>4.62899931926481</v>
      </c>
      <c r="D22" s="500" t="n">
        <v>10.4538500764916</v>
      </c>
      <c r="E22" s="500" t="n">
        <v>27.9646017699115</v>
      </c>
      <c r="F22" s="500" t="n">
        <v>44.5740956826138</v>
      </c>
      <c r="G22" s="500" t="n">
        <v>7.65682656826568</v>
      </c>
      <c r="H22" s="500" t="n">
        <v>0.556647020301244</v>
      </c>
      <c r="I22" s="500" t="n">
        <v>4</v>
      </c>
      <c r="J22" s="500" t="n">
        <v>2.02445866679621</v>
      </c>
    </row>
    <row r="23" customFormat="false" ht="15" hidden="false" customHeight="true" outlineLevel="0" collapsed="false">
      <c r="A23" s="299" t="s">
        <v>317</v>
      </c>
      <c r="B23" s="500" t="n">
        <v>0.188245924475735</v>
      </c>
      <c r="C23" s="500" t="n">
        <v>0.967961826857532</v>
      </c>
      <c r="D23" s="500" t="n">
        <v>4.04492732344736</v>
      </c>
      <c r="E23" s="500" t="n">
        <v>6.11715914981856</v>
      </c>
      <c r="F23" s="500" t="n">
        <v>25.4622612913004</v>
      </c>
      <c r="G23" s="500" t="n">
        <v>3.13266140016344</v>
      </c>
      <c r="H23" s="500" t="n">
        <v>0.188902007083825</v>
      </c>
      <c r="I23" s="500" t="n">
        <v>5.5045871559633</v>
      </c>
      <c r="J23" s="500" t="n">
        <v>1.01981540050345</v>
      </c>
    </row>
    <row r="24" customFormat="false" ht="15" hidden="false" customHeight="true" outlineLevel="0" collapsed="false">
      <c r="A24" s="299" t="s">
        <v>318</v>
      </c>
      <c r="B24" s="500" t="n">
        <v>0.105224065362714</v>
      </c>
      <c r="C24" s="500" t="n">
        <v>1.19906868451688</v>
      </c>
      <c r="D24" s="500" t="n">
        <v>3.86486131194952</v>
      </c>
      <c r="E24" s="500" t="n">
        <v>8.86194029850746</v>
      </c>
      <c r="F24" s="500" t="n">
        <v>32.890365448505</v>
      </c>
      <c r="G24" s="500" t="n">
        <v>4.28517254455821</v>
      </c>
      <c r="H24" s="500" t="n">
        <v>0.194496172149803</v>
      </c>
      <c r="I24" s="500" t="n">
        <v>3.17460317460317</v>
      </c>
      <c r="J24" s="500" t="n">
        <v>0.894307897433259</v>
      </c>
    </row>
    <row r="25" customFormat="false" ht="15" hidden="false" customHeight="true" outlineLevel="0" collapsed="false">
      <c r="A25" s="299" t="s">
        <v>319</v>
      </c>
      <c r="B25" s="500" t="n">
        <v>0.207315267288613</v>
      </c>
      <c r="C25" s="500" t="n">
        <v>2.32915280266189</v>
      </c>
      <c r="D25" s="500" t="n">
        <v>4.88888888888889</v>
      </c>
      <c r="E25" s="500" t="n">
        <v>7.78331257783313</v>
      </c>
      <c r="F25" s="500" t="n">
        <v>29.6965040338071</v>
      </c>
      <c r="G25" s="500" t="n">
        <v>4.41796971953338</v>
      </c>
      <c r="H25" s="500" t="n">
        <v>0.408861446034461</v>
      </c>
      <c r="I25" s="500" t="n">
        <v>3.17460317460317</v>
      </c>
      <c r="J25" s="500" t="n">
        <v>1.29879278637955</v>
      </c>
    </row>
    <row r="26" customFormat="false" ht="15" hidden="false" customHeight="true" outlineLevel="0" collapsed="false">
      <c r="A26" s="299" t="s">
        <v>320</v>
      </c>
      <c r="B26" s="500" t="n">
        <v>0.513259195893926</v>
      </c>
      <c r="C26" s="500" t="n">
        <v>4.04732254047323</v>
      </c>
      <c r="D26" s="500" t="n">
        <v>7.54790465804642</v>
      </c>
      <c r="E26" s="500" t="n">
        <v>19.7591052480642</v>
      </c>
      <c r="F26" s="500" t="n">
        <v>39.0547263681592</v>
      </c>
      <c r="G26" s="500" t="n">
        <v>7.28220652539522</v>
      </c>
      <c r="H26" s="500" t="n">
        <v>0.614732379438262</v>
      </c>
      <c r="I26" s="500" t="n">
        <v>2.06611570247934</v>
      </c>
      <c r="J26" s="500" t="n">
        <v>1.9405622993748</v>
      </c>
    </row>
    <row r="27" customFormat="false" ht="15" hidden="false" customHeight="true" outlineLevel="0" collapsed="false">
      <c r="A27" s="321" t="s">
        <v>321</v>
      </c>
      <c r="B27" s="406" t="n">
        <v>0.20139202165367</v>
      </c>
      <c r="C27" s="406" t="n">
        <v>1.92307692307692</v>
      </c>
      <c r="D27" s="406" t="n">
        <v>5.21658538738222</v>
      </c>
      <c r="E27" s="406" t="n">
        <v>12.688411168767</v>
      </c>
      <c r="F27" s="406" t="n">
        <v>33.0308938212358</v>
      </c>
      <c r="G27" s="406" t="n">
        <v>5.15261315482405</v>
      </c>
      <c r="H27" s="406" t="n">
        <v>0.347175010650931</v>
      </c>
      <c r="I27" s="406" t="n">
        <v>3.14814814814815</v>
      </c>
      <c r="J27" s="406" t="n">
        <v>1.38273659868397</v>
      </c>
    </row>
    <row r="28" customFormat="false" ht="15" hidden="false" customHeight="true" outlineLevel="0" collapsed="false">
      <c r="J28" s="303" t="s">
        <v>449</v>
      </c>
    </row>
    <row r="29" customFormat="false" ht="15" hidden="false" customHeight="true" outlineLevel="0" collapsed="false">
      <c r="F29" s="303"/>
      <c r="G29" s="303"/>
      <c r="H29" s="303"/>
      <c r="I29" s="30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271" width="13.66"/>
    <col collapsed="false" customWidth="true" hidden="false" outlineLevel="0" max="2" min="2" style="271" width="9.77"/>
    <col collapsed="false" customWidth="true" hidden="false" outlineLevel="0" max="3" min="3" style="271" width="11.1"/>
    <col collapsed="false" customWidth="true" hidden="false" outlineLevel="0" max="4" min="4" style="271" width="11.55"/>
    <col collapsed="false" customWidth="true" hidden="false" outlineLevel="0" max="5" min="5" style="271" width="11.43"/>
    <col collapsed="false" customWidth="true" hidden="false" outlineLevel="0" max="6" min="6" style="271" width="9.66"/>
    <col collapsed="false" customWidth="true" hidden="false" outlineLevel="0" max="7" min="7" style="271" width="10.2"/>
    <col collapsed="false" customWidth="true" hidden="false" outlineLevel="0" max="8" min="8" style="271" width="11.87"/>
    <col collapsed="false" customWidth="true" hidden="false" outlineLevel="0" max="9" min="9" style="271" width="10.99"/>
    <col collapsed="false" customWidth="true" hidden="false" outlineLevel="0" max="10" min="10" style="271" width="12.43"/>
    <col collapsed="false" customWidth="true" hidden="false" outlineLevel="0" max="11" min="11" style="271" width="10.32"/>
    <col collapsed="false" customWidth="true" hidden="false" outlineLevel="0" max="20" min="12" style="271" width="12.43"/>
    <col collapsed="false" customWidth="false" hidden="false" outlineLevel="0" max="257" min="21" style="271" width="9.1"/>
  </cols>
  <sheetData>
    <row r="1" customFormat="false" ht="15" hidden="false" customHeight="true" outlineLevel="0" collapsed="false">
      <c r="A1" s="294" t="s">
        <v>1309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  <c r="R1" s="294"/>
      <c r="S1" s="294"/>
      <c r="T1" s="294"/>
    </row>
    <row r="3" customFormat="false" ht="40.2" hidden="false" customHeight="true" outlineLevel="0" collapsed="false">
      <c r="A3" s="296" t="s">
        <v>307</v>
      </c>
      <c r="B3" s="296" t="s">
        <v>539</v>
      </c>
      <c r="C3" s="296" t="s">
        <v>1276</v>
      </c>
      <c r="D3" s="296" t="s">
        <v>1277</v>
      </c>
      <c r="E3" s="296" t="s">
        <v>1278</v>
      </c>
      <c r="F3" s="296" t="s">
        <v>343</v>
      </c>
      <c r="G3" s="296" t="s">
        <v>381</v>
      </c>
      <c r="H3" s="296" t="s">
        <v>1279</v>
      </c>
      <c r="I3" s="296" t="s">
        <v>1280</v>
      </c>
      <c r="J3" s="296" t="s">
        <v>1281</v>
      </c>
      <c r="K3" s="296" t="s">
        <v>571</v>
      </c>
    </row>
    <row r="4" customFormat="false" ht="15" hidden="false" customHeight="true" outlineLevel="0" collapsed="false">
      <c r="A4" s="297" t="s">
        <v>311</v>
      </c>
      <c r="B4" s="499" t="n">
        <v>3.18181818181818</v>
      </c>
      <c r="C4" s="499" t="n">
        <v>0</v>
      </c>
      <c r="D4" s="499" t="n">
        <v>4.83870967741936</v>
      </c>
      <c r="E4" s="499" t="n">
        <v>0</v>
      </c>
      <c r="F4" s="499" t="n">
        <v>8.64197530864198</v>
      </c>
      <c r="G4" s="499" t="n">
        <v>0.0645161290322581</v>
      </c>
      <c r="H4" s="499" t="n">
        <v>46.5116279069767</v>
      </c>
      <c r="I4" s="499" t="n">
        <v>1.47058823529412</v>
      </c>
      <c r="J4" s="499" t="n">
        <v>0</v>
      </c>
      <c r="K4" s="499" t="n">
        <v>0</v>
      </c>
    </row>
    <row r="5" customFormat="false" ht="15" hidden="false" customHeight="true" outlineLevel="0" collapsed="false">
      <c r="A5" s="297" t="s">
        <v>312</v>
      </c>
      <c r="B5" s="499" t="n">
        <v>0.45662100456621</v>
      </c>
      <c r="C5" s="499" t="n">
        <v>0</v>
      </c>
      <c r="D5" s="499" t="n">
        <v>0.651465798045603</v>
      </c>
      <c r="E5" s="499" t="n">
        <v>0</v>
      </c>
      <c r="F5" s="499" t="n">
        <v>0.82815734989648</v>
      </c>
      <c r="G5" s="499" t="n">
        <v>0</v>
      </c>
      <c r="H5" s="499" t="n">
        <v>11.9402985074627</v>
      </c>
      <c r="I5" s="499" t="n">
        <v>0</v>
      </c>
      <c r="J5" s="499" t="n">
        <v>0</v>
      </c>
      <c r="K5" s="499" t="n">
        <v>0</v>
      </c>
    </row>
    <row r="6" customFormat="false" ht="15" hidden="false" customHeight="true" outlineLevel="0" collapsed="false">
      <c r="A6" s="297" t="s">
        <v>313</v>
      </c>
      <c r="B6" s="499" t="n">
        <v>0</v>
      </c>
      <c r="C6" s="499" t="n">
        <v>0</v>
      </c>
      <c r="D6" s="499" t="n">
        <v>0</v>
      </c>
      <c r="E6" s="499" t="n">
        <v>0</v>
      </c>
      <c r="F6" s="499" t="n">
        <v>0</v>
      </c>
      <c r="G6" s="499" t="n">
        <v>0</v>
      </c>
      <c r="H6" s="499" t="n">
        <v>10</v>
      </c>
      <c r="I6" s="499" t="n">
        <v>1.72413793103448</v>
      </c>
      <c r="J6" s="499" t="n">
        <v>0</v>
      </c>
      <c r="K6" s="499" t="n">
        <v>0</v>
      </c>
    </row>
    <row r="7" customFormat="false" ht="15" hidden="false" customHeight="true" outlineLevel="0" collapsed="false">
      <c r="A7" s="297" t="s">
        <v>314</v>
      </c>
      <c r="B7" s="499" t="n">
        <v>1.2987012987013</v>
      </c>
      <c r="C7" s="499" t="n">
        <v>0</v>
      </c>
      <c r="D7" s="499" t="n">
        <v>0</v>
      </c>
      <c r="E7" s="499" t="n">
        <v>0</v>
      </c>
      <c r="F7" s="499" t="n">
        <v>1.66666666666667</v>
      </c>
      <c r="G7" s="499" t="n">
        <v>0.15748031496063</v>
      </c>
      <c r="H7" s="499" t="n">
        <v>0</v>
      </c>
      <c r="I7" s="499" t="n">
        <v>0</v>
      </c>
      <c r="J7" s="499" t="n">
        <v>0</v>
      </c>
      <c r="K7" s="499" t="n">
        <v>0</v>
      </c>
    </row>
    <row r="8" customFormat="false" ht="15" hidden="false" customHeight="true" outlineLevel="0" collapsed="false">
      <c r="A8" s="297" t="s">
        <v>315</v>
      </c>
      <c r="B8" s="499" t="n">
        <v>1.80995475113122</v>
      </c>
      <c r="C8" s="499" t="n">
        <v>1.92307692307692</v>
      </c>
      <c r="D8" s="499" t="n">
        <v>1.73410404624277</v>
      </c>
      <c r="E8" s="499" t="n">
        <v>0</v>
      </c>
      <c r="F8" s="499" t="n">
        <v>3.54838709677419</v>
      </c>
      <c r="G8" s="499" t="n">
        <v>0.198807157057654</v>
      </c>
      <c r="H8" s="499" t="n">
        <v>4.83870967741936</v>
      </c>
      <c r="I8" s="499" t="n">
        <v>1.44092219020173</v>
      </c>
      <c r="J8" s="499" t="n">
        <v>5.88235294117647</v>
      </c>
      <c r="K8" s="499" t="n">
        <v>0</v>
      </c>
    </row>
    <row r="9" customFormat="false" ht="15" hidden="false" customHeight="true" outlineLevel="0" collapsed="false">
      <c r="A9" s="299" t="s">
        <v>316</v>
      </c>
      <c r="B9" s="500" t="n">
        <v>1.61691542288557</v>
      </c>
      <c r="C9" s="500" t="n">
        <v>0.854700854700855</v>
      </c>
      <c r="D9" s="500" t="n">
        <v>1.30331753554502</v>
      </c>
      <c r="E9" s="500" t="n">
        <v>0</v>
      </c>
      <c r="F9" s="500" t="n">
        <v>2.79220779220779</v>
      </c>
      <c r="G9" s="500" t="n">
        <v>0.0960819899647699</v>
      </c>
      <c r="H9" s="500" t="n">
        <v>16.4102564102564</v>
      </c>
      <c r="I9" s="500" t="n">
        <v>0.92485549132948</v>
      </c>
      <c r="J9" s="500" t="n">
        <v>1.51515151515152</v>
      </c>
      <c r="K9" s="500" t="n">
        <v>0</v>
      </c>
    </row>
    <row r="10" customFormat="false" ht="15" hidden="false" customHeight="true" outlineLevel="0" collapsed="false">
      <c r="A10" s="299" t="s">
        <v>317</v>
      </c>
      <c r="B10" s="500" t="n">
        <v>4.1740152851264</v>
      </c>
      <c r="C10" s="500" t="n">
        <v>2.02360876897133</v>
      </c>
      <c r="D10" s="500" t="n">
        <v>1.32361189007291</v>
      </c>
      <c r="E10" s="500" t="n">
        <v>2</v>
      </c>
      <c r="F10" s="500" t="n">
        <v>0.938878782175941</v>
      </c>
      <c r="G10" s="500" t="n">
        <v>0.0406184153740702</v>
      </c>
      <c r="H10" s="500" t="n">
        <v>11.0451848471018</v>
      </c>
      <c r="I10" s="500" t="n">
        <v>0.153659522846745</v>
      </c>
      <c r="J10" s="500" t="n">
        <v>0.468085106382979</v>
      </c>
      <c r="K10" s="500" t="n">
        <v>0.131752305665349</v>
      </c>
    </row>
    <row r="11" customFormat="false" ht="15" hidden="false" customHeight="true" outlineLevel="0" collapsed="false">
      <c r="A11" s="299" t="s">
        <v>318</v>
      </c>
      <c r="B11" s="500" t="n">
        <v>2.00426439232409</v>
      </c>
      <c r="C11" s="500" t="n">
        <v>5.56844547563805</v>
      </c>
      <c r="D11" s="500" t="n">
        <v>1.22528830313015</v>
      </c>
      <c r="E11" s="500" t="n">
        <v>3.92156862745098</v>
      </c>
      <c r="F11" s="500" t="n">
        <v>0.629297284698753</v>
      </c>
      <c r="G11" s="500" t="n">
        <v>0.0612182430364249</v>
      </c>
      <c r="H11" s="500" t="n">
        <v>11.5214180206795</v>
      </c>
      <c r="I11" s="500" t="n">
        <v>0.220571163222661</v>
      </c>
      <c r="J11" s="500" t="n">
        <v>0.641025641025641</v>
      </c>
      <c r="K11" s="500" t="n">
        <v>0.197628458498024</v>
      </c>
    </row>
    <row r="12" customFormat="false" ht="15" hidden="false" customHeight="true" outlineLevel="0" collapsed="false">
      <c r="A12" s="299" t="s">
        <v>319</v>
      </c>
      <c r="B12" s="500" t="n">
        <v>0.899233007140968</v>
      </c>
      <c r="C12" s="500" t="n">
        <v>2.60869565217391</v>
      </c>
      <c r="D12" s="500" t="n">
        <v>0.391519539041147</v>
      </c>
      <c r="E12" s="500" t="n">
        <v>1.12994350282486</v>
      </c>
      <c r="F12" s="500" t="n">
        <v>0.740932474843887</v>
      </c>
      <c r="G12" s="500" t="n">
        <v>0.0907761359624792</v>
      </c>
      <c r="H12" s="500" t="n">
        <v>9.55088118249005</v>
      </c>
      <c r="I12" s="500" t="n">
        <v>0.329890992541595</v>
      </c>
      <c r="J12" s="500" t="n">
        <v>0.60475161987041</v>
      </c>
      <c r="K12" s="500" t="n">
        <v>0.349040139616056</v>
      </c>
    </row>
    <row r="13" customFormat="false" ht="15" hidden="false" customHeight="true" outlineLevel="0" collapsed="false">
      <c r="A13" s="299" t="s">
        <v>320</v>
      </c>
      <c r="B13" s="500" t="n">
        <v>1.78509532062392</v>
      </c>
      <c r="C13" s="500" t="n">
        <v>0.733137829912024</v>
      </c>
      <c r="D13" s="500" t="n">
        <v>1.05992662046474</v>
      </c>
      <c r="E13" s="500" t="n">
        <v>2.32558139534884</v>
      </c>
      <c r="F13" s="500" t="n">
        <v>1.67935512763099</v>
      </c>
      <c r="G13" s="500" t="n">
        <v>0.0859779220978613</v>
      </c>
      <c r="H13" s="500" t="n">
        <v>8.82629107981221</v>
      </c>
      <c r="I13" s="500" t="n">
        <v>0.73329143096585</v>
      </c>
      <c r="J13" s="500" t="n">
        <v>1.94862710363153</v>
      </c>
      <c r="K13" s="500" t="n">
        <v>0.503355704697987</v>
      </c>
    </row>
    <row r="14" customFormat="false" ht="15" hidden="false" customHeight="true" outlineLevel="0" collapsed="false">
      <c r="A14" s="321" t="s">
        <v>321</v>
      </c>
      <c r="B14" s="406" t="n">
        <v>1.87541369419725</v>
      </c>
      <c r="C14" s="406" t="n">
        <v>2.43783520234032</v>
      </c>
      <c r="D14" s="406" t="n">
        <v>0.922578904774751</v>
      </c>
      <c r="E14" s="406" t="n">
        <v>2.1630615640599</v>
      </c>
      <c r="F14" s="406" t="n">
        <v>0.855835915596872</v>
      </c>
      <c r="G14" s="406" t="n">
        <v>0.0728049883159737</v>
      </c>
      <c r="H14" s="406" t="n">
        <v>10.7260881880842</v>
      </c>
      <c r="I14" s="406" t="n">
        <v>0.293362669600293</v>
      </c>
      <c r="J14" s="406" t="n">
        <v>0.781028117012212</v>
      </c>
      <c r="K14" s="406" t="n">
        <v>0.28759244042728</v>
      </c>
    </row>
    <row r="16" customFormat="false" ht="51" hidden="false" customHeight="true" outlineLevel="0" collapsed="false">
      <c r="A16" s="296" t="s">
        <v>307</v>
      </c>
      <c r="B16" s="296" t="s">
        <v>1282</v>
      </c>
      <c r="C16" s="296" t="s">
        <v>1283</v>
      </c>
      <c r="D16" s="296" t="s">
        <v>1284</v>
      </c>
      <c r="E16" s="296" t="s">
        <v>625</v>
      </c>
      <c r="F16" s="296" t="s">
        <v>1285</v>
      </c>
      <c r="G16" s="296" t="s">
        <v>1286</v>
      </c>
      <c r="H16" s="296" t="s">
        <v>1287</v>
      </c>
      <c r="I16" s="296" t="s">
        <v>1288</v>
      </c>
      <c r="J16" s="296" t="s">
        <v>234</v>
      </c>
    </row>
    <row r="17" customFormat="false" ht="15" hidden="false" customHeight="true" outlineLevel="0" collapsed="false">
      <c r="A17" s="297" t="s">
        <v>311</v>
      </c>
      <c r="B17" s="499" t="n">
        <v>0</v>
      </c>
      <c r="C17" s="499" t="n">
        <v>15</v>
      </c>
      <c r="D17" s="499" t="n">
        <v>15.3846153846154</v>
      </c>
      <c r="E17" s="499" t="n">
        <v>0</v>
      </c>
      <c r="F17" s="499" t="n">
        <v>50</v>
      </c>
      <c r="G17" s="499" t="n">
        <v>0</v>
      </c>
      <c r="H17" s="499" t="n">
        <v>0</v>
      </c>
      <c r="I17" s="499" t="n">
        <v>0</v>
      </c>
      <c r="J17" s="499" t="n">
        <v>2.41730279898219</v>
      </c>
    </row>
    <row r="18" customFormat="false" ht="15" hidden="false" customHeight="true" outlineLevel="0" collapsed="false">
      <c r="A18" s="297" t="s">
        <v>312</v>
      </c>
      <c r="B18" s="499" t="n">
        <v>0</v>
      </c>
      <c r="C18" s="499" t="n">
        <v>2.8169014084507</v>
      </c>
      <c r="D18" s="499" t="n">
        <v>4.92957746478873</v>
      </c>
      <c r="E18" s="499" t="n">
        <v>5.55555555555556</v>
      </c>
      <c r="F18" s="499" t="n">
        <v>33.3333333333333</v>
      </c>
      <c r="G18" s="499" t="n">
        <v>3.7037037037037</v>
      </c>
      <c r="H18" s="499" t="n">
        <v>0.947867298578199</v>
      </c>
      <c r="I18" s="499" t="n">
        <v>0</v>
      </c>
      <c r="J18" s="499" t="n">
        <v>0.674984659439558</v>
      </c>
    </row>
    <row r="19" customFormat="false" ht="15" hidden="false" customHeight="true" outlineLevel="0" collapsed="false">
      <c r="A19" s="297" t="s">
        <v>313</v>
      </c>
      <c r="B19" s="499" t="n">
        <v>20</v>
      </c>
      <c r="C19" s="499" t="n">
        <v>4.16666666666667</v>
      </c>
      <c r="D19" s="499" t="n">
        <v>3.03030303030303</v>
      </c>
      <c r="E19" s="499" t="n">
        <v>0</v>
      </c>
      <c r="F19" s="499" t="n">
        <v>33.3333333333333</v>
      </c>
      <c r="G19" s="499" t="n">
        <v>0</v>
      </c>
      <c r="H19" s="499" t="n">
        <v>0</v>
      </c>
      <c r="I19" s="499" t="n">
        <v>0</v>
      </c>
      <c r="J19" s="499" t="n">
        <v>0.498753117206983</v>
      </c>
    </row>
    <row r="20" customFormat="false" ht="15" hidden="false" customHeight="true" outlineLevel="0" collapsed="false">
      <c r="A20" s="297" t="s">
        <v>314</v>
      </c>
      <c r="B20" s="499" t="n">
        <v>0</v>
      </c>
      <c r="C20" s="499" t="n">
        <v>0</v>
      </c>
      <c r="D20" s="499" t="n">
        <v>0</v>
      </c>
      <c r="E20" s="499" t="n">
        <v>0</v>
      </c>
      <c r="F20" s="499" t="n">
        <v>40</v>
      </c>
      <c r="G20" s="499" t="n">
        <v>0</v>
      </c>
      <c r="H20" s="499" t="n">
        <v>0</v>
      </c>
      <c r="I20" s="499" t="n">
        <v>0</v>
      </c>
      <c r="J20" s="499" t="n">
        <v>0.587248322147651</v>
      </c>
    </row>
    <row r="21" customFormat="false" ht="15" hidden="false" customHeight="true" outlineLevel="0" collapsed="false">
      <c r="A21" s="297" t="s">
        <v>315</v>
      </c>
      <c r="B21" s="499" t="n">
        <v>0</v>
      </c>
      <c r="C21" s="499" t="n">
        <v>1.63934426229508</v>
      </c>
      <c r="D21" s="499" t="n">
        <v>9.09090909090909</v>
      </c>
      <c r="E21" s="499" t="n">
        <v>0</v>
      </c>
      <c r="F21" s="499" t="n">
        <v>13.6363636363636</v>
      </c>
      <c r="G21" s="499" t="n">
        <v>0</v>
      </c>
      <c r="H21" s="499" t="n">
        <v>0</v>
      </c>
      <c r="I21" s="499" t="n">
        <v>0</v>
      </c>
      <c r="J21" s="499" t="n">
        <v>1.05009468066793</v>
      </c>
    </row>
    <row r="22" customFormat="false" ht="15" hidden="false" customHeight="true" outlineLevel="0" collapsed="false">
      <c r="A22" s="299" t="s">
        <v>316</v>
      </c>
      <c r="B22" s="500" t="n">
        <v>1.2987012987013</v>
      </c>
      <c r="C22" s="500" t="n">
        <v>3.58974358974359</v>
      </c>
      <c r="D22" s="500" t="n">
        <v>6.68789808917197</v>
      </c>
      <c r="E22" s="500" t="n">
        <v>2.63157894736842</v>
      </c>
      <c r="F22" s="500" t="n">
        <v>25.531914893617</v>
      </c>
      <c r="G22" s="500" t="n">
        <v>1.04166666666667</v>
      </c>
      <c r="H22" s="500" t="n">
        <v>0.291545189504373</v>
      </c>
      <c r="I22" s="500" t="n">
        <v>0</v>
      </c>
      <c r="J22" s="500" t="n">
        <v>1.06141997281729</v>
      </c>
    </row>
    <row r="23" customFormat="false" ht="15" hidden="false" customHeight="true" outlineLevel="0" collapsed="false">
      <c r="A23" s="299" t="s">
        <v>317</v>
      </c>
      <c r="B23" s="500" t="n">
        <v>0.264375413086583</v>
      </c>
      <c r="C23" s="500" t="n">
        <v>1.03473762010347</v>
      </c>
      <c r="D23" s="500" t="n">
        <v>4.09334830899788</v>
      </c>
      <c r="E23" s="500" t="n">
        <v>1.97628458498024</v>
      </c>
      <c r="F23" s="500" t="n">
        <v>17.9710144927536</v>
      </c>
      <c r="G23" s="500" t="n">
        <v>1.30378096479791</v>
      </c>
      <c r="H23" s="500" t="n">
        <v>0.504625735912532</v>
      </c>
      <c r="I23" s="500" t="n">
        <v>2.12765957446809</v>
      </c>
      <c r="J23" s="500" t="n">
        <v>1.2029613605303</v>
      </c>
    </row>
    <row r="24" customFormat="false" ht="15" hidden="false" customHeight="true" outlineLevel="0" collapsed="false">
      <c r="A24" s="299" t="s">
        <v>318</v>
      </c>
      <c r="B24" s="500" t="n">
        <v>0.0970873786407767</v>
      </c>
      <c r="C24" s="500" t="n">
        <v>0.93167701863354</v>
      </c>
      <c r="D24" s="500" t="n">
        <v>3.11879784519422</v>
      </c>
      <c r="E24" s="500" t="n">
        <v>3.93258426966292</v>
      </c>
      <c r="F24" s="500" t="n">
        <v>24.2937853107345</v>
      </c>
      <c r="G24" s="500" t="n">
        <v>1.47329650092081</v>
      </c>
      <c r="H24" s="500" t="n">
        <v>0.450595429674928</v>
      </c>
      <c r="I24" s="500" t="n">
        <v>8.33333333333333</v>
      </c>
      <c r="J24" s="500" t="n">
        <v>1.07629975566758</v>
      </c>
    </row>
    <row r="25" customFormat="false" ht="15" hidden="false" customHeight="true" outlineLevel="0" collapsed="false">
      <c r="A25" s="299" t="s">
        <v>319</v>
      </c>
      <c r="B25" s="500" t="n">
        <v>0.0814332247557003</v>
      </c>
      <c r="C25" s="500" t="n">
        <v>0.666666666666667</v>
      </c>
      <c r="D25" s="500" t="n">
        <v>1.50375939849624</v>
      </c>
      <c r="E25" s="500" t="n">
        <v>3.3112582781457</v>
      </c>
      <c r="F25" s="500" t="n">
        <v>27.4611398963731</v>
      </c>
      <c r="G25" s="500" t="n">
        <v>0.802139037433155</v>
      </c>
      <c r="H25" s="500" t="n">
        <v>0.671140939597316</v>
      </c>
      <c r="I25" s="500" t="n">
        <v>1.72413793103448</v>
      </c>
      <c r="J25" s="500" t="n">
        <v>0.693844355207645</v>
      </c>
    </row>
    <row r="26" customFormat="false" ht="15" hidden="false" customHeight="true" outlineLevel="0" collapsed="false">
      <c r="A26" s="299" t="s">
        <v>320</v>
      </c>
      <c r="B26" s="500" t="n">
        <v>0.206185567010309</v>
      </c>
      <c r="C26" s="500" t="n">
        <v>2.81954887218045</v>
      </c>
      <c r="D26" s="500" t="n">
        <v>4.61384152457372</v>
      </c>
      <c r="E26" s="500" t="n">
        <v>7.31707317073171</v>
      </c>
      <c r="F26" s="500" t="n">
        <v>27.4111675126904</v>
      </c>
      <c r="G26" s="500" t="n">
        <v>3.17460317460317</v>
      </c>
      <c r="H26" s="500" t="n">
        <v>0.526968381897086</v>
      </c>
      <c r="I26" s="500" t="n">
        <v>2.12765957446809</v>
      </c>
      <c r="J26" s="500" t="n">
        <v>0.747643191000555</v>
      </c>
    </row>
    <row r="27" customFormat="false" ht="15" hidden="false" customHeight="true" outlineLevel="0" collapsed="false">
      <c r="A27" s="321" t="s">
        <v>321</v>
      </c>
      <c r="B27" s="406" t="n">
        <v>0.164473684210526</v>
      </c>
      <c r="C27" s="406" t="n">
        <v>1.12623762376238</v>
      </c>
      <c r="D27" s="406" t="n">
        <v>2.9583426152818</v>
      </c>
      <c r="E27" s="406" t="n">
        <v>4.08580183861083</v>
      </c>
      <c r="F27" s="406" t="n">
        <v>23.2456140350877</v>
      </c>
      <c r="G27" s="406" t="n">
        <v>1.6</v>
      </c>
      <c r="H27" s="406" t="n">
        <v>0.541335293724521</v>
      </c>
      <c r="I27" s="406" t="n">
        <v>2.84090909090909</v>
      </c>
      <c r="J27" s="406" t="n">
        <v>0.941592138677266</v>
      </c>
    </row>
    <row r="28" customFormat="false" ht="15" hidden="false" customHeight="true" outlineLevel="0" collapsed="false">
      <c r="J28" s="303" t="s">
        <v>449</v>
      </c>
    </row>
    <row r="29" customFormat="false" ht="15" hidden="false" customHeight="true" outlineLevel="0" collapsed="false">
      <c r="F29" s="303"/>
      <c r="G29" s="303"/>
      <c r="H29" s="303"/>
      <c r="I29" s="30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271" width="16.55"/>
    <col collapsed="false" customWidth="true" hidden="false" outlineLevel="0" max="4" min="2" style="271" width="12.43"/>
    <col collapsed="false" customWidth="true" hidden="false" outlineLevel="0" max="5" min="5" style="271" width="9.66"/>
    <col collapsed="false" customWidth="true" hidden="false" outlineLevel="0" max="6" min="6" style="271" width="10.43"/>
    <col collapsed="false" customWidth="true" hidden="false" outlineLevel="0" max="7" min="7" style="271" width="8.87"/>
    <col collapsed="false" customWidth="true" hidden="false" outlineLevel="0" max="8" min="8" style="271" width="12.43"/>
    <col collapsed="false" customWidth="true" hidden="false" outlineLevel="0" max="9" min="9" style="271" width="10.87"/>
    <col collapsed="false" customWidth="true" hidden="false" outlineLevel="0" max="10" min="10" style="271" width="12.43"/>
    <col collapsed="false" customWidth="true" hidden="false" outlineLevel="0" max="11" min="11" style="271" width="9.99"/>
    <col collapsed="false" customWidth="true" hidden="false" outlineLevel="0" max="20" min="12" style="271" width="12.43"/>
    <col collapsed="false" customWidth="false" hidden="false" outlineLevel="0" max="257" min="21" style="271" width="9.1"/>
  </cols>
  <sheetData>
    <row r="1" customFormat="false" ht="15" hidden="false" customHeight="true" outlineLevel="0" collapsed="false">
      <c r="A1" s="294" t="s">
        <v>1310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  <c r="R1" s="294"/>
      <c r="S1" s="294"/>
    </row>
    <row r="3" customFormat="false" ht="39.6" hidden="false" customHeight="true" outlineLevel="0" collapsed="false">
      <c r="A3" s="296" t="s">
        <v>307</v>
      </c>
      <c r="B3" s="296" t="s">
        <v>539</v>
      </c>
      <c r="C3" s="296" t="s">
        <v>1276</v>
      </c>
      <c r="D3" s="296" t="s">
        <v>1277</v>
      </c>
      <c r="E3" s="296" t="s">
        <v>1278</v>
      </c>
      <c r="F3" s="296" t="s">
        <v>343</v>
      </c>
      <c r="G3" s="296" t="s">
        <v>381</v>
      </c>
      <c r="H3" s="296" t="s">
        <v>1279</v>
      </c>
      <c r="I3" s="296" t="s">
        <v>1280</v>
      </c>
      <c r="J3" s="296" t="s">
        <v>1281</v>
      </c>
      <c r="K3" s="296" t="s">
        <v>571</v>
      </c>
    </row>
    <row r="4" customFormat="false" ht="15" hidden="false" customHeight="true" outlineLevel="0" collapsed="false">
      <c r="A4" s="297" t="s">
        <v>311</v>
      </c>
      <c r="B4" s="384" t="n">
        <v>1960</v>
      </c>
      <c r="C4" s="384" t="n">
        <v>229</v>
      </c>
      <c r="D4" s="384" t="n">
        <v>293</v>
      </c>
      <c r="E4" s="384" t="n">
        <v>119</v>
      </c>
      <c r="F4" s="384" t="n">
        <v>1282</v>
      </c>
      <c r="G4" s="384" t="n">
        <v>198</v>
      </c>
      <c r="H4" s="384" t="n">
        <v>1050</v>
      </c>
      <c r="I4" s="384" t="n">
        <v>96</v>
      </c>
      <c r="J4" s="384" t="n">
        <v>89</v>
      </c>
      <c r="K4" s="384" t="n">
        <v>71</v>
      </c>
    </row>
    <row r="5" customFormat="false" ht="15" hidden="false" customHeight="true" outlineLevel="0" collapsed="false">
      <c r="A5" s="297" t="s">
        <v>312</v>
      </c>
      <c r="B5" s="384" t="n">
        <v>1193</v>
      </c>
      <c r="C5" s="384" t="n">
        <v>438</v>
      </c>
      <c r="D5" s="384" t="n">
        <v>1358</v>
      </c>
      <c r="E5" s="384" t="n">
        <v>444</v>
      </c>
      <c r="F5" s="384" t="n">
        <v>1783</v>
      </c>
      <c r="G5" s="384" t="n">
        <v>582</v>
      </c>
      <c r="H5" s="384" t="n">
        <v>4832</v>
      </c>
      <c r="I5" s="384" t="n">
        <v>139</v>
      </c>
      <c r="J5" s="384" t="n">
        <v>490</v>
      </c>
      <c r="K5" s="384" t="n">
        <v>2115</v>
      </c>
    </row>
    <row r="6" customFormat="false" ht="15" hidden="false" customHeight="true" outlineLevel="0" collapsed="false">
      <c r="A6" s="297" t="s">
        <v>313</v>
      </c>
      <c r="B6" s="384" t="n">
        <v>699</v>
      </c>
      <c r="C6" s="384" t="n">
        <v>153</v>
      </c>
      <c r="D6" s="384" t="n">
        <v>214</v>
      </c>
      <c r="E6" s="384" t="n">
        <v>124</v>
      </c>
      <c r="F6" s="384" t="n">
        <v>789</v>
      </c>
      <c r="G6" s="384" t="n">
        <v>272</v>
      </c>
      <c r="H6" s="384" t="n">
        <v>750</v>
      </c>
      <c r="I6" s="384" t="n">
        <v>73</v>
      </c>
      <c r="J6" s="384" t="n">
        <v>151</v>
      </c>
      <c r="K6" s="384" t="n">
        <v>95</v>
      </c>
    </row>
    <row r="7" customFormat="false" ht="15" hidden="false" customHeight="true" outlineLevel="0" collapsed="false">
      <c r="A7" s="297" t="s">
        <v>314</v>
      </c>
      <c r="B7" s="384" t="n">
        <v>208</v>
      </c>
      <c r="C7" s="384" t="n">
        <v>306</v>
      </c>
      <c r="D7" s="384" t="n">
        <v>219</v>
      </c>
      <c r="E7" s="384" t="n">
        <v>0</v>
      </c>
      <c r="F7" s="384" t="n">
        <v>766</v>
      </c>
      <c r="G7" s="384" t="n">
        <v>138</v>
      </c>
      <c r="H7" s="384" t="n">
        <v>385</v>
      </c>
      <c r="I7" s="384" t="n">
        <v>86</v>
      </c>
      <c r="J7" s="384" t="n">
        <v>76</v>
      </c>
      <c r="K7" s="384" t="n">
        <v>73</v>
      </c>
    </row>
    <row r="8" customFormat="false" ht="15" hidden="false" customHeight="true" outlineLevel="0" collapsed="false">
      <c r="A8" s="297" t="s">
        <v>315</v>
      </c>
      <c r="B8" s="384" t="n">
        <v>1098</v>
      </c>
      <c r="C8" s="384" t="n">
        <v>525</v>
      </c>
      <c r="D8" s="384" t="n">
        <v>686</v>
      </c>
      <c r="E8" s="384" t="n">
        <v>161</v>
      </c>
      <c r="F8" s="384" t="n">
        <v>862</v>
      </c>
      <c r="G8" s="384" t="n">
        <v>268</v>
      </c>
      <c r="H8" s="384" t="n">
        <v>250</v>
      </c>
      <c r="I8" s="384" t="n">
        <v>60</v>
      </c>
      <c r="J8" s="384" t="n">
        <v>96</v>
      </c>
      <c r="K8" s="384" t="n">
        <v>943</v>
      </c>
    </row>
    <row r="9" customFormat="false" ht="15" hidden="false" customHeight="true" outlineLevel="0" collapsed="false">
      <c r="A9" s="299" t="s">
        <v>316</v>
      </c>
      <c r="B9" s="385" t="n">
        <v>5158</v>
      </c>
      <c r="C9" s="385" t="n">
        <v>1651</v>
      </c>
      <c r="D9" s="385" t="n">
        <v>2770</v>
      </c>
      <c r="E9" s="385" t="n">
        <v>848</v>
      </c>
      <c r="F9" s="385" t="n">
        <v>5482</v>
      </c>
      <c r="G9" s="385" t="n">
        <v>1458</v>
      </c>
      <c r="H9" s="385" t="n">
        <v>7267</v>
      </c>
      <c r="I9" s="385" t="n">
        <v>454</v>
      </c>
      <c r="J9" s="385" t="n">
        <v>902</v>
      </c>
      <c r="K9" s="385" t="n">
        <v>3297</v>
      </c>
    </row>
    <row r="10" customFormat="false" ht="15" hidden="false" customHeight="true" outlineLevel="0" collapsed="false">
      <c r="A10" s="299" t="s">
        <v>317</v>
      </c>
      <c r="B10" s="385" t="n">
        <v>4356</v>
      </c>
      <c r="C10" s="385" t="n">
        <v>6098</v>
      </c>
      <c r="D10" s="385" t="n">
        <v>7098</v>
      </c>
      <c r="E10" s="385" t="n">
        <v>376</v>
      </c>
      <c r="F10" s="385" t="n">
        <v>10156</v>
      </c>
      <c r="G10" s="385" t="n">
        <v>17836</v>
      </c>
      <c r="H10" s="385" t="n">
        <v>55961</v>
      </c>
      <c r="I10" s="385" t="n">
        <v>2609</v>
      </c>
      <c r="J10" s="385" t="n">
        <v>4957</v>
      </c>
      <c r="K10" s="385" t="n">
        <v>34333</v>
      </c>
    </row>
    <row r="11" customFormat="false" ht="15" hidden="false" customHeight="true" outlineLevel="0" collapsed="false">
      <c r="A11" s="299" t="s">
        <v>318</v>
      </c>
      <c r="B11" s="385" t="n">
        <v>13879</v>
      </c>
      <c r="C11" s="385" t="n">
        <v>25973</v>
      </c>
      <c r="D11" s="385" t="n">
        <v>12211</v>
      </c>
      <c r="E11" s="385" t="n">
        <v>1626</v>
      </c>
      <c r="F11" s="385" t="n">
        <v>18942</v>
      </c>
      <c r="G11" s="385" t="n">
        <v>32454</v>
      </c>
      <c r="H11" s="385" t="n">
        <v>38336</v>
      </c>
      <c r="I11" s="385" t="n">
        <v>12843</v>
      </c>
      <c r="J11" s="385" t="n">
        <v>4292</v>
      </c>
      <c r="K11" s="385" t="n">
        <v>35217</v>
      </c>
    </row>
    <row r="12" customFormat="false" ht="15" hidden="false" customHeight="true" outlineLevel="0" collapsed="false">
      <c r="A12" s="299" t="s">
        <v>319</v>
      </c>
      <c r="B12" s="385" t="n">
        <v>5410</v>
      </c>
      <c r="C12" s="385" t="n">
        <v>4845</v>
      </c>
      <c r="D12" s="385" t="n">
        <v>8983</v>
      </c>
      <c r="E12" s="385" t="n">
        <v>938</v>
      </c>
      <c r="F12" s="385" t="n">
        <v>9557</v>
      </c>
      <c r="G12" s="385" t="n">
        <v>17025</v>
      </c>
      <c r="H12" s="385" t="n">
        <v>34179</v>
      </c>
      <c r="I12" s="385" t="n">
        <v>8044</v>
      </c>
      <c r="J12" s="385" t="n">
        <v>5219</v>
      </c>
      <c r="K12" s="385" t="n">
        <v>7826</v>
      </c>
    </row>
    <row r="13" customFormat="false" ht="15" hidden="false" customHeight="true" outlineLevel="0" collapsed="false">
      <c r="A13" s="299" t="s">
        <v>320</v>
      </c>
      <c r="B13" s="385" t="n">
        <v>19528</v>
      </c>
      <c r="C13" s="385" t="n">
        <v>7690</v>
      </c>
      <c r="D13" s="385" t="n">
        <v>12126</v>
      </c>
      <c r="E13" s="385" t="n">
        <v>2321</v>
      </c>
      <c r="F13" s="385" t="n">
        <v>22371</v>
      </c>
      <c r="G13" s="385" t="n">
        <v>8530</v>
      </c>
      <c r="H13" s="385" t="n">
        <v>28066</v>
      </c>
      <c r="I13" s="385" t="n">
        <v>3825</v>
      </c>
      <c r="J13" s="385" t="n">
        <v>4276</v>
      </c>
      <c r="K13" s="385" t="n">
        <v>8049</v>
      </c>
    </row>
    <row r="14" customFormat="false" ht="15" hidden="false" customHeight="true" outlineLevel="0" collapsed="false">
      <c r="A14" s="321" t="s">
        <v>321</v>
      </c>
      <c r="B14" s="680" t="n">
        <v>43173</v>
      </c>
      <c r="C14" s="680" t="n">
        <v>44606</v>
      </c>
      <c r="D14" s="680" t="n">
        <v>40418</v>
      </c>
      <c r="E14" s="680" t="n">
        <v>5261</v>
      </c>
      <c r="F14" s="680" t="n">
        <v>61026</v>
      </c>
      <c r="G14" s="680" t="n">
        <v>75845</v>
      </c>
      <c r="H14" s="680" t="n">
        <v>156542</v>
      </c>
      <c r="I14" s="680" t="n">
        <v>27321</v>
      </c>
      <c r="J14" s="680" t="n">
        <v>18744</v>
      </c>
      <c r="K14" s="680" t="n">
        <v>85425</v>
      </c>
    </row>
    <row r="16" customFormat="false" ht="51" hidden="false" customHeight="true" outlineLevel="0" collapsed="false">
      <c r="A16" s="296" t="s">
        <v>307</v>
      </c>
      <c r="B16" s="296" t="s">
        <v>1282</v>
      </c>
      <c r="C16" s="296" t="s">
        <v>1283</v>
      </c>
      <c r="D16" s="296" t="s">
        <v>1284</v>
      </c>
      <c r="E16" s="296" t="s">
        <v>625</v>
      </c>
      <c r="F16" s="296" t="s">
        <v>1285</v>
      </c>
      <c r="G16" s="296" t="s">
        <v>1286</v>
      </c>
      <c r="H16" s="296" t="s">
        <v>1287</v>
      </c>
      <c r="I16" s="296" t="s">
        <v>234</v>
      </c>
    </row>
    <row r="17" customFormat="false" ht="15" hidden="false" customHeight="true" outlineLevel="0" collapsed="false">
      <c r="A17" s="297" t="s">
        <v>311</v>
      </c>
      <c r="B17" s="384" t="n">
        <v>2</v>
      </c>
      <c r="C17" s="384" t="n">
        <v>129</v>
      </c>
      <c r="D17" s="384" t="n">
        <v>1572</v>
      </c>
      <c r="E17" s="384" t="n">
        <v>142</v>
      </c>
      <c r="F17" s="384" t="n">
        <v>812</v>
      </c>
      <c r="G17" s="384" t="n">
        <v>357</v>
      </c>
      <c r="H17" s="384" t="n">
        <v>200</v>
      </c>
      <c r="I17" s="384" t="n">
        <v>8601</v>
      </c>
    </row>
    <row r="18" customFormat="false" ht="15" hidden="false" customHeight="true" outlineLevel="0" collapsed="false">
      <c r="A18" s="297" t="s">
        <v>312</v>
      </c>
      <c r="B18" s="384" t="n">
        <v>11</v>
      </c>
      <c r="C18" s="384" t="n">
        <v>469</v>
      </c>
      <c r="D18" s="384" t="n">
        <v>7123</v>
      </c>
      <c r="E18" s="384" t="n">
        <v>438</v>
      </c>
      <c r="F18" s="384" t="n">
        <v>1950</v>
      </c>
      <c r="G18" s="384" t="n">
        <v>428</v>
      </c>
      <c r="H18" s="384" t="n">
        <v>388</v>
      </c>
      <c r="I18" s="384" t="n">
        <v>24181</v>
      </c>
    </row>
    <row r="19" customFormat="false" ht="15" hidden="false" customHeight="true" outlineLevel="0" collapsed="false">
      <c r="A19" s="297" t="s">
        <v>313</v>
      </c>
      <c r="B19" s="384" t="n">
        <v>5</v>
      </c>
      <c r="C19" s="384" t="n">
        <v>71</v>
      </c>
      <c r="D19" s="384" t="n">
        <v>951</v>
      </c>
      <c r="E19" s="384" t="n">
        <v>182</v>
      </c>
      <c r="F19" s="384" t="n">
        <v>660</v>
      </c>
      <c r="G19" s="384" t="n">
        <v>109</v>
      </c>
      <c r="H19" s="384" t="n">
        <v>142</v>
      </c>
      <c r="I19" s="384" t="n">
        <v>5440</v>
      </c>
    </row>
    <row r="20" customFormat="false" ht="15" hidden="false" customHeight="true" outlineLevel="0" collapsed="false">
      <c r="A20" s="297" t="s">
        <v>314</v>
      </c>
      <c r="B20" s="384" t="n">
        <v>4</v>
      </c>
      <c r="C20" s="384" t="n">
        <v>64</v>
      </c>
      <c r="D20" s="384" t="n">
        <v>841</v>
      </c>
      <c r="E20" s="384" t="n">
        <v>72</v>
      </c>
      <c r="F20" s="384" t="n">
        <v>837</v>
      </c>
      <c r="G20" s="384" t="n">
        <v>74</v>
      </c>
      <c r="H20" s="384" t="n">
        <v>49</v>
      </c>
      <c r="I20" s="384" t="n">
        <v>4198</v>
      </c>
    </row>
    <row r="21" customFormat="false" ht="15" hidden="false" customHeight="true" outlineLevel="0" collapsed="false">
      <c r="A21" s="297" t="s">
        <v>315</v>
      </c>
      <c r="B21" s="384" t="n">
        <v>3</v>
      </c>
      <c r="C21" s="384" t="n">
        <v>707</v>
      </c>
      <c r="D21" s="384" t="n">
        <v>713</v>
      </c>
      <c r="E21" s="384" t="n">
        <v>374</v>
      </c>
      <c r="F21" s="384" t="n">
        <v>930</v>
      </c>
      <c r="G21" s="384" t="n">
        <v>159</v>
      </c>
      <c r="H21" s="384" t="n">
        <v>209</v>
      </c>
      <c r="I21" s="384" t="n">
        <v>8044</v>
      </c>
    </row>
    <row r="22" customFormat="false" ht="15" hidden="false" customHeight="true" outlineLevel="0" collapsed="false">
      <c r="A22" s="299" t="s">
        <v>316</v>
      </c>
      <c r="B22" s="385" t="n">
        <v>25</v>
      </c>
      <c r="C22" s="385" t="n">
        <v>1440</v>
      </c>
      <c r="D22" s="385" t="n">
        <v>11200</v>
      </c>
      <c r="E22" s="385" t="n">
        <v>1208</v>
      </c>
      <c r="F22" s="385" t="n">
        <v>5189</v>
      </c>
      <c r="G22" s="385" t="n">
        <v>1127</v>
      </c>
      <c r="H22" s="385" t="n">
        <v>988</v>
      </c>
      <c r="I22" s="385" t="n">
        <v>50464</v>
      </c>
    </row>
    <row r="23" customFormat="false" ht="15" hidden="false" customHeight="true" outlineLevel="0" collapsed="false">
      <c r="A23" s="299" t="s">
        <v>317</v>
      </c>
      <c r="B23" s="385" t="n">
        <v>910</v>
      </c>
      <c r="C23" s="385" t="n">
        <v>8732</v>
      </c>
      <c r="D23" s="385" t="n">
        <v>60241</v>
      </c>
      <c r="E23" s="385" t="n">
        <v>7520</v>
      </c>
      <c r="F23" s="385" t="n">
        <v>48260</v>
      </c>
      <c r="G23" s="385" t="n">
        <v>7234</v>
      </c>
      <c r="H23" s="385" t="n">
        <v>3240</v>
      </c>
      <c r="I23" s="385" t="n">
        <v>279917</v>
      </c>
    </row>
    <row r="24" customFormat="false" ht="15" hidden="false" customHeight="true" outlineLevel="0" collapsed="false">
      <c r="A24" s="299" t="s">
        <v>318</v>
      </c>
      <c r="B24" s="385" t="n">
        <v>498</v>
      </c>
      <c r="C24" s="385" t="n">
        <v>7507</v>
      </c>
      <c r="D24" s="385" t="n">
        <v>45933</v>
      </c>
      <c r="E24" s="385" t="n">
        <v>7067</v>
      </c>
      <c r="F24" s="385" t="n">
        <v>40341</v>
      </c>
      <c r="G24" s="385" t="n">
        <v>8067</v>
      </c>
      <c r="H24" s="385" t="n">
        <v>2226</v>
      </c>
      <c r="I24" s="385" t="n">
        <v>307412</v>
      </c>
    </row>
    <row r="25" customFormat="false" ht="15" hidden="false" customHeight="true" outlineLevel="0" collapsed="false">
      <c r="A25" s="299" t="s">
        <v>319</v>
      </c>
      <c r="B25" s="385" t="n">
        <v>264</v>
      </c>
      <c r="C25" s="385" t="n">
        <v>4318</v>
      </c>
      <c r="D25" s="385" t="n">
        <v>42125</v>
      </c>
      <c r="E25" s="385" t="n">
        <v>4520</v>
      </c>
      <c r="F25" s="385" t="n">
        <v>30303</v>
      </c>
      <c r="G25" s="385" t="n">
        <v>4114</v>
      </c>
      <c r="H25" s="385" t="n">
        <v>2582</v>
      </c>
      <c r="I25" s="385" t="n">
        <v>190252</v>
      </c>
    </row>
    <row r="26" customFormat="false" ht="15" hidden="false" customHeight="true" outlineLevel="0" collapsed="false">
      <c r="A26" s="299" t="s">
        <v>320</v>
      </c>
      <c r="B26" s="385" t="n">
        <v>184</v>
      </c>
      <c r="C26" s="385" t="n">
        <v>4557</v>
      </c>
      <c r="D26" s="385" t="n">
        <v>33389</v>
      </c>
      <c r="E26" s="385" t="n">
        <v>6110</v>
      </c>
      <c r="F26" s="385" t="n">
        <v>30050</v>
      </c>
      <c r="G26" s="385" t="n">
        <v>5616</v>
      </c>
      <c r="H26" s="385" t="n">
        <v>3949</v>
      </c>
      <c r="I26" s="385" t="n">
        <v>200637</v>
      </c>
    </row>
    <row r="27" customFormat="false" ht="15" hidden="false" customHeight="true" outlineLevel="0" collapsed="false">
      <c r="A27" s="321" t="s">
        <v>321</v>
      </c>
      <c r="B27" s="680" t="n">
        <v>1856</v>
      </c>
      <c r="C27" s="680" t="n">
        <v>25114</v>
      </c>
      <c r="D27" s="680" t="n">
        <v>181688</v>
      </c>
      <c r="E27" s="680" t="n">
        <v>25217</v>
      </c>
      <c r="F27" s="680" t="n">
        <v>148954</v>
      </c>
      <c r="G27" s="680" t="n">
        <v>25031</v>
      </c>
      <c r="H27" s="680" t="n">
        <v>11997</v>
      </c>
      <c r="I27" s="680" t="n">
        <v>978218</v>
      </c>
    </row>
    <row r="28" customFormat="false" ht="15" hidden="false" customHeight="true" outlineLevel="0" collapsed="false">
      <c r="I28" s="303" t="s">
        <v>1311</v>
      </c>
    </row>
    <row r="29" customFormat="false" ht="15" hidden="false" customHeight="true" outlineLevel="0" collapsed="false">
      <c r="F29" s="303"/>
      <c r="G29" s="303"/>
      <c r="H29" s="30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271" width="15.66"/>
    <col collapsed="false" customWidth="true" hidden="false" outlineLevel="0" max="2" min="2" style="271" width="8.76"/>
    <col collapsed="false" customWidth="true" hidden="false" outlineLevel="0" max="3" min="3" style="271" width="11.1"/>
    <col collapsed="false" customWidth="true" hidden="false" outlineLevel="0" max="4" min="4" style="271" width="11.43"/>
    <col collapsed="false" customWidth="true" hidden="false" outlineLevel="0" max="5" min="5" style="271" width="10.66"/>
    <col collapsed="false" customWidth="true" hidden="false" outlineLevel="0" max="6" min="6" style="271" width="9.66"/>
    <col collapsed="false" customWidth="true" hidden="false" outlineLevel="0" max="7" min="7" style="271" width="10.43"/>
    <col collapsed="false" customWidth="true" hidden="false" outlineLevel="0" max="8" min="8" style="271" width="12.43"/>
    <col collapsed="false" customWidth="true" hidden="false" outlineLevel="0" max="9" min="9" style="271" width="10.66"/>
    <col collapsed="false" customWidth="true" hidden="false" outlineLevel="0" max="10" min="10" style="271" width="12.43"/>
    <col collapsed="false" customWidth="true" hidden="false" outlineLevel="0" max="11" min="11" style="271" width="9.87"/>
    <col collapsed="false" customWidth="true" hidden="false" outlineLevel="0" max="20" min="12" style="271" width="12.43"/>
    <col collapsed="false" customWidth="false" hidden="false" outlineLevel="0" max="257" min="21" style="271" width="9.1"/>
  </cols>
  <sheetData>
    <row r="1" customFormat="false" ht="15" hidden="false" customHeight="true" outlineLevel="0" collapsed="false">
      <c r="A1" s="294" t="s">
        <v>1312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  <c r="R1" s="294"/>
      <c r="S1" s="294"/>
    </row>
    <row r="3" customFormat="false" ht="38.4" hidden="false" customHeight="true" outlineLevel="0" collapsed="false">
      <c r="A3" s="296" t="s">
        <v>307</v>
      </c>
      <c r="B3" s="296" t="s">
        <v>539</v>
      </c>
      <c r="C3" s="296" t="s">
        <v>1276</v>
      </c>
      <c r="D3" s="296" t="s">
        <v>1277</v>
      </c>
      <c r="E3" s="296" t="s">
        <v>1278</v>
      </c>
      <c r="F3" s="296" t="s">
        <v>343</v>
      </c>
      <c r="G3" s="296" t="s">
        <v>381</v>
      </c>
      <c r="H3" s="296" t="s">
        <v>1279</v>
      </c>
      <c r="I3" s="296" t="s">
        <v>1280</v>
      </c>
      <c r="J3" s="296" t="s">
        <v>1281</v>
      </c>
      <c r="K3" s="296" t="s">
        <v>571</v>
      </c>
    </row>
    <row r="4" customFormat="false" ht="15" hidden="false" customHeight="true" outlineLevel="0" collapsed="false">
      <c r="A4" s="297" t="s">
        <v>311</v>
      </c>
      <c r="B4" s="384" t="n">
        <v>1112</v>
      </c>
      <c r="C4" s="384" t="n">
        <v>200</v>
      </c>
      <c r="D4" s="384" t="n">
        <v>265</v>
      </c>
      <c r="E4" s="384" t="n">
        <v>122</v>
      </c>
      <c r="F4" s="384" t="n">
        <v>768</v>
      </c>
      <c r="G4" s="384" t="n">
        <v>497</v>
      </c>
      <c r="H4" s="384" t="n">
        <v>2476</v>
      </c>
      <c r="I4" s="384" t="n">
        <v>70</v>
      </c>
      <c r="J4" s="384" t="n">
        <v>98</v>
      </c>
      <c r="K4" s="384" t="n">
        <v>99</v>
      </c>
    </row>
    <row r="5" customFormat="false" ht="15" hidden="false" customHeight="true" outlineLevel="0" collapsed="false">
      <c r="A5" s="297" t="s">
        <v>312</v>
      </c>
      <c r="B5" s="384" t="n">
        <v>687</v>
      </c>
      <c r="C5" s="384" t="n">
        <v>252</v>
      </c>
      <c r="D5" s="384" t="n">
        <v>551</v>
      </c>
      <c r="E5" s="384" t="n">
        <v>84</v>
      </c>
      <c r="F5" s="384" t="n">
        <v>928</v>
      </c>
      <c r="G5" s="384" t="n">
        <v>532</v>
      </c>
      <c r="H5" s="384" t="n">
        <v>4505</v>
      </c>
      <c r="I5" s="384" t="n">
        <v>55</v>
      </c>
      <c r="J5" s="384" t="n">
        <v>349</v>
      </c>
      <c r="K5" s="384" t="n">
        <v>4035</v>
      </c>
    </row>
    <row r="6" customFormat="false" ht="15" hidden="false" customHeight="true" outlineLevel="0" collapsed="false">
      <c r="A6" s="297" t="s">
        <v>313</v>
      </c>
      <c r="B6" s="384" t="n">
        <v>357</v>
      </c>
      <c r="C6" s="384" t="n">
        <v>107</v>
      </c>
      <c r="D6" s="384" t="n">
        <v>130</v>
      </c>
      <c r="E6" s="384" t="n">
        <v>4</v>
      </c>
      <c r="F6" s="384" t="n">
        <v>432</v>
      </c>
      <c r="G6" s="384" t="n">
        <v>528</v>
      </c>
      <c r="H6" s="384" t="n">
        <v>305</v>
      </c>
      <c r="I6" s="384" t="n">
        <v>105</v>
      </c>
      <c r="J6" s="384" t="n">
        <v>162</v>
      </c>
      <c r="K6" s="384" t="n">
        <v>228</v>
      </c>
    </row>
    <row r="7" customFormat="false" ht="15" hidden="false" customHeight="true" outlineLevel="0" collapsed="false">
      <c r="A7" s="297" t="s">
        <v>314</v>
      </c>
      <c r="B7" s="384" t="n">
        <v>186</v>
      </c>
      <c r="C7" s="384" t="n">
        <v>113</v>
      </c>
      <c r="D7" s="384" t="n">
        <v>95</v>
      </c>
      <c r="E7" s="384" t="n">
        <v>0</v>
      </c>
      <c r="F7" s="384" t="n">
        <v>359</v>
      </c>
      <c r="G7" s="384" t="n">
        <v>297</v>
      </c>
      <c r="H7" s="384" t="n">
        <v>309</v>
      </c>
      <c r="I7" s="384" t="n">
        <v>83</v>
      </c>
      <c r="J7" s="384" t="n">
        <v>62</v>
      </c>
      <c r="K7" s="384" t="n">
        <v>69</v>
      </c>
    </row>
    <row r="8" customFormat="false" ht="15" hidden="false" customHeight="true" outlineLevel="0" collapsed="false">
      <c r="A8" s="297" t="s">
        <v>315</v>
      </c>
      <c r="B8" s="384" t="n">
        <v>654</v>
      </c>
      <c r="C8" s="384" t="n">
        <v>148</v>
      </c>
      <c r="D8" s="384" t="n">
        <v>711</v>
      </c>
      <c r="E8" s="384" t="n">
        <v>89</v>
      </c>
      <c r="F8" s="384" t="n">
        <v>704</v>
      </c>
      <c r="G8" s="384" t="n">
        <v>480</v>
      </c>
      <c r="H8" s="384" t="n">
        <v>355</v>
      </c>
      <c r="I8" s="384" t="n">
        <v>443</v>
      </c>
      <c r="J8" s="384" t="n">
        <v>129</v>
      </c>
      <c r="K8" s="384" t="n">
        <v>989</v>
      </c>
    </row>
    <row r="9" customFormat="false" ht="15" hidden="false" customHeight="true" outlineLevel="0" collapsed="false">
      <c r="A9" s="299" t="s">
        <v>316</v>
      </c>
      <c r="B9" s="385" t="n">
        <v>2996</v>
      </c>
      <c r="C9" s="385" t="n">
        <v>820</v>
      </c>
      <c r="D9" s="385" t="n">
        <v>1752</v>
      </c>
      <c r="E9" s="385" t="n">
        <v>299</v>
      </c>
      <c r="F9" s="385" t="n">
        <v>3191</v>
      </c>
      <c r="G9" s="385" t="n">
        <v>2334</v>
      </c>
      <c r="H9" s="385" t="n">
        <v>7950</v>
      </c>
      <c r="I9" s="385" t="n">
        <v>756</v>
      </c>
      <c r="J9" s="385" t="n">
        <v>800</v>
      </c>
      <c r="K9" s="385" t="n">
        <v>5420</v>
      </c>
    </row>
    <row r="10" customFormat="false" ht="15" hidden="false" customHeight="true" outlineLevel="0" collapsed="false">
      <c r="A10" s="299" t="s">
        <v>317</v>
      </c>
      <c r="B10" s="385" t="n">
        <v>1678</v>
      </c>
      <c r="C10" s="385" t="n">
        <v>5015</v>
      </c>
      <c r="D10" s="385" t="n">
        <v>3818</v>
      </c>
      <c r="E10" s="385" t="n">
        <v>424</v>
      </c>
      <c r="F10" s="385" t="n">
        <v>6391</v>
      </c>
      <c r="G10" s="385" t="n">
        <v>18903</v>
      </c>
      <c r="H10" s="385" t="n">
        <v>73492</v>
      </c>
      <c r="I10" s="385" t="n">
        <v>3038</v>
      </c>
      <c r="J10" s="385" t="n">
        <v>3248</v>
      </c>
      <c r="K10" s="385" t="n">
        <v>23835</v>
      </c>
    </row>
    <row r="11" customFormat="false" ht="15" hidden="false" customHeight="true" outlineLevel="0" collapsed="false">
      <c r="A11" s="299" t="s">
        <v>318</v>
      </c>
      <c r="B11" s="385" t="n">
        <v>4325</v>
      </c>
      <c r="C11" s="385" t="n">
        <v>18589</v>
      </c>
      <c r="D11" s="385" t="n">
        <v>9992</v>
      </c>
      <c r="E11" s="385" t="n">
        <v>1572</v>
      </c>
      <c r="F11" s="385" t="n">
        <v>14466</v>
      </c>
      <c r="G11" s="385" t="n">
        <v>40459</v>
      </c>
      <c r="H11" s="385" t="n">
        <v>42097</v>
      </c>
      <c r="I11" s="385" t="n">
        <v>23765</v>
      </c>
      <c r="J11" s="385" t="n">
        <v>1765</v>
      </c>
      <c r="K11" s="385" t="n">
        <v>47415</v>
      </c>
    </row>
    <row r="12" customFormat="false" ht="15" hidden="false" customHeight="true" outlineLevel="0" collapsed="false">
      <c r="A12" s="299" t="s">
        <v>319</v>
      </c>
      <c r="B12" s="385" t="n">
        <v>3123</v>
      </c>
      <c r="C12" s="385" t="n">
        <v>4281</v>
      </c>
      <c r="D12" s="385" t="n">
        <v>4881</v>
      </c>
      <c r="E12" s="385" t="n">
        <v>838</v>
      </c>
      <c r="F12" s="385" t="n">
        <v>6643</v>
      </c>
      <c r="G12" s="385" t="n">
        <v>22968</v>
      </c>
      <c r="H12" s="385" t="n">
        <v>51190</v>
      </c>
      <c r="I12" s="385" t="n">
        <v>5221</v>
      </c>
      <c r="J12" s="385" t="n">
        <v>3709</v>
      </c>
      <c r="K12" s="385" t="n">
        <v>11280</v>
      </c>
    </row>
    <row r="13" customFormat="false" ht="15" hidden="false" customHeight="true" outlineLevel="0" collapsed="false">
      <c r="A13" s="299" t="s">
        <v>320</v>
      </c>
      <c r="B13" s="385" t="n">
        <v>14320</v>
      </c>
      <c r="C13" s="385" t="n">
        <v>5755</v>
      </c>
      <c r="D13" s="385" t="n">
        <v>6466</v>
      </c>
      <c r="E13" s="385" t="n">
        <v>1855</v>
      </c>
      <c r="F13" s="385" t="n">
        <v>13181</v>
      </c>
      <c r="G13" s="385" t="n">
        <v>9190</v>
      </c>
      <c r="H13" s="385" t="n">
        <v>33052</v>
      </c>
      <c r="I13" s="385" t="n">
        <v>4536</v>
      </c>
      <c r="J13" s="385" t="n">
        <v>3562</v>
      </c>
      <c r="K13" s="385" t="n">
        <v>12041</v>
      </c>
    </row>
    <row r="14" customFormat="false" ht="15" hidden="false" customHeight="true" outlineLevel="0" collapsed="false">
      <c r="A14" s="321" t="s">
        <v>321</v>
      </c>
      <c r="B14" s="680" t="n">
        <v>23446</v>
      </c>
      <c r="C14" s="680" t="n">
        <v>33640</v>
      </c>
      <c r="D14" s="680" t="n">
        <v>25157</v>
      </c>
      <c r="E14" s="680" t="n">
        <v>4689</v>
      </c>
      <c r="F14" s="680" t="n">
        <v>40681</v>
      </c>
      <c r="G14" s="680" t="n">
        <v>91520</v>
      </c>
      <c r="H14" s="680" t="n">
        <v>199831</v>
      </c>
      <c r="I14" s="680" t="n">
        <v>36560</v>
      </c>
      <c r="J14" s="680" t="n">
        <v>12284</v>
      </c>
      <c r="K14" s="680" t="n">
        <v>94571</v>
      </c>
    </row>
    <row r="16" customFormat="false" ht="49.2" hidden="false" customHeight="true" outlineLevel="0" collapsed="false">
      <c r="A16" s="296" t="s">
        <v>307</v>
      </c>
      <c r="B16" s="296" t="s">
        <v>1282</v>
      </c>
      <c r="C16" s="296" t="s">
        <v>1283</v>
      </c>
      <c r="D16" s="296" t="s">
        <v>1284</v>
      </c>
      <c r="E16" s="296" t="s">
        <v>625</v>
      </c>
      <c r="F16" s="296" t="s">
        <v>1285</v>
      </c>
      <c r="G16" s="296" t="s">
        <v>1286</v>
      </c>
      <c r="H16" s="296" t="s">
        <v>1287</v>
      </c>
      <c r="I16" s="296" t="s">
        <v>234</v>
      </c>
    </row>
    <row r="17" customFormat="false" ht="15" hidden="false" customHeight="true" outlineLevel="0" collapsed="false">
      <c r="A17" s="297" t="s">
        <v>311</v>
      </c>
      <c r="B17" s="384" t="n">
        <v>5</v>
      </c>
      <c r="C17" s="384" t="n">
        <v>84</v>
      </c>
      <c r="D17" s="384" t="n">
        <v>2127</v>
      </c>
      <c r="E17" s="384" t="n">
        <v>970</v>
      </c>
      <c r="F17" s="384" t="n">
        <v>1418</v>
      </c>
      <c r="G17" s="384" t="n">
        <v>49</v>
      </c>
      <c r="H17" s="384" t="n">
        <v>508</v>
      </c>
      <c r="I17" s="384" t="n">
        <v>10868</v>
      </c>
    </row>
    <row r="18" customFormat="false" ht="15" hidden="false" customHeight="true" outlineLevel="0" collapsed="false">
      <c r="A18" s="297" t="s">
        <v>312</v>
      </c>
      <c r="B18" s="384" t="n">
        <v>8</v>
      </c>
      <c r="C18" s="384" t="n">
        <v>1148</v>
      </c>
      <c r="D18" s="384" t="n">
        <v>6957</v>
      </c>
      <c r="E18" s="384" t="n">
        <v>1492</v>
      </c>
      <c r="F18" s="384" t="n">
        <v>3990</v>
      </c>
      <c r="G18" s="384" t="n">
        <v>192</v>
      </c>
      <c r="H18" s="384" t="n">
        <v>344</v>
      </c>
      <c r="I18" s="384" t="n">
        <v>26109</v>
      </c>
    </row>
    <row r="19" customFormat="false" ht="15" hidden="false" customHeight="true" outlineLevel="0" collapsed="false">
      <c r="A19" s="297" t="s">
        <v>313</v>
      </c>
      <c r="B19" s="384" t="n">
        <v>6</v>
      </c>
      <c r="C19" s="384" t="n">
        <v>25</v>
      </c>
      <c r="D19" s="384" t="n">
        <v>953</v>
      </c>
      <c r="E19" s="384" t="n">
        <v>328</v>
      </c>
      <c r="F19" s="384" t="n">
        <v>1253</v>
      </c>
      <c r="G19" s="384" t="n">
        <v>47</v>
      </c>
      <c r="H19" s="384" t="n">
        <v>283</v>
      </c>
      <c r="I19" s="384" t="n">
        <v>5253</v>
      </c>
    </row>
    <row r="20" customFormat="false" ht="15" hidden="false" customHeight="true" outlineLevel="0" collapsed="false">
      <c r="A20" s="297" t="s">
        <v>314</v>
      </c>
      <c r="B20" s="384" t="n">
        <v>0</v>
      </c>
      <c r="C20" s="384" t="n">
        <v>18</v>
      </c>
      <c r="D20" s="384" t="n">
        <v>926</v>
      </c>
      <c r="E20" s="384" t="n">
        <v>562</v>
      </c>
      <c r="F20" s="384" t="n">
        <v>1282</v>
      </c>
      <c r="G20" s="384" t="n">
        <v>50</v>
      </c>
      <c r="H20" s="384" t="n">
        <v>181</v>
      </c>
      <c r="I20" s="384" t="n">
        <v>4592</v>
      </c>
    </row>
    <row r="21" customFormat="false" ht="15" hidden="false" customHeight="true" outlineLevel="0" collapsed="false">
      <c r="A21" s="297" t="s">
        <v>315</v>
      </c>
      <c r="B21" s="384" t="n">
        <v>2</v>
      </c>
      <c r="C21" s="384" t="n">
        <v>46</v>
      </c>
      <c r="D21" s="384" t="n">
        <v>752</v>
      </c>
      <c r="E21" s="384" t="n">
        <v>682</v>
      </c>
      <c r="F21" s="384" t="n">
        <v>1884</v>
      </c>
      <c r="G21" s="384" t="n">
        <v>120</v>
      </c>
      <c r="H21" s="384" t="n">
        <v>309</v>
      </c>
      <c r="I21" s="384" t="n">
        <v>8497</v>
      </c>
    </row>
    <row r="22" customFormat="false" ht="15" hidden="false" customHeight="true" outlineLevel="0" collapsed="false">
      <c r="A22" s="299" t="s">
        <v>316</v>
      </c>
      <c r="B22" s="385" t="n">
        <v>21</v>
      </c>
      <c r="C22" s="385" t="n">
        <v>1321</v>
      </c>
      <c r="D22" s="385" t="n">
        <v>11715</v>
      </c>
      <c r="E22" s="385" t="n">
        <v>4034</v>
      </c>
      <c r="F22" s="385" t="n">
        <v>9827</v>
      </c>
      <c r="G22" s="385" t="n">
        <v>458</v>
      </c>
      <c r="H22" s="385" t="n">
        <v>1625</v>
      </c>
      <c r="I22" s="385" t="n">
        <v>55319</v>
      </c>
    </row>
    <row r="23" customFormat="false" ht="15" hidden="false" customHeight="true" outlineLevel="0" collapsed="false">
      <c r="A23" s="299" t="s">
        <v>317</v>
      </c>
      <c r="B23" s="385" t="n">
        <v>483</v>
      </c>
      <c r="C23" s="385" t="n">
        <v>8571</v>
      </c>
      <c r="D23" s="385" t="n">
        <v>60956</v>
      </c>
      <c r="E23" s="385" t="n">
        <v>28511</v>
      </c>
      <c r="F23" s="385" t="n">
        <v>93651</v>
      </c>
      <c r="G23" s="385" t="n">
        <v>3497</v>
      </c>
      <c r="H23" s="385" t="n">
        <v>5479</v>
      </c>
      <c r="I23" s="385" t="n">
        <v>340990</v>
      </c>
    </row>
    <row r="24" customFormat="false" ht="15" hidden="false" customHeight="true" outlineLevel="0" collapsed="false">
      <c r="A24" s="299" t="s">
        <v>318</v>
      </c>
      <c r="B24" s="385" t="n">
        <v>414</v>
      </c>
      <c r="C24" s="385" t="n">
        <v>7018</v>
      </c>
      <c r="D24" s="385" t="n">
        <v>57145</v>
      </c>
      <c r="E24" s="385" t="n">
        <v>22252</v>
      </c>
      <c r="F24" s="385" t="n">
        <v>71832</v>
      </c>
      <c r="G24" s="385" t="n">
        <v>5755</v>
      </c>
      <c r="H24" s="385" t="n">
        <v>5275</v>
      </c>
      <c r="I24" s="385" t="n">
        <v>374136</v>
      </c>
    </row>
    <row r="25" customFormat="false" ht="15" hidden="false" customHeight="true" outlineLevel="0" collapsed="false">
      <c r="A25" s="299" t="s">
        <v>319</v>
      </c>
      <c r="B25" s="385" t="n">
        <v>139</v>
      </c>
      <c r="C25" s="385" t="n">
        <v>5090</v>
      </c>
      <c r="D25" s="385" t="n">
        <v>52649</v>
      </c>
      <c r="E25" s="385" t="n">
        <v>22300</v>
      </c>
      <c r="F25" s="385" t="n">
        <v>54735</v>
      </c>
      <c r="G25" s="385" t="n">
        <v>2738</v>
      </c>
      <c r="H25" s="385" t="n">
        <v>3957</v>
      </c>
      <c r="I25" s="385" t="n">
        <v>255742</v>
      </c>
    </row>
    <row r="26" customFormat="false" ht="15" hidden="false" customHeight="true" outlineLevel="0" collapsed="false">
      <c r="A26" s="299" t="s">
        <v>320</v>
      </c>
      <c r="B26" s="385" t="n">
        <v>81</v>
      </c>
      <c r="C26" s="385" t="n">
        <v>3386</v>
      </c>
      <c r="D26" s="385" t="n">
        <v>36560</v>
      </c>
      <c r="E26" s="385" t="n">
        <v>19915</v>
      </c>
      <c r="F26" s="385" t="n">
        <v>56724</v>
      </c>
      <c r="G26" s="385" t="n">
        <v>3327</v>
      </c>
      <c r="H26" s="385" t="n">
        <v>5766</v>
      </c>
      <c r="I26" s="385" t="n">
        <v>229717</v>
      </c>
    </row>
    <row r="27" customFormat="false" ht="15" hidden="false" customHeight="true" outlineLevel="0" collapsed="false">
      <c r="A27" s="321" t="s">
        <v>321</v>
      </c>
      <c r="B27" s="680" t="n">
        <v>1117</v>
      </c>
      <c r="C27" s="680" t="n">
        <v>24065</v>
      </c>
      <c r="D27" s="680" t="n">
        <v>207310</v>
      </c>
      <c r="E27" s="680" t="n">
        <v>92978</v>
      </c>
      <c r="F27" s="680" t="n">
        <v>276942</v>
      </c>
      <c r="G27" s="680" t="n">
        <v>15317</v>
      </c>
      <c r="H27" s="680" t="n">
        <v>20477</v>
      </c>
      <c r="I27" s="680" t="n">
        <v>1200585</v>
      </c>
    </row>
    <row r="28" customFormat="false" ht="15" hidden="false" customHeight="true" outlineLevel="0" collapsed="false">
      <c r="I28" s="303" t="s">
        <v>1311</v>
      </c>
    </row>
    <row r="29" customFormat="false" ht="15" hidden="false" customHeight="true" outlineLevel="0" collapsed="false">
      <c r="F29" s="303"/>
      <c r="G29" s="303"/>
      <c r="H29" s="30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271" width="15.66"/>
    <col collapsed="false" customWidth="true" hidden="false" outlineLevel="0" max="2" min="2" style="271" width="8.99"/>
    <col collapsed="false" customWidth="true" hidden="false" outlineLevel="0" max="3" min="3" style="271" width="10.99"/>
    <col collapsed="false" customWidth="true" hidden="false" outlineLevel="0" max="4" min="4" style="271" width="11.43"/>
    <col collapsed="false" customWidth="true" hidden="false" outlineLevel="0" max="5" min="5" style="271" width="10.77"/>
    <col collapsed="false" customWidth="true" hidden="false" outlineLevel="0" max="6" min="6" style="271" width="10.43"/>
    <col collapsed="false" customWidth="true" hidden="false" outlineLevel="0" max="7" min="7" style="271" width="10.32"/>
    <col collapsed="false" customWidth="true" hidden="false" outlineLevel="0" max="8" min="8" style="271" width="11.77"/>
    <col collapsed="false" customWidth="true" hidden="false" outlineLevel="0" max="9" min="9" style="271" width="10.55"/>
    <col collapsed="false" customWidth="true" hidden="false" outlineLevel="0" max="10" min="10" style="271" width="12.43"/>
    <col collapsed="false" customWidth="true" hidden="false" outlineLevel="0" max="11" min="11" style="271" width="10.43"/>
    <col collapsed="false" customWidth="true" hidden="false" outlineLevel="0" max="20" min="12" style="271" width="12.43"/>
    <col collapsed="false" customWidth="false" hidden="false" outlineLevel="0" max="257" min="21" style="271" width="9.1"/>
  </cols>
  <sheetData>
    <row r="1" customFormat="false" ht="15" hidden="false" customHeight="true" outlineLevel="0" collapsed="false">
      <c r="A1" s="294" t="s">
        <v>1313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  <c r="R1" s="294"/>
      <c r="S1" s="294"/>
    </row>
    <row r="3" customFormat="false" ht="39" hidden="false" customHeight="true" outlineLevel="0" collapsed="false">
      <c r="A3" s="296" t="s">
        <v>307</v>
      </c>
      <c r="B3" s="296" t="s">
        <v>539</v>
      </c>
      <c r="C3" s="296" t="s">
        <v>1276</v>
      </c>
      <c r="D3" s="296" t="s">
        <v>1277</v>
      </c>
      <c r="E3" s="296" t="s">
        <v>1278</v>
      </c>
      <c r="F3" s="296" t="s">
        <v>343</v>
      </c>
      <c r="G3" s="296" t="s">
        <v>381</v>
      </c>
      <c r="H3" s="296" t="s">
        <v>1279</v>
      </c>
      <c r="I3" s="296" t="s">
        <v>1280</v>
      </c>
      <c r="J3" s="296" t="s">
        <v>1281</v>
      </c>
      <c r="K3" s="296" t="s">
        <v>571</v>
      </c>
    </row>
    <row r="4" customFormat="false" ht="15" hidden="false" customHeight="true" outlineLevel="0" collapsed="false">
      <c r="A4" s="297" t="s">
        <v>311</v>
      </c>
      <c r="B4" s="499" t="n">
        <v>76.2942779291553</v>
      </c>
      <c r="C4" s="499" t="n">
        <v>6.19588744588745</v>
      </c>
      <c r="D4" s="499" t="n">
        <v>2.90847726821521</v>
      </c>
      <c r="E4" s="499" t="n">
        <v>5.70196454240537</v>
      </c>
      <c r="F4" s="499" t="n">
        <v>9.05687036382903</v>
      </c>
      <c r="G4" s="499" t="n">
        <v>0.814747757386223</v>
      </c>
      <c r="H4" s="499" t="n">
        <v>28.4475751828773</v>
      </c>
      <c r="I4" s="499" t="n">
        <v>1.52793251631386</v>
      </c>
      <c r="J4" s="499" t="n">
        <v>9.64247020585049</v>
      </c>
      <c r="K4" s="499" t="n">
        <v>4.56591639871383</v>
      </c>
    </row>
    <row r="5" customFormat="false" ht="15" hidden="false" customHeight="true" outlineLevel="0" collapsed="false">
      <c r="A5" s="297" t="s">
        <v>312</v>
      </c>
      <c r="B5" s="499" t="n">
        <v>38.8852672750978</v>
      </c>
      <c r="C5" s="499" t="n">
        <v>3.89022115640821</v>
      </c>
      <c r="D5" s="499" t="n">
        <v>1.78299459062024</v>
      </c>
      <c r="E5" s="499" t="n">
        <v>6.37747773628268</v>
      </c>
      <c r="F5" s="499" t="n">
        <v>4.39086856945847</v>
      </c>
      <c r="G5" s="499" t="n">
        <v>0.785234356026876</v>
      </c>
      <c r="H5" s="499" t="n">
        <v>26.6843384139607</v>
      </c>
      <c r="I5" s="499" t="n">
        <v>1.07253086419753</v>
      </c>
      <c r="J5" s="499" t="n">
        <v>5.03183405216677</v>
      </c>
      <c r="K5" s="499" t="n">
        <v>39.8155120481928</v>
      </c>
    </row>
    <row r="6" customFormat="false" ht="15" hidden="false" customHeight="true" outlineLevel="0" collapsed="false">
      <c r="A6" s="297" t="s">
        <v>313</v>
      </c>
      <c r="B6" s="499" t="n">
        <v>68.3284457478006</v>
      </c>
      <c r="C6" s="499" t="n">
        <v>7.56302521008403</v>
      </c>
      <c r="D6" s="499" t="n">
        <v>1.38278624967692</v>
      </c>
      <c r="E6" s="499" t="n">
        <v>9.64230171073095</v>
      </c>
      <c r="F6" s="499" t="n">
        <v>9.51978764478765</v>
      </c>
      <c r="G6" s="499" t="n">
        <v>1.34248062780712</v>
      </c>
      <c r="H6" s="499" t="n">
        <v>19.0355329949239</v>
      </c>
      <c r="I6" s="499" t="n">
        <v>2.19219219219219</v>
      </c>
      <c r="J6" s="499" t="n">
        <v>12.7857747671465</v>
      </c>
      <c r="K6" s="499" t="n">
        <v>8.52017937219731</v>
      </c>
    </row>
    <row r="7" customFormat="false" ht="15" hidden="false" customHeight="true" outlineLevel="0" collapsed="false">
      <c r="A7" s="297" t="s">
        <v>314</v>
      </c>
      <c r="B7" s="499" t="n">
        <v>49.4061757719715</v>
      </c>
      <c r="C7" s="499" t="n">
        <v>13.3159268929504</v>
      </c>
      <c r="D7" s="499" t="n">
        <v>2.24109701187065</v>
      </c>
      <c r="E7" s="499" t="n">
        <v>0</v>
      </c>
      <c r="F7" s="499" t="n">
        <v>10.819209039548</v>
      </c>
      <c r="G7" s="499" t="n">
        <v>0.93010716452113</v>
      </c>
      <c r="H7" s="499" t="n">
        <v>17.3736462093863</v>
      </c>
      <c r="I7" s="499" t="n">
        <v>2.97680858428522</v>
      </c>
      <c r="J7" s="499" t="n">
        <v>12.5205930807249</v>
      </c>
      <c r="K7" s="499" t="n">
        <v>11.4599686028257</v>
      </c>
    </row>
    <row r="8" customFormat="false" ht="15" hidden="false" customHeight="true" outlineLevel="0" collapsed="false">
      <c r="A8" s="297" t="s">
        <v>315</v>
      </c>
      <c r="B8" s="499" t="n">
        <v>62.457337883959</v>
      </c>
      <c r="C8" s="499" t="n">
        <v>12.0412844036697</v>
      </c>
      <c r="D8" s="499" t="n">
        <v>2.09229267697563</v>
      </c>
      <c r="E8" s="499" t="n">
        <v>8.24372759856631</v>
      </c>
      <c r="F8" s="499" t="n">
        <v>4.93643339823617</v>
      </c>
      <c r="G8" s="499" t="n">
        <v>0.801579230723216</v>
      </c>
      <c r="H8" s="499" t="n">
        <v>9.3248787765759</v>
      </c>
      <c r="I8" s="499" t="n">
        <v>1.0011680293676</v>
      </c>
      <c r="J8" s="499" t="n">
        <v>6.85224839400428</v>
      </c>
      <c r="K8" s="499" t="n">
        <v>21.3638423198913</v>
      </c>
    </row>
    <row r="9" customFormat="false" ht="15" hidden="false" customHeight="true" outlineLevel="0" collapsed="false">
      <c r="A9" s="299" t="s">
        <v>316</v>
      </c>
      <c r="B9" s="500" t="n">
        <v>58.3550175359204</v>
      </c>
      <c r="C9" s="500" t="n">
        <v>6.98510746319174</v>
      </c>
      <c r="D9" s="500" t="n">
        <v>1.91997116577599</v>
      </c>
      <c r="E9" s="500" t="n">
        <v>6.6515020785944</v>
      </c>
      <c r="F9" s="500" t="n">
        <v>6.25856242579231</v>
      </c>
      <c r="G9" s="500" t="n">
        <v>0.873304902007763</v>
      </c>
      <c r="H9" s="500" t="n">
        <v>23.7204595900248</v>
      </c>
      <c r="I9" s="500" t="n">
        <v>1.44333174376093</v>
      </c>
      <c r="J9" s="500" t="n">
        <v>6.51263537906137</v>
      </c>
      <c r="K9" s="500" t="n">
        <v>25.297322182153</v>
      </c>
    </row>
    <row r="10" customFormat="false" ht="15" hidden="false" customHeight="true" outlineLevel="0" collapsed="false">
      <c r="A10" s="299" t="s">
        <v>317</v>
      </c>
      <c r="B10" s="500" t="n">
        <v>26.3520871143376</v>
      </c>
      <c r="C10" s="500" t="n">
        <v>4.4819780090551</v>
      </c>
      <c r="D10" s="500" t="n">
        <v>0.380918443847802</v>
      </c>
      <c r="E10" s="500" t="n">
        <v>0.534683313898922</v>
      </c>
      <c r="F10" s="500" t="n">
        <v>2.12130010046725</v>
      </c>
      <c r="G10" s="500" t="n">
        <v>1.73291231479232</v>
      </c>
      <c r="H10" s="500" t="n">
        <v>20.8291304849498</v>
      </c>
      <c r="I10" s="500" t="n">
        <v>0.992101970894793</v>
      </c>
      <c r="J10" s="500" t="n">
        <v>1.60124300647345</v>
      </c>
      <c r="K10" s="500" t="n">
        <v>13.0274261603376</v>
      </c>
    </row>
    <row r="11" customFormat="false" ht="15" hidden="false" customHeight="true" outlineLevel="0" collapsed="false">
      <c r="A11" s="299" t="s">
        <v>318</v>
      </c>
      <c r="B11" s="500" t="n">
        <v>36.5795161035264</v>
      </c>
      <c r="C11" s="500" t="n">
        <v>18.7211682620228</v>
      </c>
      <c r="D11" s="500" t="n">
        <v>0.947529331429636</v>
      </c>
      <c r="E11" s="500" t="n">
        <v>3.89116232321057</v>
      </c>
      <c r="F11" s="500" t="n">
        <v>4.92158513391326</v>
      </c>
      <c r="G11" s="500" t="n">
        <v>4.40426883220515</v>
      </c>
      <c r="H11" s="500" t="n">
        <v>21.6286968394209</v>
      </c>
      <c r="I11" s="500" t="n">
        <v>5.26328731081796</v>
      </c>
      <c r="J11" s="500" t="n">
        <v>4.85619243737413</v>
      </c>
      <c r="K11" s="500" t="n">
        <v>27.5669074997456</v>
      </c>
    </row>
    <row r="12" customFormat="false" ht="15" hidden="false" customHeight="true" outlineLevel="0" collapsed="false">
      <c r="A12" s="299" t="s">
        <v>319</v>
      </c>
      <c r="B12" s="500" t="n">
        <v>27.9326724494011</v>
      </c>
      <c r="C12" s="500" t="n">
        <v>6.32316667319212</v>
      </c>
      <c r="D12" s="500" t="n">
        <v>1.15209353209074</v>
      </c>
      <c r="E12" s="500" t="n">
        <v>0.857498080228179</v>
      </c>
      <c r="F12" s="500" t="n">
        <v>3.05261342293884</v>
      </c>
      <c r="G12" s="500" t="n">
        <v>2.67650804131491</v>
      </c>
      <c r="H12" s="500" t="n">
        <v>7.45298138880712</v>
      </c>
      <c r="I12" s="500" t="n">
        <v>4.12128167556435</v>
      </c>
      <c r="J12" s="500" t="n">
        <v>3.25572980998366</v>
      </c>
      <c r="K12" s="500" t="n">
        <v>5.10598873890038</v>
      </c>
    </row>
    <row r="13" customFormat="false" ht="15" hidden="false" customHeight="true" outlineLevel="0" collapsed="false">
      <c r="A13" s="299" t="s">
        <v>320</v>
      </c>
      <c r="B13" s="500" t="n">
        <v>42.3867508845044</v>
      </c>
      <c r="C13" s="500" t="n">
        <v>6.51689392462776</v>
      </c>
      <c r="D13" s="500" t="n">
        <v>2.11665517512241</v>
      </c>
      <c r="E13" s="500" t="n">
        <v>3.88360886152199</v>
      </c>
      <c r="F13" s="500" t="n">
        <v>5.35512951557035</v>
      </c>
      <c r="G13" s="500" t="n">
        <v>1.04039869346415</v>
      </c>
      <c r="H13" s="500" t="n">
        <v>16.0218755173457</v>
      </c>
      <c r="I13" s="500" t="n">
        <v>2.08316314026632</v>
      </c>
      <c r="J13" s="500" t="n">
        <v>6.37999462862941</v>
      </c>
      <c r="K13" s="500" t="n">
        <v>9.85141486340938</v>
      </c>
    </row>
    <row r="14" customFormat="false" ht="15" hidden="false" customHeight="true" outlineLevel="0" collapsed="false">
      <c r="A14" s="321" t="s">
        <v>321</v>
      </c>
      <c r="B14" s="406" t="n">
        <v>36.004203117312</v>
      </c>
      <c r="C14" s="406" t="n">
        <v>9.5024455919696</v>
      </c>
      <c r="D14" s="406" t="n">
        <v>0.897239265506059</v>
      </c>
      <c r="E14" s="406" t="n">
        <v>1.87050462026374</v>
      </c>
      <c r="F14" s="406" t="n">
        <v>3.82736769221506</v>
      </c>
      <c r="G14" s="406" t="n">
        <v>2.35390401397352</v>
      </c>
      <c r="H14" s="406" t="n">
        <v>14.4989121786898</v>
      </c>
      <c r="I14" s="406" t="n">
        <v>3.08438277911683</v>
      </c>
      <c r="J14" s="406" t="n">
        <v>2.99770662009538</v>
      </c>
      <c r="K14" s="406" t="n">
        <v>13.6402829450556</v>
      </c>
    </row>
    <row r="16" customFormat="false" ht="49.2" hidden="false" customHeight="true" outlineLevel="0" collapsed="false">
      <c r="A16" s="296" t="s">
        <v>307</v>
      </c>
      <c r="B16" s="296" t="s">
        <v>1282</v>
      </c>
      <c r="C16" s="296" t="s">
        <v>1283</v>
      </c>
      <c r="D16" s="296" t="s">
        <v>1284</v>
      </c>
      <c r="E16" s="296" t="s">
        <v>625</v>
      </c>
      <c r="F16" s="296" t="s">
        <v>1285</v>
      </c>
      <c r="G16" s="296" t="s">
        <v>1286</v>
      </c>
      <c r="H16" s="296" t="s">
        <v>1287</v>
      </c>
      <c r="I16" s="296" t="s">
        <v>234</v>
      </c>
    </row>
    <row r="17" customFormat="false" ht="15" hidden="false" customHeight="true" outlineLevel="0" collapsed="false">
      <c r="A17" s="297" t="s">
        <v>311</v>
      </c>
      <c r="B17" s="499" t="n">
        <v>0.426439232409382</v>
      </c>
      <c r="C17" s="499" t="n">
        <v>1.99289355785571</v>
      </c>
      <c r="D17" s="499" t="n">
        <v>42.1786960021465</v>
      </c>
      <c r="E17" s="499" t="n">
        <v>6.51077487391105</v>
      </c>
      <c r="F17" s="499" t="n">
        <v>6.34523716496054</v>
      </c>
      <c r="G17" s="499" t="n">
        <v>31.4814814814815</v>
      </c>
      <c r="H17" s="499" t="n">
        <v>2.10881484605652</v>
      </c>
      <c r="I17" s="499" t="n">
        <v>8.14488636363636</v>
      </c>
    </row>
    <row r="18" customFormat="false" ht="15" hidden="false" customHeight="true" outlineLevel="0" collapsed="false">
      <c r="A18" s="297" t="s">
        <v>312</v>
      </c>
      <c r="B18" s="499" t="n">
        <v>0.588865096359743</v>
      </c>
      <c r="C18" s="499" t="n">
        <v>2.38774055595153</v>
      </c>
      <c r="D18" s="499" t="n">
        <v>37.6400338194885</v>
      </c>
      <c r="E18" s="499" t="n">
        <v>4.94300868976413</v>
      </c>
      <c r="F18" s="499" t="n">
        <v>5.39105913577175</v>
      </c>
      <c r="G18" s="499" t="n">
        <v>15.5863073561544</v>
      </c>
      <c r="H18" s="499" t="n">
        <v>1.55748233782916</v>
      </c>
      <c r="I18" s="499" t="n">
        <v>6.51041947121857</v>
      </c>
    </row>
    <row r="19" customFormat="false" ht="15" hidden="false" customHeight="true" outlineLevel="0" collapsed="false">
      <c r="A19" s="297" t="s">
        <v>313</v>
      </c>
      <c r="B19" s="499" t="n">
        <v>0.950570342205323</v>
      </c>
      <c r="C19" s="499" t="n">
        <v>1.29373177842566</v>
      </c>
      <c r="D19" s="499" t="n">
        <v>18.253358925144</v>
      </c>
      <c r="E19" s="499" t="n">
        <v>10.0831024930748</v>
      </c>
      <c r="F19" s="499" t="n">
        <v>7.18093787400718</v>
      </c>
      <c r="G19" s="499" t="n">
        <v>15.1599443671766</v>
      </c>
      <c r="H19" s="499" t="n">
        <v>1.99382196012356</v>
      </c>
      <c r="I19" s="499" t="n">
        <v>6.18294235315512</v>
      </c>
    </row>
    <row r="20" customFormat="false" ht="15" hidden="false" customHeight="true" outlineLevel="0" collapsed="false">
      <c r="A20" s="297" t="s">
        <v>314</v>
      </c>
      <c r="B20" s="499" t="n">
        <v>1.71673819742489</v>
      </c>
      <c r="C20" s="499" t="n">
        <v>1.71996775060468</v>
      </c>
      <c r="D20" s="499" t="n">
        <v>32.2469325153374</v>
      </c>
      <c r="E20" s="499" t="n">
        <v>12.8342245989305</v>
      </c>
      <c r="F20" s="499" t="n">
        <v>12.7766753167455</v>
      </c>
      <c r="G20" s="499" t="n">
        <v>7.53564154786151</v>
      </c>
      <c r="H20" s="499" t="n">
        <v>0.93941717791411</v>
      </c>
      <c r="I20" s="499" t="n">
        <v>6.87182844982812</v>
      </c>
    </row>
    <row r="21" customFormat="false" ht="15" hidden="false" customHeight="true" outlineLevel="0" collapsed="false">
      <c r="A21" s="297" t="s">
        <v>315</v>
      </c>
      <c r="B21" s="499" t="n">
        <v>0.539568345323741</v>
      </c>
      <c r="C21" s="499" t="n">
        <v>7.56473357586133</v>
      </c>
      <c r="D21" s="499" t="n">
        <v>16.6744621141254</v>
      </c>
      <c r="E21" s="499" t="n">
        <v>15.1233319854428</v>
      </c>
      <c r="F21" s="499" t="n">
        <v>6.45878185985138</v>
      </c>
      <c r="G21" s="499" t="n">
        <v>9.56678700361011</v>
      </c>
      <c r="H21" s="499" t="n">
        <v>1.83768574694452</v>
      </c>
      <c r="I21" s="499" t="n">
        <v>5.35096588792507</v>
      </c>
    </row>
    <row r="22" customFormat="false" ht="15" hidden="false" customHeight="true" outlineLevel="0" collapsed="false">
      <c r="A22" s="299" t="s">
        <v>316</v>
      </c>
      <c r="B22" s="500" t="n">
        <v>0.684556407447974</v>
      </c>
      <c r="C22" s="500" t="n">
        <v>3.22364002686367</v>
      </c>
      <c r="D22" s="500" t="n">
        <v>32.2348539358181</v>
      </c>
      <c r="E22" s="500" t="n">
        <v>7.60657389333165</v>
      </c>
      <c r="F22" s="500" t="n">
        <v>6.55930425109659</v>
      </c>
      <c r="G22" s="500" t="n">
        <v>15.559850890515</v>
      </c>
      <c r="H22" s="500" t="n">
        <v>1.70031149431222</v>
      </c>
      <c r="I22" s="500" t="n">
        <v>6.49955822993166</v>
      </c>
    </row>
    <row r="23" customFormat="false" ht="15" hidden="false" customHeight="true" outlineLevel="0" collapsed="false">
      <c r="A23" s="299" t="s">
        <v>317</v>
      </c>
      <c r="B23" s="500" t="n">
        <v>0.904239991255701</v>
      </c>
      <c r="C23" s="500" t="n">
        <v>2.23408800751178</v>
      </c>
      <c r="D23" s="500" t="n">
        <v>17.0684369492659</v>
      </c>
      <c r="E23" s="500" t="n">
        <v>7.74930184148968</v>
      </c>
      <c r="F23" s="500" t="n">
        <v>11.0055506652132</v>
      </c>
      <c r="G23" s="500" t="n">
        <v>12.0514443741046</v>
      </c>
      <c r="H23" s="500" t="n">
        <v>0.997472454059313</v>
      </c>
      <c r="I23" s="500" t="n">
        <v>4.33047014694238</v>
      </c>
    </row>
    <row r="24" customFormat="false" ht="15" hidden="false" customHeight="true" outlineLevel="0" collapsed="false">
      <c r="A24" s="299" t="s">
        <v>318</v>
      </c>
      <c r="B24" s="500" t="n">
        <v>0.774952538047369</v>
      </c>
      <c r="C24" s="500" t="n">
        <v>3.43305833501015</v>
      </c>
      <c r="D24" s="500" t="n">
        <v>33.2236318659858</v>
      </c>
      <c r="E24" s="500" t="n">
        <v>10.3056552045965</v>
      </c>
      <c r="F24" s="500" t="n">
        <v>13.2489720313711</v>
      </c>
      <c r="G24" s="500" t="n">
        <v>15.5748624384593</v>
      </c>
      <c r="H24" s="500" t="n">
        <v>0.804272108450277</v>
      </c>
      <c r="I24" s="500" t="n">
        <v>7.00392970279344</v>
      </c>
    </row>
    <row r="25" customFormat="false" ht="15" hidden="false" customHeight="true" outlineLevel="0" collapsed="false">
      <c r="A25" s="299" t="s">
        <v>319</v>
      </c>
      <c r="B25" s="500" t="n">
        <v>0.54101686579093</v>
      </c>
      <c r="C25" s="500" t="n">
        <v>1.79498584546826</v>
      </c>
      <c r="D25" s="500" t="n">
        <v>25.6720438298728</v>
      </c>
      <c r="E25" s="500" t="n">
        <v>5.82451709341134</v>
      </c>
      <c r="F25" s="500" t="n">
        <v>10.1093233428856</v>
      </c>
      <c r="G25" s="500" t="n">
        <v>7.35628073312472</v>
      </c>
      <c r="H25" s="500" t="n">
        <v>0.139015338528193</v>
      </c>
      <c r="I25" s="500" t="n">
        <v>3.36986804603377</v>
      </c>
    </row>
    <row r="26" customFormat="false" ht="15" hidden="false" customHeight="true" outlineLevel="0" collapsed="false">
      <c r="A26" s="299" t="s">
        <v>320</v>
      </c>
      <c r="B26" s="500" t="n">
        <v>0.983483884761345</v>
      </c>
      <c r="C26" s="500" t="n">
        <v>2.07140129820542</v>
      </c>
      <c r="D26" s="500" t="n">
        <v>23.0153095338209</v>
      </c>
      <c r="E26" s="500" t="n">
        <v>6.25524683142571</v>
      </c>
      <c r="F26" s="500" t="n">
        <v>7.1302305164375</v>
      </c>
      <c r="G26" s="500" t="n">
        <v>13.3393506092492</v>
      </c>
      <c r="H26" s="500" t="n">
        <v>1.06637790661565</v>
      </c>
      <c r="I26" s="500" t="n">
        <v>5.2016458643523</v>
      </c>
    </row>
    <row r="27" customFormat="false" ht="15" hidden="false" customHeight="true" outlineLevel="0" collapsed="false">
      <c r="A27" s="321" t="s">
        <v>321</v>
      </c>
      <c r="B27" s="406" t="n">
        <v>0.798605881973279</v>
      </c>
      <c r="C27" s="406" t="n">
        <v>2.34693610547288</v>
      </c>
      <c r="D27" s="406" t="n">
        <v>22.7009548274888</v>
      </c>
      <c r="E27" s="406" t="n">
        <v>7.39727072186239</v>
      </c>
      <c r="F27" s="406" t="n">
        <v>10.173147164162</v>
      </c>
      <c r="G27" s="406" t="n">
        <v>11.9282143657045</v>
      </c>
      <c r="H27" s="406" t="n">
        <v>0.424032989533309</v>
      </c>
      <c r="I27" s="406" t="n">
        <v>4.80557621296318</v>
      </c>
    </row>
    <row r="28" customFormat="false" ht="15" hidden="false" customHeight="true" outlineLevel="0" collapsed="false">
      <c r="I28" s="303" t="s">
        <v>1311</v>
      </c>
    </row>
    <row r="29" customFormat="false" ht="15" hidden="false" customHeight="true" outlineLevel="0" collapsed="false">
      <c r="F29" s="303"/>
      <c r="G29" s="303"/>
      <c r="H29" s="30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271" width="15.43"/>
    <col collapsed="false" customWidth="true" hidden="false" outlineLevel="0" max="2" min="2" style="271" width="10.2"/>
    <col collapsed="false" customWidth="true" hidden="false" outlineLevel="0" max="3" min="3" style="271" width="10.87"/>
    <col collapsed="false" customWidth="true" hidden="false" outlineLevel="0" max="4" min="4" style="271" width="11.43"/>
    <col collapsed="false" customWidth="true" hidden="false" outlineLevel="0" max="5" min="5" style="271" width="10.87"/>
    <col collapsed="false" customWidth="true" hidden="false" outlineLevel="0" max="6" min="6" style="271" width="8.66"/>
    <col collapsed="false" customWidth="true" hidden="false" outlineLevel="0" max="7" min="7" style="271" width="9.21"/>
    <col collapsed="false" customWidth="true" hidden="false" outlineLevel="0" max="8" min="8" style="271" width="11.77"/>
    <col collapsed="false" customWidth="true" hidden="false" outlineLevel="0" max="9" min="9" style="271" width="10.87"/>
    <col collapsed="false" customWidth="true" hidden="false" outlineLevel="0" max="10" min="10" style="271" width="11.99"/>
    <col collapsed="false" customWidth="true" hidden="false" outlineLevel="0" max="11" min="11" style="271" width="10.55"/>
    <col collapsed="false" customWidth="true" hidden="false" outlineLevel="0" max="20" min="12" style="271" width="12.43"/>
    <col collapsed="false" customWidth="false" hidden="false" outlineLevel="0" max="257" min="21" style="271" width="9.1"/>
  </cols>
  <sheetData>
    <row r="1" customFormat="false" ht="15" hidden="false" customHeight="true" outlineLevel="0" collapsed="false">
      <c r="A1" s="294" t="s">
        <v>1314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  <c r="R1" s="294"/>
      <c r="S1" s="294"/>
    </row>
    <row r="3" customFormat="false" ht="41.4" hidden="false" customHeight="true" outlineLevel="0" collapsed="false">
      <c r="A3" s="296" t="s">
        <v>307</v>
      </c>
      <c r="B3" s="296" t="s">
        <v>539</v>
      </c>
      <c r="C3" s="296" t="s">
        <v>1276</v>
      </c>
      <c r="D3" s="296" t="s">
        <v>1277</v>
      </c>
      <c r="E3" s="296" t="s">
        <v>1278</v>
      </c>
      <c r="F3" s="296" t="s">
        <v>343</v>
      </c>
      <c r="G3" s="296" t="s">
        <v>381</v>
      </c>
      <c r="H3" s="296" t="s">
        <v>1279</v>
      </c>
      <c r="I3" s="296" t="s">
        <v>1280</v>
      </c>
      <c r="J3" s="296" t="s">
        <v>1281</v>
      </c>
      <c r="K3" s="296" t="s">
        <v>571</v>
      </c>
    </row>
    <row r="4" customFormat="false" ht="15" hidden="false" customHeight="true" outlineLevel="0" collapsed="false">
      <c r="A4" s="297" t="s">
        <v>311</v>
      </c>
      <c r="B4" s="499" t="n">
        <v>63.6155606407323</v>
      </c>
      <c r="C4" s="499" t="n">
        <v>4.70256289677875</v>
      </c>
      <c r="D4" s="499" t="n">
        <v>3.54989953114535</v>
      </c>
      <c r="E4" s="499" t="n">
        <v>5.64553447478019</v>
      </c>
      <c r="F4" s="499" t="n">
        <v>6.00703949941338</v>
      </c>
      <c r="G4" s="499" t="n">
        <v>1.83381300273043</v>
      </c>
      <c r="H4" s="499" t="n">
        <v>42.9264909847434</v>
      </c>
      <c r="I4" s="499" t="n">
        <v>0.934953920128222</v>
      </c>
      <c r="J4" s="499" t="n">
        <v>11.8500604594921</v>
      </c>
      <c r="K4" s="499" t="n">
        <v>4.9009900990099</v>
      </c>
    </row>
    <row r="5" customFormat="false" ht="15" hidden="false" customHeight="true" outlineLevel="0" collapsed="false">
      <c r="A5" s="297" t="s">
        <v>312</v>
      </c>
      <c r="B5" s="499" t="n">
        <v>23.0459577323046</v>
      </c>
      <c r="C5" s="499" t="n">
        <v>2.22065562213606</v>
      </c>
      <c r="D5" s="499" t="n">
        <v>1.01495726495727</v>
      </c>
      <c r="E5" s="499" t="n">
        <v>1.04659855469723</v>
      </c>
      <c r="F5" s="499" t="n">
        <v>2.30198695209982</v>
      </c>
      <c r="G5" s="499" t="n">
        <v>0.626545754328112</v>
      </c>
      <c r="H5" s="499" t="n">
        <v>20.6395748385028</v>
      </c>
      <c r="I5" s="499" t="n">
        <v>0.248351846834643</v>
      </c>
      <c r="J5" s="499" t="n">
        <v>4.62680631048654</v>
      </c>
      <c r="K5" s="499" t="n">
        <v>54.8382712693667</v>
      </c>
    </row>
    <row r="6" customFormat="false" ht="15" hidden="false" customHeight="true" outlineLevel="0" collapsed="false">
      <c r="A6" s="297" t="s">
        <v>313</v>
      </c>
      <c r="B6" s="499" t="n">
        <v>82.0689655172414</v>
      </c>
      <c r="C6" s="499" t="n">
        <v>4.79175996417376</v>
      </c>
      <c r="D6" s="499" t="n">
        <v>1.04099935938501</v>
      </c>
      <c r="E6" s="499" t="n">
        <v>0.359066427289049</v>
      </c>
      <c r="F6" s="499" t="n">
        <v>4.29893521743457</v>
      </c>
      <c r="G6" s="499" t="n">
        <v>2.25380970674862</v>
      </c>
      <c r="H6" s="499" t="n">
        <v>7.41190765492102</v>
      </c>
      <c r="I6" s="499" t="n">
        <v>1.5832328106152</v>
      </c>
      <c r="J6" s="499" t="n">
        <v>9.96309963099631</v>
      </c>
      <c r="K6" s="499" t="n">
        <v>18.8741721854305</v>
      </c>
    </row>
    <row r="7" customFormat="false" ht="15" hidden="false" customHeight="true" outlineLevel="0" collapsed="false">
      <c r="A7" s="297" t="s">
        <v>314</v>
      </c>
      <c r="B7" s="499" t="n">
        <v>57.9439252336449</v>
      </c>
      <c r="C7" s="499" t="n">
        <v>4.99778858911986</v>
      </c>
      <c r="D7" s="499" t="n">
        <v>1.17226061204344</v>
      </c>
      <c r="E7" s="499" t="n">
        <v>0</v>
      </c>
      <c r="F7" s="499" t="n">
        <v>4.5604674796748</v>
      </c>
      <c r="G7" s="499" t="n">
        <v>1.72203861541138</v>
      </c>
      <c r="H7" s="499" t="n">
        <v>12.7738735014469</v>
      </c>
      <c r="I7" s="499" t="n">
        <v>1.3854114505091</v>
      </c>
      <c r="J7" s="499" t="n">
        <v>9.18518518518519</v>
      </c>
      <c r="K7" s="499" t="n">
        <v>10.2985074626866</v>
      </c>
    </row>
    <row r="8" customFormat="false" ht="15" hidden="false" customHeight="true" outlineLevel="0" collapsed="false">
      <c r="A8" s="297" t="s">
        <v>315</v>
      </c>
      <c r="B8" s="499" t="n">
        <v>78.2296650717703</v>
      </c>
      <c r="C8" s="499" t="n">
        <v>3.46279831539541</v>
      </c>
      <c r="D8" s="499" t="n">
        <v>3.48597764267503</v>
      </c>
      <c r="E8" s="499" t="n">
        <v>2.85897847735304</v>
      </c>
      <c r="F8" s="499" t="n">
        <v>3.40293890177881</v>
      </c>
      <c r="G8" s="499" t="n">
        <v>1.22746451860376</v>
      </c>
      <c r="H8" s="499" t="n">
        <v>11.2949411390391</v>
      </c>
      <c r="I8" s="499" t="n">
        <v>3.58704453441296</v>
      </c>
      <c r="J8" s="499" t="n">
        <v>6.65978316985028</v>
      </c>
      <c r="K8" s="499" t="n">
        <v>38.9063729346971</v>
      </c>
    </row>
    <row r="9" customFormat="false" ht="15" hidden="false" customHeight="true" outlineLevel="0" collapsed="false">
      <c r="A9" s="299" t="s">
        <v>316</v>
      </c>
      <c r="B9" s="500" t="n">
        <v>47.3975636766334</v>
      </c>
      <c r="C9" s="500" t="n">
        <v>3.36493085477451</v>
      </c>
      <c r="D9" s="500" t="n">
        <v>1.7052588547902</v>
      </c>
      <c r="E9" s="500" t="n">
        <v>1.99546182594768</v>
      </c>
      <c r="F9" s="500" t="n">
        <v>3.47955990273371</v>
      </c>
      <c r="G9" s="500" t="n">
        <v>1.21694970045518</v>
      </c>
      <c r="H9" s="500" t="n">
        <v>21.3296844816484</v>
      </c>
      <c r="I9" s="500" t="n">
        <v>1.38446324579717</v>
      </c>
      <c r="J9" s="500" t="n">
        <v>6.34517766497462</v>
      </c>
      <c r="K9" s="500" t="n">
        <v>39.281055225395</v>
      </c>
    </row>
    <row r="10" customFormat="false" ht="15" hidden="false" customHeight="true" outlineLevel="0" collapsed="false">
      <c r="A10" s="299" t="s">
        <v>317</v>
      </c>
      <c r="B10" s="500" t="n">
        <v>21.6404436419912</v>
      </c>
      <c r="C10" s="500" t="n">
        <v>3.91460463664039</v>
      </c>
      <c r="D10" s="500" t="n">
        <v>0.264541832669323</v>
      </c>
      <c r="E10" s="500" t="n">
        <v>0.533978137121556</v>
      </c>
      <c r="F10" s="500" t="n">
        <v>1.26746457504933</v>
      </c>
      <c r="G10" s="500" t="n">
        <v>1.68095847446549</v>
      </c>
      <c r="H10" s="500" t="n">
        <v>24.8505423756323</v>
      </c>
      <c r="I10" s="500" t="n">
        <v>0.837496002734681</v>
      </c>
      <c r="J10" s="500" t="n">
        <v>1.43944832965494</v>
      </c>
      <c r="K10" s="500" t="n">
        <v>11.185992049897</v>
      </c>
    </row>
    <row r="11" customFormat="false" ht="15" hidden="false" customHeight="true" outlineLevel="0" collapsed="false">
      <c r="A11" s="299" t="s">
        <v>318</v>
      </c>
      <c r="B11" s="500" t="n">
        <v>23.1308161300674</v>
      </c>
      <c r="C11" s="500" t="n">
        <v>15.2311423561608</v>
      </c>
      <c r="D11" s="500" t="n">
        <v>0.932202599195798</v>
      </c>
      <c r="E11" s="500" t="n">
        <v>3.40200831024931</v>
      </c>
      <c r="F11" s="500" t="n">
        <v>3.88947293420483</v>
      </c>
      <c r="G11" s="500" t="n">
        <v>5.09001471938808</v>
      </c>
      <c r="H11" s="500" t="n">
        <v>22.5419009370817</v>
      </c>
      <c r="I11" s="500" t="n">
        <v>7.03177242681216</v>
      </c>
      <c r="J11" s="500" t="n">
        <v>2.01940459028398</v>
      </c>
      <c r="K11" s="500" t="n">
        <v>33.5569757319688</v>
      </c>
    </row>
    <row r="12" customFormat="false" ht="15" hidden="false" customHeight="true" outlineLevel="0" collapsed="false">
      <c r="A12" s="299" t="s">
        <v>319</v>
      </c>
      <c r="B12" s="500" t="n">
        <v>25.2486053844288</v>
      </c>
      <c r="C12" s="500" t="n">
        <v>6.65661151884563</v>
      </c>
      <c r="D12" s="500" t="n">
        <v>0.786706101364365</v>
      </c>
      <c r="E12" s="500" t="n">
        <v>0.812779453556153</v>
      </c>
      <c r="F12" s="500" t="n">
        <v>2.01417777400458</v>
      </c>
      <c r="G12" s="500" t="n">
        <v>3.3589898461048</v>
      </c>
      <c r="H12" s="500" t="n">
        <v>11.9783038029184</v>
      </c>
      <c r="I12" s="500" t="n">
        <v>2.00889593449637</v>
      </c>
      <c r="J12" s="500" t="n">
        <v>1.75046959213917</v>
      </c>
      <c r="K12" s="500" t="n">
        <v>6.05956422708324</v>
      </c>
    </row>
    <row r="13" customFormat="false" ht="15" hidden="false" customHeight="true" outlineLevel="0" collapsed="false">
      <c r="A13" s="299" t="s">
        <v>320</v>
      </c>
      <c r="B13" s="500" t="n">
        <v>43.2471611500362</v>
      </c>
      <c r="C13" s="500" t="n">
        <v>4.86684876827711</v>
      </c>
      <c r="D13" s="500" t="n">
        <v>1.46547542960233</v>
      </c>
      <c r="E13" s="500" t="n">
        <v>2.36842777252879</v>
      </c>
      <c r="F13" s="500" t="n">
        <v>3.13898355135469</v>
      </c>
      <c r="G13" s="500" t="n">
        <v>0.986573369819014</v>
      </c>
      <c r="H13" s="500" t="n">
        <v>16.0954467981495</v>
      </c>
      <c r="I13" s="500" t="n">
        <v>1.6488309875538</v>
      </c>
      <c r="J13" s="500" t="n">
        <v>5.85171920947578</v>
      </c>
      <c r="K13" s="500" t="n">
        <v>16.4791700881371</v>
      </c>
    </row>
    <row r="14" customFormat="false" ht="15" hidden="false" customHeight="true" outlineLevel="0" collapsed="false">
      <c r="A14" s="321" t="s">
        <v>321</v>
      </c>
      <c r="B14" s="406" t="n">
        <v>32.5942196210362</v>
      </c>
      <c r="C14" s="406" t="n">
        <v>7.77413413385654</v>
      </c>
      <c r="D14" s="406" t="n">
        <v>0.703342702103039</v>
      </c>
      <c r="E14" s="406" t="n">
        <v>1.52717750629403</v>
      </c>
      <c r="F14" s="406" t="n">
        <v>2.50208040288163</v>
      </c>
      <c r="G14" s="406" t="n">
        <v>2.58919379374322</v>
      </c>
      <c r="H14" s="406" t="n">
        <v>17.9189771806111</v>
      </c>
      <c r="I14" s="406" t="n">
        <v>2.95861818935156</v>
      </c>
      <c r="J14" s="406" t="n">
        <v>2.09695784063189</v>
      </c>
      <c r="K14" s="406" t="n">
        <v>15.4125841759073</v>
      </c>
    </row>
    <row r="16" customFormat="false" ht="49.8" hidden="false" customHeight="true" outlineLevel="0" collapsed="false">
      <c r="A16" s="296" t="s">
        <v>307</v>
      </c>
      <c r="B16" s="296" t="s">
        <v>1282</v>
      </c>
      <c r="C16" s="296" t="s">
        <v>1283</v>
      </c>
      <c r="D16" s="296" t="s">
        <v>1284</v>
      </c>
      <c r="E16" s="296" t="s">
        <v>625</v>
      </c>
      <c r="F16" s="296" t="s">
        <v>1285</v>
      </c>
      <c r="G16" s="296" t="s">
        <v>1286</v>
      </c>
      <c r="H16" s="296" t="s">
        <v>1287</v>
      </c>
      <c r="I16" s="296" t="s">
        <v>234</v>
      </c>
    </row>
    <row r="17" customFormat="false" ht="15" hidden="false" customHeight="true" outlineLevel="0" collapsed="false">
      <c r="A17" s="297" t="s">
        <v>311</v>
      </c>
      <c r="B17" s="499" t="n">
        <v>0.599520383693046</v>
      </c>
      <c r="C17" s="499" t="n">
        <v>1.11081724411531</v>
      </c>
      <c r="D17" s="499" t="n">
        <v>42.625250501002</v>
      </c>
      <c r="E17" s="499" t="n">
        <v>32.5067024128686</v>
      </c>
      <c r="F17" s="499" t="n">
        <v>8.95767530006317</v>
      </c>
      <c r="G17" s="499" t="n">
        <v>3.65671641791045</v>
      </c>
      <c r="H17" s="499" t="n">
        <v>5.95196250732279</v>
      </c>
      <c r="I17" s="499" t="n">
        <v>9.55924391552542</v>
      </c>
    </row>
    <row r="18" customFormat="false" ht="15" hidden="false" customHeight="true" outlineLevel="0" collapsed="false">
      <c r="A18" s="297" t="s">
        <v>312</v>
      </c>
      <c r="B18" s="499" t="n">
        <v>0.262037340320996</v>
      </c>
      <c r="C18" s="499" t="n">
        <v>4.50319695602714</v>
      </c>
      <c r="D18" s="499" t="n">
        <v>29.2827679097567</v>
      </c>
      <c r="E18" s="499" t="n">
        <v>17.0261326029898</v>
      </c>
      <c r="F18" s="499" t="n">
        <v>9.91994430908458</v>
      </c>
      <c r="G18" s="499" t="n">
        <v>2.77496748084983</v>
      </c>
      <c r="H18" s="499" t="n">
        <v>1.40764383337425</v>
      </c>
      <c r="I18" s="499" t="n">
        <v>6.63699267386231</v>
      </c>
    </row>
    <row r="19" customFormat="false" ht="15" hidden="false" customHeight="true" outlineLevel="0" collapsed="false">
      <c r="A19" s="297" t="s">
        <v>313</v>
      </c>
      <c r="B19" s="499" t="n">
        <v>0.943396226415094</v>
      </c>
      <c r="C19" s="499" t="n">
        <v>0.380401704199635</v>
      </c>
      <c r="D19" s="499" t="n">
        <v>20.0631578947368</v>
      </c>
      <c r="E19" s="499" t="n">
        <v>21.5364412344058</v>
      </c>
      <c r="F19" s="499" t="n">
        <v>11.0552320451738</v>
      </c>
      <c r="G19" s="499" t="n">
        <v>2.3232822540781</v>
      </c>
      <c r="H19" s="499" t="n">
        <v>3.94040657198552</v>
      </c>
      <c r="I19" s="499" t="n">
        <v>5.39616012820118</v>
      </c>
    </row>
    <row r="20" customFormat="false" ht="15" hidden="false" customHeight="true" outlineLevel="0" collapsed="false">
      <c r="A20" s="297" t="s">
        <v>314</v>
      </c>
      <c r="B20" s="499" t="n">
        <v>0</v>
      </c>
      <c r="C20" s="499" t="n">
        <v>0.416956219596942</v>
      </c>
      <c r="D20" s="499" t="n">
        <v>24.3427970557308</v>
      </c>
      <c r="E20" s="499" t="n">
        <v>59.0336134453782</v>
      </c>
      <c r="F20" s="499" t="n">
        <v>16.7647443441873</v>
      </c>
      <c r="G20" s="499" t="n">
        <v>3.94632991318074</v>
      </c>
      <c r="H20" s="499" t="n">
        <v>3.48747591522158</v>
      </c>
      <c r="I20" s="499" t="n">
        <v>6.583984515019</v>
      </c>
    </row>
    <row r="21" customFormat="false" ht="15" hidden="false" customHeight="true" outlineLevel="0" collapsed="false">
      <c r="A21" s="297" t="s">
        <v>315</v>
      </c>
      <c r="B21" s="499" t="n">
        <v>0.173611111111111</v>
      </c>
      <c r="C21" s="499" t="n">
        <v>0.412593057673334</v>
      </c>
      <c r="D21" s="499" t="n">
        <v>12.9722270139727</v>
      </c>
      <c r="E21" s="499" t="n">
        <v>18.58310626703</v>
      </c>
      <c r="F21" s="499" t="n">
        <v>10.2558519324986</v>
      </c>
      <c r="G21" s="499" t="n">
        <v>4.19433764418036</v>
      </c>
      <c r="H21" s="499" t="n">
        <v>2.78579156148576</v>
      </c>
      <c r="I21" s="499" t="n">
        <v>5.22972765040776</v>
      </c>
    </row>
    <row r="22" customFormat="false" ht="15" hidden="false" customHeight="true" outlineLevel="0" collapsed="false">
      <c r="A22" s="299" t="s">
        <v>316</v>
      </c>
      <c r="B22" s="500" t="n">
        <v>0.343530181580239</v>
      </c>
      <c r="C22" s="500" t="n">
        <v>2.39776378124263</v>
      </c>
      <c r="D22" s="500" t="n">
        <v>27.1816051416506</v>
      </c>
      <c r="E22" s="500" t="n">
        <v>22.5463894477979</v>
      </c>
      <c r="F22" s="500" t="n">
        <v>10.5210753401925</v>
      </c>
      <c r="G22" s="500" t="n">
        <v>3.17834836918806</v>
      </c>
      <c r="H22" s="500" t="n">
        <v>2.87931676028138</v>
      </c>
      <c r="I22" s="500" t="n">
        <v>6.61201179952286</v>
      </c>
    </row>
    <row r="23" customFormat="false" ht="15" hidden="false" customHeight="true" outlineLevel="0" collapsed="false">
      <c r="A23" s="299" t="s">
        <v>317</v>
      </c>
      <c r="B23" s="500" t="n">
        <v>0.440645184833777</v>
      </c>
      <c r="C23" s="500" t="n">
        <v>1.87460631298992</v>
      </c>
      <c r="D23" s="500" t="n">
        <v>13.4017830641881</v>
      </c>
      <c r="E23" s="500" t="n">
        <v>20.1639367450282</v>
      </c>
      <c r="F23" s="500" t="n">
        <v>18.5699414056691</v>
      </c>
      <c r="G23" s="500" t="n">
        <v>3.62597596507782</v>
      </c>
      <c r="H23" s="500" t="n">
        <v>1.71944678941406</v>
      </c>
      <c r="I23" s="500" t="n">
        <v>5.27280124311868</v>
      </c>
    </row>
    <row r="24" customFormat="false" ht="15" hidden="false" customHeight="true" outlineLevel="0" collapsed="false">
      <c r="A24" s="299" t="s">
        <v>318</v>
      </c>
      <c r="B24" s="500" t="n">
        <v>0.474226804123711</v>
      </c>
      <c r="C24" s="500" t="n">
        <v>2.71689055785684</v>
      </c>
      <c r="D24" s="500" t="n">
        <v>27.5495839480104</v>
      </c>
      <c r="E24" s="500" t="n">
        <v>21.0783570779024</v>
      </c>
      <c r="F24" s="500" t="n">
        <v>19.194356487234</v>
      </c>
      <c r="G24" s="500" t="n">
        <v>7.34037397005179</v>
      </c>
      <c r="H24" s="500" t="n">
        <v>1.86755412366572</v>
      </c>
      <c r="I24" s="500" t="n">
        <v>8.18189571656319</v>
      </c>
    </row>
    <row r="25" customFormat="false" ht="15" hidden="false" customHeight="true" outlineLevel="0" collapsed="false">
      <c r="A25" s="299" t="s">
        <v>319</v>
      </c>
      <c r="B25" s="500" t="n">
        <v>0.206464262373002</v>
      </c>
      <c r="C25" s="500" t="n">
        <v>1.68822553897181</v>
      </c>
      <c r="D25" s="500" t="n">
        <v>20.8683623276296</v>
      </c>
      <c r="E25" s="500" t="n">
        <v>22.3397647813107</v>
      </c>
      <c r="F25" s="500" t="n">
        <v>15.5395181003376</v>
      </c>
      <c r="G25" s="500" t="n">
        <v>3.07264137180307</v>
      </c>
      <c r="H25" s="500" t="n">
        <v>0.245873066864177</v>
      </c>
      <c r="I25" s="500" t="n">
        <v>4.50985232967831</v>
      </c>
    </row>
    <row r="26" customFormat="false" ht="15" hidden="false" customHeight="true" outlineLevel="0" collapsed="false">
      <c r="A26" s="299" t="s">
        <v>320</v>
      </c>
      <c r="B26" s="500" t="n">
        <v>0.252179327521793</v>
      </c>
      <c r="C26" s="500" t="n">
        <v>1.27609859048768</v>
      </c>
      <c r="D26" s="500" t="n">
        <v>16.4795290532835</v>
      </c>
      <c r="E26" s="500" t="n">
        <v>16.7860755225893</v>
      </c>
      <c r="F26" s="500" t="n">
        <v>12.0034789012259</v>
      </c>
      <c r="G26" s="500" t="n">
        <v>4.83420999099125</v>
      </c>
      <c r="H26" s="500" t="n">
        <v>1.55888817694435</v>
      </c>
      <c r="I26" s="500" t="n">
        <v>5.48783270061895</v>
      </c>
    </row>
    <row r="27" customFormat="false" ht="15" hidden="false" customHeight="true" outlineLevel="0" collapsed="false">
      <c r="A27" s="321" t="s">
        <v>321</v>
      </c>
      <c r="B27" s="406" t="n">
        <v>0.376911552322207</v>
      </c>
      <c r="C27" s="406" t="n">
        <v>1.87660932994169</v>
      </c>
      <c r="D27" s="406" t="n">
        <v>18.2426480746707</v>
      </c>
      <c r="E27" s="406" t="n">
        <v>19.97696733745</v>
      </c>
      <c r="F27" s="406" t="n">
        <v>16.2587240158183</v>
      </c>
      <c r="G27" s="406" t="n">
        <v>4.6027958747025</v>
      </c>
      <c r="H27" s="406" t="n">
        <v>0.793574515085163</v>
      </c>
      <c r="I27" s="406" t="n">
        <v>5.74542537639563</v>
      </c>
    </row>
    <row r="28" customFormat="false" ht="15" hidden="false" customHeight="true" outlineLevel="0" collapsed="false">
      <c r="I28" s="303" t="s">
        <v>1311</v>
      </c>
    </row>
    <row r="29" customFormat="false" ht="15" hidden="false" customHeight="true" outlineLevel="0" collapsed="false">
      <c r="F29" s="303"/>
      <c r="G29" s="303"/>
      <c r="H29" s="30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0.2" zeroHeight="false" outlineLevelRow="0" outlineLevelCol="0"/>
  <cols>
    <col collapsed="false" customWidth="true" hidden="false" outlineLevel="0" max="1" min="1" style="177" width="36.43"/>
    <col collapsed="false" customWidth="true" hidden="false" outlineLevel="0" max="2" min="2" style="177" width="12.32"/>
    <col collapsed="false" customWidth="true" hidden="false" outlineLevel="0" max="3" min="3" style="177" width="10.87"/>
    <col collapsed="false" customWidth="true" hidden="false" outlineLevel="0" max="4" min="4" style="177" width="10.43"/>
    <col collapsed="false" customWidth="true" hidden="false" outlineLevel="0" max="5" min="5" style="177" width="11.1"/>
    <col collapsed="false" customWidth="true" hidden="false" outlineLevel="0" max="6" min="6" style="177" width="9.43"/>
    <col collapsed="false" customWidth="true" hidden="false" outlineLevel="0" max="7" min="7" style="177" width="9.21"/>
    <col collapsed="false" customWidth="true" hidden="false" outlineLevel="0" max="8" min="8" style="177" width="6.77"/>
    <col collapsed="false" customWidth="false" hidden="false" outlineLevel="0" max="257" min="9" style="177" width="9.1"/>
  </cols>
  <sheetData>
    <row r="1" s="178" customFormat="true" ht="10.2" hidden="false" customHeight="false" outlineLevel="0" collapsed="false">
      <c r="A1" s="52" t="s">
        <v>283</v>
      </c>
    </row>
    <row r="3" customFormat="false" ht="32.4" hidden="false" customHeight="true" outlineLevel="0" collapsed="false">
      <c r="A3" s="198" t="s">
        <v>148</v>
      </c>
      <c r="B3" s="199" t="s">
        <v>137</v>
      </c>
      <c r="C3" s="199" t="s">
        <v>138</v>
      </c>
      <c r="D3" s="199" t="s">
        <v>139</v>
      </c>
      <c r="E3" s="199" t="s">
        <v>259</v>
      </c>
      <c r="F3" s="199" t="s">
        <v>260</v>
      </c>
      <c r="G3" s="199" t="s">
        <v>140</v>
      </c>
      <c r="H3" s="199" t="s">
        <v>100</v>
      </c>
    </row>
    <row r="4" customFormat="false" ht="10.2" hidden="false" customHeight="false" outlineLevel="0" collapsed="false">
      <c r="A4" s="200" t="s">
        <v>161</v>
      </c>
      <c r="B4" s="182" t="n">
        <v>239</v>
      </c>
      <c r="C4" s="182" t="n">
        <v>252</v>
      </c>
      <c r="D4" s="182" t="n">
        <v>2515</v>
      </c>
      <c r="E4" s="182" t="n">
        <v>145</v>
      </c>
      <c r="F4" s="182" t="n">
        <v>1</v>
      </c>
      <c r="G4" s="182" t="n">
        <v>12</v>
      </c>
      <c r="H4" s="201" t="n">
        <v>3164</v>
      </c>
    </row>
    <row r="5" customFormat="false" ht="10.2" hidden="false" customHeight="false" outlineLevel="0" collapsed="false">
      <c r="A5" s="200" t="s">
        <v>162</v>
      </c>
      <c r="B5" s="182" t="n">
        <v>0</v>
      </c>
      <c r="C5" s="182" t="n">
        <v>2</v>
      </c>
      <c r="D5" s="182" t="n">
        <v>1</v>
      </c>
      <c r="E5" s="182" t="n">
        <v>0</v>
      </c>
      <c r="F5" s="182" t="n">
        <v>0</v>
      </c>
      <c r="G5" s="182" t="n">
        <v>0</v>
      </c>
      <c r="H5" s="201" t="n">
        <v>3</v>
      </c>
    </row>
    <row r="6" customFormat="false" ht="10.2" hidden="false" customHeight="false" outlineLevel="0" collapsed="false">
      <c r="A6" s="200" t="s">
        <v>163</v>
      </c>
      <c r="B6" s="182" t="n">
        <v>1</v>
      </c>
      <c r="C6" s="182" t="n">
        <v>3</v>
      </c>
      <c r="D6" s="182" t="n">
        <v>9</v>
      </c>
      <c r="E6" s="182" t="n">
        <v>5</v>
      </c>
      <c r="F6" s="182" t="n">
        <v>0</v>
      </c>
      <c r="G6" s="182" t="n">
        <v>0</v>
      </c>
      <c r="H6" s="201" t="n">
        <v>18</v>
      </c>
    </row>
    <row r="7" customFormat="false" ht="10.2" hidden="false" customHeight="false" outlineLevel="0" collapsed="false">
      <c r="A7" s="200" t="s">
        <v>164</v>
      </c>
      <c r="B7" s="182" t="n">
        <v>6</v>
      </c>
      <c r="C7" s="182" t="n">
        <v>13</v>
      </c>
      <c r="D7" s="182" t="n">
        <v>1</v>
      </c>
      <c r="E7" s="182" t="n">
        <v>0</v>
      </c>
      <c r="F7" s="182" t="n">
        <v>0</v>
      </c>
      <c r="G7" s="182" t="n">
        <v>0</v>
      </c>
      <c r="H7" s="201" t="n">
        <v>20</v>
      </c>
    </row>
    <row r="8" customFormat="false" ht="10.2" hidden="false" customHeight="false" outlineLevel="0" collapsed="false">
      <c r="A8" s="200" t="s">
        <v>165</v>
      </c>
      <c r="B8" s="182" t="n">
        <v>231</v>
      </c>
      <c r="C8" s="182" t="n">
        <v>197</v>
      </c>
      <c r="D8" s="182" t="n">
        <v>157</v>
      </c>
      <c r="E8" s="182" t="n">
        <v>40</v>
      </c>
      <c r="F8" s="182" t="n">
        <v>0</v>
      </c>
      <c r="G8" s="182" t="n">
        <v>0</v>
      </c>
      <c r="H8" s="201" t="n">
        <v>625</v>
      </c>
    </row>
    <row r="9" customFormat="false" ht="10.2" hidden="false" customHeight="false" outlineLevel="0" collapsed="false">
      <c r="A9" s="200" t="s">
        <v>132</v>
      </c>
      <c r="B9" s="182" t="n">
        <v>21</v>
      </c>
      <c r="C9" s="182" t="n">
        <v>24</v>
      </c>
      <c r="D9" s="182" t="n">
        <v>6</v>
      </c>
      <c r="E9" s="182" t="n">
        <v>5</v>
      </c>
      <c r="F9" s="182" t="n">
        <v>0</v>
      </c>
      <c r="G9" s="182" t="n">
        <v>0</v>
      </c>
      <c r="H9" s="201" t="n">
        <v>56</v>
      </c>
    </row>
    <row r="10" customFormat="false" ht="10.2" hidden="false" customHeight="false" outlineLevel="0" collapsed="false">
      <c r="A10" s="200" t="s">
        <v>166</v>
      </c>
      <c r="B10" s="182" t="n">
        <v>7</v>
      </c>
      <c r="C10" s="182" t="n">
        <v>3</v>
      </c>
      <c r="D10" s="182" t="n">
        <v>0</v>
      </c>
      <c r="E10" s="182" t="n">
        <v>9</v>
      </c>
      <c r="F10" s="182" t="n">
        <v>0</v>
      </c>
      <c r="G10" s="182" t="n">
        <v>0</v>
      </c>
      <c r="H10" s="201" t="n">
        <v>19</v>
      </c>
    </row>
    <row r="11" customFormat="false" ht="10.2" hidden="false" customHeight="false" outlineLevel="0" collapsed="false">
      <c r="A11" s="200" t="s">
        <v>167</v>
      </c>
      <c r="B11" s="182" t="n">
        <v>117</v>
      </c>
      <c r="C11" s="182" t="n">
        <v>51</v>
      </c>
      <c r="D11" s="182" t="n">
        <v>78</v>
      </c>
      <c r="E11" s="182" t="n">
        <v>8</v>
      </c>
      <c r="F11" s="182" t="n">
        <v>0</v>
      </c>
      <c r="G11" s="182" t="n">
        <v>0</v>
      </c>
      <c r="H11" s="201" t="n">
        <v>254</v>
      </c>
    </row>
    <row r="12" customFormat="false" ht="10.2" hidden="false" customHeight="false" outlineLevel="0" collapsed="false">
      <c r="A12" s="200" t="s">
        <v>168</v>
      </c>
      <c r="B12" s="182" t="n">
        <v>491</v>
      </c>
      <c r="C12" s="182" t="n">
        <v>160</v>
      </c>
      <c r="D12" s="182" t="n">
        <v>235</v>
      </c>
      <c r="E12" s="182" t="n">
        <v>64</v>
      </c>
      <c r="F12" s="182" t="n">
        <v>0</v>
      </c>
      <c r="G12" s="182" t="n">
        <v>4</v>
      </c>
      <c r="H12" s="201" t="n">
        <v>954</v>
      </c>
    </row>
    <row r="13" customFormat="false" ht="10.2" hidden="false" customHeight="false" outlineLevel="0" collapsed="false">
      <c r="A13" s="200" t="s">
        <v>169</v>
      </c>
      <c r="B13" s="182" t="n">
        <v>155</v>
      </c>
      <c r="C13" s="182" t="n">
        <v>13</v>
      </c>
      <c r="D13" s="182" t="n">
        <v>31</v>
      </c>
      <c r="E13" s="182" t="n">
        <v>2</v>
      </c>
      <c r="F13" s="182" t="n">
        <v>0</v>
      </c>
      <c r="G13" s="182" t="n">
        <v>0</v>
      </c>
      <c r="H13" s="201" t="n">
        <v>201</v>
      </c>
    </row>
    <row r="14" customFormat="false" ht="10.2" hidden="false" customHeight="false" outlineLevel="0" collapsed="false">
      <c r="A14" s="200" t="s">
        <v>170</v>
      </c>
      <c r="B14" s="182" t="n">
        <v>57</v>
      </c>
      <c r="C14" s="182" t="n">
        <v>32</v>
      </c>
      <c r="D14" s="182" t="n">
        <v>24</v>
      </c>
      <c r="E14" s="182" t="n">
        <v>2</v>
      </c>
      <c r="F14" s="182" t="n">
        <v>0</v>
      </c>
      <c r="G14" s="182" t="n">
        <v>0</v>
      </c>
      <c r="H14" s="201" t="n">
        <v>115</v>
      </c>
    </row>
    <row r="15" customFormat="false" ht="10.2" hidden="false" customHeight="false" outlineLevel="0" collapsed="false">
      <c r="A15" s="200" t="s">
        <v>171</v>
      </c>
      <c r="B15" s="182" t="n">
        <v>25</v>
      </c>
      <c r="C15" s="182" t="n">
        <v>7</v>
      </c>
      <c r="D15" s="182" t="n">
        <v>10</v>
      </c>
      <c r="E15" s="182" t="n">
        <v>1</v>
      </c>
      <c r="F15" s="182" t="n">
        <v>0</v>
      </c>
      <c r="G15" s="182" t="n">
        <v>0</v>
      </c>
      <c r="H15" s="201" t="n">
        <v>43</v>
      </c>
    </row>
    <row r="16" customFormat="false" ht="10.2" hidden="false" customHeight="false" outlineLevel="0" collapsed="false">
      <c r="A16" s="200" t="s">
        <v>172</v>
      </c>
      <c r="B16" s="182" t="n">
        <v>63</v>
      </c>
      <c r="C16" s="182" t="n">
        <v>47</v>
      </c>
      <c r="D16" s="182" t="n">
        <v>32</v>
      </c>
      <c r="E16" s="182" t="n">
        <v>4</v>
      </c>
      <c r="F16" s="182" t="n">
        <v>0</v>
      </c>
      <c r="G16" s="182" t="n">
        <v>0</v>
      </c>
      <c r="H16" s="201" t="n">
        <v>146</v>
      </c>
    </row>
    <row r="17" customFormat="false" ht="10.2" hidden="false" customHeight="false" outlineLevel="0" collapsed="false">
      <c r="A17" s="200" t="s">
        <v>277</v>
      </c>
      <c r="B17" s="182" t="n">
        <v>15</v>
      </c>
      <c r="C17" s="182" t="n">
        <v>0</v>
      </c>
      <c r="D17" s="182" t="n">
        <v>0</v>
      </c>
      <c r="E17" s="182" t="n">
        <v>0</v>
      </c>
      <c r="F17" s="182" t="n">
        <v>0</v>
      </c>
      <c r="G17" s="182" t="n">
        <v>0</v>
      </c>
      <c r="H17" s="201" t="n">
        <v>15</v>
      </c>
    </row>
    <row r="18" customFormat="false" ht="10.2" hidden="false" customHeight="false" outlineLevel="0" collapsed="false">
      <c r="A18" s="200" t="s">
        <v>173</v>
      </c>
      <c r="B18" s="182" t="n">
        <v>26</v>
      </c>
      <c r="C18" s="182" t="n">
        <v>5</v>
      </c>
      <c r="D18" s="182" t="n">
        <v>3</v>
      </c>
      <c r="E18" s="182" t="n">
        <v>0</v>
      </c>
      <c r="F18" s="182" t="n">
        <v>0</v>
      </c>
      <c r="G18" s="182" t="n">
        <v>0</v>
      </c>
      <c r="H18" s="201" t="n">
        <v>34</v>
      </c>
    </row>
    <row r="19" customFormat="false" ht="10.2" hidden="false" customHeight="false" outlineLevel="0" collapsed="false">
      <c r="A19" s="200" t="s">
        <v>278</v>
      </c>
      <c r="B19" s="182" t="n">
        <v>13</v>
      </c>
      <c r="C19" s="182" t="n">
        <v>0</v>
      </c>
      <c r="D19" s="182" t="n">
        <v>0</v>
      </c>
      <c r="E19" s="182" t="n">
        <v>0</v>
      </c>
      <c r="F19" s="182" t="n">
        <v>0</v>
      </c>
      <c r="G19" s="182" t="n">
        <v>0</v>
      </c>
      <c r="H19" s="201" t="n">
        <v>13</v>
      </c>
    </row>
    <row r="20" customFormat="false" ht="10.2" hidden="false" customHeight="false" outlineLevel="0" collapsed="false">
      <c r="A20" s="200" t="s">
        <v>174</v>
      </c>
      <c r="B20" s="182" t="n">
        <v>48</v>
      </c>
      <c r="C20" s="182" t="n">
        <v>23</v>
      </c>
      <c r="D20" s="182" t="n">
        <v>3</v>
      </c>
      <c r="E20" s="182" t="n">
        <v>2</v>
      </c>
      <c r="F20" s="182" t="n">
        <v>0</v>
      </c>
      <c r="G20" s="182" t="n">
        <v>0</v>
      </c>
      <c r="H20" s="201" t="n">
        <v>76</v>
      </c>
    </row>
    <row r="21" customFormat="false" ht="10.2" hidden="false" customHeight="false" outlineLevel="0" collapsed="false">
      <c r="A21" s="200" t="s">
        <v>175</v>
      </c>
      <c r="B21" s="182" t="n">
        <v>105</v>
      </c>
      <c r="C21" s="182" t="n">
        <v>53</v>
      </c>
      <c r="D21" s="182" t="n">
        <v>37</v>
      </c>
      <c r="E21" s="182" t="n">
        <v>6</v>
      </c>
      <c r="F21" s="182" t="n">
        <v>0</v>
      </c>
      <c r="G21" s="182" t="n">
        <v>0</v>
      </c>
      <c r="H21" s="201" t="n">
        <v>201</v>
      </c>
    </row>
    <row r="22" customFormat="false" ht="10.2" hidden="false" customHeight="false" outlineLevel="0" collapsed="false">
      <c r="A22" s="200" t="s">
        <v>255</v>
      </c>
      <c r="B22" s="182" t="n">
        <v>9</v>
      </c>
      <c r="C22" s="182" t="n">
        <v>1</v>
      </c>
      <c r="D22" s="182" t="n">
        <v>0</v>
      </c>
      <c r="E22" s="182" t="n">
        <v>0</v>
      </c>
      <c r="F22" s="182" t="n">
        <v>0</v>
      </c>
      <c r="G22" s="182" t="n">
        <v>0</v>
      </c>
      <c r="H22" s="201" t="n">
        <v>10</v>
      </c>
    </row>
    <row r="23" customFormat="false" ht="10.2" hidden="false" customHeight="false" outlineLevel="0" collapsed="false">
      <c r="A23" s="200" t="s">
        <v>176</v>
      </c>
      <c r="B23" s="182" t="n">
        <v>221</v>
      </c>
      <c r="C23" s="182" t="n">
        <v>57</v>
      </c>
      <c r="D23" s="182" t="n">
        <v>28</v>
      </c>
      <c r="E23" s="182" t="n">
        <v>5</v>
      </c>
      <c r="F23" s="182" t="n">
        <v>0</v>
      </c>
      <c r="G23" s="182" t="n">
        <v>0</v>
      </c>
      <c r="H23" s="201" t="n">
        <v>311</v>
      </c>
    </row>
    <row r="24" customFormat="false" ht="10.2" hidden="false" customHeight="false" outlineLevel="0" collapsed="false">
      <c r="A24" s="200" t="s">
        <v>177</v>
      </c>
      <c r="B24" s="182" t="n">
        <v>17</v>
      </c>
      <c r="C24" s="182" t="n">
        <v>4</v>
      </c>
      <c r="D24" s="182" t="n">
        <v>4</v>
      </c>
      <c r="E24" s="182" t="n">
        <v>0</v>
      </c>
      <c r="F24" s="182" t="n">
        <v>0</v>
      </c>
      <c r="G24" s="182" t="n">
        <v>0</v>
      </c>
      <c r="H24" s="201" t="n">
        <v>25</v>
      </c>
    </row>
    <row r="25" customFormat="false" ht="10.2" hidden="false" customHeight="false" outlineLevel="0" collapsed="false">
      <c r="A25" s="200" t="s">
        <v>178</v>
      </c>
      <c r="B25" s="182" t="n">
        <v>42</v>
      </c>
      <c r="C25" s="182" t="n">
        <v>9</v>
      </c>
      <c r="D25" s="182" t="n">
        <v>5</v>
      </c>
      <c r="E25" s="182" t="n">
        <v>0</v>
      </c>
      <c r="F25" s="182" t="n">
        <v>0</v>
      </c>
      <c r="G25" s="182" t="n">
        <v>0</v>
      </c>
      <c r="H25" s="201" t="n">
        <v>56</v>
      </c>
    </row>
    <row r="26" customFormat="false" ht="10.2" hidden="false" customHeight="false" outlineLevel="0" collapsed="false">
      <c r="A26" s="200" t="s">
        <v>179</v>
      </c>
      <c r="B26" s="182" t="n">
        <v>50</v>
      </c>
      <c r="C26" s="182" t="n">
        <v>18</v>
      </c>
      <c r="D26" s="182" t="n">
        <v>4</v>
      </c>
      <c r="E26" s="182" t="n">
        <v>1</v>
      </c>
      <c r="F26" s="182" t="n">
        <v>0</v>
      </c>
      <c r="G26" s="182" t="n">
        <v>0</v>
      </c>
      <c r="H26" s="201" t="n">
        <v>73</v>
      </c>
    </row>
    <row r="27" customFormat="false" ht="10.2" hidden="false" customHeight="false" outlineLevel="0" collapsed="false">
      <c r="A27" s="200" t="s">
        <v>180</v>
      </c>
      <c r="B27" s="182" t="n">
        <v>7</v>
      </c>
      <c r="C27" s="182" t="n">
        <v>3</v>
      </c>
      <c r="D27" s="182" t="n">
        <v>1</v>
      </c>
      <c r="E27" s="182" t="n">
        <v>0</v>
      </c>
      <c r="F27" s="182" t="n">
        <v>0</v>
      </c>
      <c r="G27" s="182" t="n">
        <v>0</v>
      </c>
      <c r="H27" s="201" t="n">
        <v>11</v>
      </c>
    </row>
    <row r="28" customFormat="false" ht="10.2" hidden="false" customHeight="false" outlineLevel="0" collapsed="false">
      <c r="A28" s="200" t="s">
        <v>181</v>
      </c>
      <c r="B28" s="182" t="n">
        <v>29</v>
      </c>
      <c r="C28" s="182" t="n">
        <v>10</v>
      </c>
      <c r="D28" s="182" t="n">
        <v>0</v>
      </c>
      <c r="E28" s="182" t="n">
        <v>5</v>
      </c>
      <c r="F28" s="182" t="n">
        <v>0</v>
      </c>
      <c r="G28" s="182" t="n">
        <v>0</v>
      </c>
      <c r="H28" s="201" t="n">
        <v>44</v>
      </c>
    </row>
    <row r="29" customFormat="false" ht="10.2" hidden="false" customHeight="false" outlineLevel="0" collapsed="false">
      <c r="A29" s="200" t="s">
        <v>182</v>
      </c>
      <c r="B29" s="182" t="n">
        <v>123</v>
      </c>
      <c r="C29" s="182" t="n">
        <v>29</v>
      </c>
      <c r="D29" s="182" t="n">
        <v>9</v>
      </c>
      <c r="E29" s="182" t="n">
        <v>4</v>
      </c>
      <c r="F29" s="182" t="n">
        <v>0</v>
      </c>
      <c r="G29" s="182" t="n">
        <v>0</v>
      </c>
      <c r="H29" s="201" t="n">
        <v>165</v>
      </c>
    </row>
    <row r="30" customFormat="false" ht="10.2" hidden="false" customHeight="false" outlineLevel="0" collapsed="false">
      <c r="A30" s="200" t="s">
        <v>183</v>
      </c>
      <c r="B30" s="182" t="n">
        <v>44</v>
      </c>
      <c r="C30" s="182" t="n">
        <v>37</v>
      </c>
      <c r="D30" s="182" t="n">
        <v>72</v>
      </c>
      <c r="E30" s="182" t="n">
        <v>0</v>
      </c>
      <c r="F30" s="182" t="n">
        <v>0</v>
      </c>
      <c r="G30" s="182" t="n">
        <v>0</v>
      </c>
      <c r="H30" s="201" t="n">
        <v>153</v>
      </c>
    </row>
    <row r="31" customFormat="false" ht="10.2" hidden="false" customHeight="false" outlineLevel="0" collapsed="false">
      <c r="A31" s="200" t="s">
        <v>184</v>
      </c>
      <c r="B31" s="182" t="n">
        <v>38</v>
      </c>
      <c r="C31" s="182" t="n">
        <v>14</v>
      </c>
      <c r="D31" s="182" t="n">
        <v>11</v>
      </c>
      <c r="E31" s="182" t="n">
        <v>1</v>
      </c>
      <c r="F31" s="182" t="n">
        <v>0</v>
      </c>
      <c r="G31" s="182" t="n">
        <v>0</v>
      </c>
      <c r="H31" s="201" t="n">
        <v>64</v>
      </c>
    </row>
    <row r="32" customFormat="false" ht="10.2" hidden="false" customHeight="false" outlineLevel="0" collapsed="false">
      <c r="A32" s="200" t="s">
        <v>185</v>
      </c>
      <c r="B32" s="182" t="n">
        <v>73</v>
      </c>
      <c r="C32" s="182" t="n">
        <v>14</v>
      </c>
      <c r="D32" s="182" t="n">
        <v>9</v>
      </c>
      <c r="E32" s="182" t="n">
        <v>2</v>
      </c>
      <c r="F32" s="182" t="n">
        <v>0</v>
      </c>
      <c r="G32" s="182" t="n">
        <v>1</v>
      </c>
      <c r="H32" s="201" t="n">
        <v>99</v>
      </c>
    </row>
    <row r="33" customFormat="false" ht="10.2" hidden="false" customHeight="false" outlineLevel="0" collapsed="false">
      <c r="A33" s="200" t="s">
        <v>186</v>
      </c>
      <c r="B33" s="182" t="n">
        <v>0</v>
      </c>
      <c r="C33" s="182" t="n">
        <v>0</v>
      </c>
      <c r="D33" s="182" t="n">
        <v>0</v>
      </c>
      <c r="E33" s="182" t="n">
        <v>20</v>
      </c>
      <c r="F33" s="182" t="n">
        <v>0</v>
      </c>
      <c r="G33" s="182" t="n">
        <v>0</v>
      </c>
      <c r="H33" s="201" t="n">
        <v>20</v>
      </c>
    </row>
    <row r="34" customFormat="false" ht="10.2" hidden="false" customHeight="false" outlineLevel="0" collapsed="false">
      <c r="A34" s="200" t="s">
        <v>187</v>
      </c>
      <c r="B34" s="182" t="n">
        <v>4</v>
      </c>
      <c r="C34" s="182" t="n">
        <v>2</v>
      </c>
      <c r="D34" s="182" t="n">
        <v>1</v>
      </c>
      <c r="E34" s="182" t="n">
        <v>0</v>
      </c>
      <c r="F34" s="182" t="n">
        <v>0</v>
      </c>
      <c r="G34" s="182" t="n">
        <v>0</v>
      </c>
      <c r="H34" s="201" t="n">
        <v>7</v>
      </c>
    </row>
    <row r="35" customFormat="false" ht="10.2" hidden="false" customHeight="false" outlineLevel="0" collapsed="false">
      <c r="A35" s="200" t="s">
        <v>188</v>
      </c>
      <c r="B35" s="182" t="n">
        <v>48</v>
      </c>
      <c r="C35" s="182" t="n">
        <v>6</v>
      </c>
      <c r="D35" s="182" t="n">
        <v>7</v>
      </c>
      <c r="E35" s="182" t="n">
        <v>1</v>
      </c>
      <c r="F35" s="182" t="n">
        <v>0</v>
      </c>
      <c r="G35" s="182" t="n">
        <v>2</v>
      </c>
      <c r="H35" s="201" t="n">
        <v>64</v>
      </c>
    </row>
    <row r="36" customFormat="false" ht="10.2" hidden="false" customHeight="false" outlineLevel="0" collapsed="false">
      <c r="A36" s="200" t="s">
        <v>279</v>
      </c>
      <c r="B36" s="182" t="n">
        <v>0</v>
      </c>
      <c r="C36" s="182" t="n">
        <v>0</v>
      </c>
      <c r="D36" s="182" t="n">
        <v>0</v>
      </c>
      <c r="E36" s="182" t="n">
        <v>3</v>
      </c>
      <c r="F36" s="182" t="n">
        <v>0</v>
      </c>
      <c r="G36" s="182" t="n">
        <v>0</v>
      </c>
      <c r="H36" s="201" t="n">
        <v>3</v>
      </c>
    </row>
    <row r="37" customFormat="false" ht="10.2" hidden="false" customHeight="false" outlineLevel="0" collapsed="false">
      <c r="A37" s="200" t="s">
        <v>189</v>
      </c>
      <c r="B37" s="182" t="n">
        <v>1140</v>
      </c>
      <c r="C37" s="182" t="n">
        <v>197</v>
      </c>
      <c r="D37" s="182" t="n">
        <v>97</v>
      </c>
      <c r="E37" s="182" t="n">
        <v>88</v>
      </c>
      <c r="F37" s="182" t="n">
        <v>1</v>
      </c>
      <c r="G37" s="182" t="n">
        <v>8</v>
      </c>
      <c r="H37" s="201" t="n">
        <v>1531</v>
      </c>
    </row>
    <row r="38" customFormat="false" ht="10.2" hidden="false" customHeight="false" outlineLevel="0" collapsed="false">
      <c r="A38" s="200" t="s">
        <v>190</v>
      </c>
      <c r="B38" s="182" t="n">
        <v>134</v>
      </c>
      <c r="C38" s="182" t="n">
        <v>20</v>
      </c>
      <c r="D38" s="182" t="n">
        <v>9</v>
      </c>
      <c r="E38" s="182" t="n">
        <v>4</v>
      </c>
      <c r="F38" s="182" t="n">
        <v>0</v>
      </c>
      <c r="G38" s="182" t="n">
        <v>7</v>
      </c>
      <c r="H38" s="201" t="n">
        <v>174</v>
      </c>
    </row>
    <row r="39" customFormat="false" ht="10.2" hidden="false" customHeight="false" outlineLevel="0" collapsed="false">
      <c r="A39" s="200" t="s">
        <v>191</v>
      </c>
      <c r="B39" s="182" t="n">
        <v>447</v>
      </c>
      <c r="C39" s="182" t="n">
        <v>152</v>
      </c>
      <c r="D39" s="182" t="n">
        <v>113</v>
      </c>
      <c r="E39" s="182" t="n">
        <v>75</v>
      </c>
      <c r="F39" s="182" t="n">
        <v>2</v>
      </c>
      <c r="G39" s="182" t="n">
        <v>0</v>
      </c>
      <c r="H39" s="201" t="n">
        <v>789</v>
      </c>
    </row>
    <row r="40" customFormat="false" ht="10.2" hidden="false" customHeight="false" outlineLevel="0" collapsed="false">
      <c r="A40" s="200" t="s">
        <v>192</v>
      </c>
      <c r="B40" s="182" t="n">
        <v>325</v>
      </c>
      <c r="C40" s="182" t="n">
        <v>156</v>
      </c>
      <c r="D40" s="182" t="n">
        <v>91</v>
      </c>
      <c r="E40" s="182" t="n">
        <v>17</v>
      </c>
      <c r="F40" s="182" t="n">
        <v>3</v>
      </c>
      <c r="G40" s="182" t="n">
        <v>0</v>
      </c>
      <c r="H40" s="201" t="n">
        <v>592</v>
      </c>
    </row>
    <row r="41" customFormat="false" ht="10.2" hidden="false" customHeight="false" outlineLevel="0" collapsed="false">
      <c r="A41" s="200" t="s">
        <v>193</v>
      </c>
      <c r="B41" s="182" t="n">
        <v>1120</v>
      </c>
      <c r="C41" s="182" t="n">
        <v>339</v>
      </c>
      <c r="D41" s="182" t="n">
        <v>390</v>
      </c>
      <c r="E41" s="182" t="n">
        <v>24</v>
      </c>
      <c r="F41" s="182" t="n">
        <v>4</v>
      </c>
      <c r="G41" s="182" t="n">
        <v>7</v>
      </c>
      <c r="H41" s="201" t="n">
        <v>1884</v>
      </c>
    </row>
    <row r="42" customFormat="false" ht="10.2" hidden="false" customHeight="false" outlineLevel="0" collapsed="false">
      <c r="A42" s="200" t="s">
        <v>194</v>
      </c>
      <c r="B42" s="182" t="n">
        <v>1966</v>
      </c>
      <c r="C42" s="182" t="n">
        <v>1353</v>
      </c>
      <c r="D42" s="182" t="n">
        <v>4008</v>
      </c>
      <c r="E42" s="182" t="n">
        <v>76</v>
      </c>
      <c r="F42" s="182" t="n">
        <v>0</v>
      </c>
      <c r="G42" s="182" t="n">
        <v>0</v>
      </c>
      <c r="H42" s="201" t="n">
        <v>7403</v>
      </c>
    </row>
    <row r="43" customFormat="false" ht="10.2" hidden="false" customHeight="false" outlineLevel="0" collapsed="false">
      <c r="A43" s="200" t="s">
        <v>195</v>
      </c>
      <c r="B43" s="182" t="n">
        <v>153</v>
      </c>
      <c r="C43" s="182" t="n">
        <v>45</v>
      </c>
      <c r="D43" s="182" t="n">
        <v>29</v>
      </c>
      <c r="E43" s="182" t="n">
        <v>30</v>
      </c>
      <c r="F43" s="182" t="n">
        <v>0</v>
      </c>
      <c r="G43" s="182" t="n">
        <v>0</v>
      </c>
      <c r="H43" s="201" t="n">
        <v>257</v>
      </c>
    </row>
    <row r="44" customFormat="false" ht="10.2" hidden="false" customHeight="false" outlineLevel="0" collapsed="false">
      <c r="A44" s="200" t="s">
        <v>196</v>
      </c>
      <c r="B44" s="182" t="n">
        <v>2</v>
      </c>
      <c r="C44" s="182" t="n">
        <v>7</v>
      </c>
      <c r="D44" s="182" t="n">
        <v>2</v>
      </c>
      <c r="E44" s="182" t="n">
        <v>0</v>
      </c>
      <c r="F44" s="182" t="n">
        <v>0</v>
      </c>
      <c r="G44" s="182" t="n">
        <v>0</v>
      </c>
      <c r="H44" s="201" t="n">
        <v>11</v>
      </c>
    </row>
    <row r="45" customFormat="false" ht="10.2" hidden="false" customHeight="false" outlineLevel="0" collapsed="false">
      <c r="A45" s="200" t="s">
        <v>197</v>
      </c>
      <c r="B45" s="182" t="n">
        <v>56</v>
      </c>
      <c r="C45" s="182" t="n">
        <v>14</v>
      </c>
      <c r="D45" s="182" t="n">
        <v>17</v>
      </c>
      <c r="E45" s="182" t="n">
        <v>13</v>
      </c>
      <c r="F45" s="182" t="n">
        <v>1</v>
      </c>
      <c r="G45" s="182" t="n">
        <v>0</v>
      </c>
      <c r="H45" s="201" t="n">
        <v>101</v>
      </c>
    </row>
    <row r="46" customFormat="false" ht="10.2" hidden="false" customHeight="false" outlineLevel="0" collapsed="false">
      <c r="A46" s="200" t="s">
        <v>198</v>
      </c>
      <c r="B46" s="182" t="n">
        <v>8</v>
      </c>
      <c r="C46" s="182" t="n">
        <v>3</v>
      </c>
      <c r="D46" s="182" t="n">
        <v>13</v>
      </c>
      <c r="E46" s="182" t="n">
        <v>1</v>
      </c>
      <c r="F46" s="182" t="n">
        <v>0</v>
      </c>
      <c r="G46" s="182" t="n">
        <v>0</v>
      </c>
      <c r="H46" s="201" t="n">
        <v>25</v>
      </c>
    </row>
    <row r="47" customFormat="false" ht="10.2" hidden="false" customHeight="false" outlineLevel="0" collapsed="false">
      <c r="A47" s="200" t="s">
        <v>199</v>
      </c>
      <c r="B47" s="182" t="n">
        <v>448</v>
      </c>
      <c r="C47" s="182" t="n">
        <v>181</v>
      </c>
      <c r="D47" s="182" t="n">
        <v>138</v>
      </c>
      <c r="E47" s="182" t="n">
        <v>22</v>
      </c>
      <c r="F47" s="182" t="n">
        <v>0</v>
      </c>
      <c r="G47" s="182" t="n">
        <v>1</v>
      </c>
      <c r="H47" s="201" t="n">
        <v>790</v>
      </c>
    </row>
    <row r="48" customFormat="false" ht="10.2" hidden="false" customHeight="false" outlineLevel="0" collapsed="false">
      <c r="A48" s="200" t="s">
        <v>200</v>
      </c>
      <c r="B48" s="182" t="n">
        <v>645</v>
      </c>
      <c r="C48" s="182" t="n">
        <v>854</v>
      </c>
      <c r="D48" s="182" t="n">
        <v>907</v>
      </c>
      <c r="E48" s="182" t="n">
        <v>41</v>
      </c>
      <c r="F48" s="182" t="n">
        <v>0</v>
      </c>
      <c r="G48" s="182" t="n">
        <v>2</v>
      </c>
      <c r="H48" s="201" t="n">
        <v>2449</v>
      </c>
    </row>
    <row r="49" customFormat="false" ht="10.2" hidden="false" customHeight="false" outlineLevel="0" collapsed="false">
      <c r="A49" s="200" t="s">
        <v>201</v>
      </c>
      <c r="B49" s="182" t="n">
        <v>76</v>
      </c>
      <c r="C49" s="182" t="n">
        <v>9</v>
      </c>
      <c r="D49" s="182" t="n">
        <v>16</v>
      </c>
      <c r="E49" s="182" t="n">
        <v>13</v>
      </c>
      <c r="F49" s="182" t="n">
        <v>0</v>
      </c>
      <c r="G49" s="182" t="n">
        <v>1</v>
      </c>
      <c r="H49" s="201" t="n">
        <v>115</v>
      </c>
    </row>
    <row r="50" customFormat="false" ht="10.2" hidden="false" customHeight="false" outlineLevel="0" collapsed="false">
      <c r="A50" s="200" t="s">
        <v>202</v>
      </c>
      <c r="B50" s="182" t="n">
        <v>15</v>
      </c>
      <c r="C50" s="182" t="n">
        <v>11</v>
      </c>
      <c r="D50" s="182" t="n">
        <v>4</v>
      </c>
      <c r="E50" s="182" t="n">
        <v>3</v>
      </c>
      <c r="F50" s="182" t="n">
        <v>0</v>
      </c>
      <c r="G50" s="182" t="n">
        <v>1</v>
      </c>
      <c r="H50" s="201" t="n">
        <v>34</v>
      </c>
    </row>
    <row r="51" customFormat="false" ht="10.2" hidden="false" customHeight="false" outlineLevel="0" collapsed="false">
      <c r="A51" s="200" t="s">
        <v>203</v>
      </c>
      <c r="B51" s="182" t="n">
        <v>15</v>
      </c>
      <c r="C51" s="182" t="n">
        <v>5</v>
      </c>
      <c r="D51" s="182" t="n">
        <v>0</v>
      </c>
      <c r="E51" s="182" t="n">
        <v>5</v>
      </c>
      <c r="F51" s="182" t="n">
        <v>0</v>
      </c>
      <c r="G51" s="182" t="n">
        <v>0</v>
      </c>
      <c r="H51" s="201" t="n">
        <v>25</v>
      </c>
    </row>
    <row r="52" customFormat="false" ht="10.2" hidden="false" customHeight="false" outlineLevel="0" collapsed="false">
      <c r="A52" s="200" t="s">
        <v>204</v>
      </c>
      <c r="B52" s="182" t="n">
        <v>14</v>
      </c>
      <c r="C52" s="182" t="n">
        <v>6</v>
      </c>
      <c r="D52" s="182" t="n">
        <v>14</v>
      </c>
      <c r="E52" s="182" t="n">
        <v>0</v>
      </c>
      <c r="F52" s="182" t="n">
        <v>0</v>
      </c>
      <c r="G52" s="182" t="n">
        <v>0</v>
      </c>
      <c r="H52" s="201" t="n">
        <v>34</v>
      </c>
    </row>
    <row r="53" customFormat="false" ht="10.2" hidden="false" customHeight="false" outlineLevel="0" collapsed="false">
      <c r="A53" s="200" t="s">
        <v>205</v>
      </c>
      <c r="B53" s="182" t="n">
        <v>126</v>
      </c>
      <c r="C53" s="182" t="n">
        <v>26</v>
      </c>
      <c r="D53" s="182" t="n">
        <v>9</v>
      </c>
      <c r="E53" s="182" t="n">
        <v>21</v>
      </c>
      <c r="F53" s="182" t="n">
        <v>0</v>
      </c>
      <c r="G53" s="182" t="n">
        <v>6</v>
      </c>
      <c r="H53" s="201" t="n">
        <v>188</v>
      </c>
    </row>
    <row r="54" customFormat="false" ht="10.2" hidden="false" customHeight="false" outlineLevel="0" collapsed="false">
      <c r="A54" s="200" t="s">
        <v>206</v>
      </c>
      <c r="B54" s="182" t="n">
        <v>170</v>
      </c>
      <c r="C54" s="182" t="n">
        <v>88</v>
      </c>
      <c r="D54" s="182" t="n">
        <v>55</v>
      </c>
      <c r="E54" s="182" t="n">
        <v>36</v>
      </c>
      <c r="F54" s="182" t="n">
        <v>6</v>
      </c>
      <c r="G54" s="182" t="n">
        <v>4</v>
      </c>
      <c r="H54" s="201" t="n">
        <v>359</v>
      </c>
    </row>
    <row r="55" customFormat="false" ht="10.2" hidden="false" customHeight="false" outlineLevel="0" collapsed="false">
      <c r="A55" s="200" t="s">
        <v>207</v>
      </c>
      <c r="B55" s="182" t="n">
        <v>69</v>
      </c>
      <c r="C55" s="182" t="n">
        <v>4</v>
      </c>
      <c r="D55" s="182" t="n">
        <v>0</v>
      </c>
      <c r="E55" s="182" t="n">
        <v>14</v>
      </c>
      <c r="F55" s="182" t="n">
        <v>0</v>
      </c>
      <c r="G55" s="182" t="n">
        <v>0</v>
      </c>
      <c r="H55" s="201" t="n">
        <v>87</v>
      </c>
    </row>
    <row r="56" customFormat="false" ht="10.2" hidden="false" customHeight="false" outlineLevel="0" collapsed="false">
      <c r="A56" s="200" t="s">
        <v>208</v>
      </c>
      <c r="B56" s="182" t="n">
        <v>0</v>
      </c>
      <c r="C56" s="182" t="n">
        <v>9</v>
      </c>
      <c r="D56" s="182" t="n">
        <v>1</v>
      </c>
      <c r="E56" s="182" t="n">
        <v>0</v>
      </c>
      <c r="F56" s="182" t="n">
        <v>0</v>
      </c>
      <c r="G56" s="182" t="n">
        <v>0</v>
      </c>
      <c r="H56" s="201" t="n">
        <v>10</v>
      </c>
    </row>
    <row r="57" customFormat="false" ht="10.2" hidden="false" customHeight="false" outlineLevel="0" collapsed="false">
      <c r="A57" s="200" t="s">
        <v>209</v>
      </c>
      <c r="B57" s="182" t="n">
        <v>56</v>
      </c>
      <c r="C57" s="182" t="n">
        <v>120</v>
      </c>
      <c r="D57" s="182" t="n">
        <v>296</v>
      </c>
      <c r="E57" s="182" t="n">
        <v>2</v>
      </c>
      <c r="F57" s="182" t="n">
        <v>4</v>
      </c>
      <c r="G57" s="182" t="n">
        <v>0</v>
      </c>
      <c r="H57" s="201" t="n">
        <v>478</v>
      </c>
    </row>
    <row r="58" customFormat="false" ht="10.2" hidden="false" customHeight="false" outlineLevel="0" collapsed="false">
      <c r="A58" s="200" t="s">
        <v>210</v>
      </c>
      <c r="B58" s="182" t="n">
        <v>689</v>
      </c>
      <c r="C58" s="182" t="n">
        <v>211</v>
      </c>
      <c r="D58" s="182" t="n">
        <v>78</v>
      </c>
      <c r="E58" s="182" t="n">
        <v>6</v>
      </c>
      <c r="F58" s="182" t="n">
        <v>3</v>
      </c>
      <c r="G58" s="182" t="n">
        <v>7</v>
      </c>
      <c r="H58" s="201" t="n">
        <v>994</v>
      </c>
    </row>
    <row r="59" customFormat="false" ht="10.2" hidden="false" customHeight="false" outlineLevel="0" collapsed="false">
      <c r="A59" s="200" t="s">
        <v>211</v>
      </c>
      <c r="B59" s="182" t="n">
        <v>54</v>
      </c>
      <c r="C59" s="182" t="n">
        <v>8</v>
      </c>
      <c r="D59" s="182" t="n">
        <v>3</v>
      </c>
      <c r="E59" s="182" t="n">
        <v>5</v>
      </c>
      <c r="F59" s="182" t="n">
        <v>2</v>
      </c>
      <c r="G59" s="182" t="n">
        <v>1</v>
      </c>
      <c r="H59" s="201" t="n">
        <v>73</v>
      </c>
    </row>
    <row r="60" customFormat="false" ht="10.2" hidden="false" customHeight="false" outlineLevel="0" collapsed="false">
      <c r="A60" s="200" t="s">
        <v>212</v>
      </c>
      <c r="B60" s="182" t="n">
        <v>176</v>
      </c>
      <c r="C60" s="182" t="n">
        <v>50</v>
      </c>
      <c r="D60" s="182" t="n">
        <v>4</v>
      </c>
      <c r="E60" s="182" t="n">
        <v>32</v>
      </c>
      <c r="F60" s="182" t="n">
        <v>21</v>
      </c>
      <c r="G60" s="182" t="n">
        <v>9</v>
      </c>
      <c r="H60" s="201" t="n">
        <v>292</v>
      </c>
    </row>
    <row r="61" customFormat="false" ht="10.2" hidden="false" customHeight="false" outlineLevel="0" collapsed="false">
      <c r="A61" s="200" t="s">
        <v>213</v>
      </c>
      <c r="B61" s="182" t="n">
        <v>109</v>
      </c>
      <c r="C61" s="182" t="n">
        <v>16</v>
      </c>
      <c r="D61" s="182" t="n">
        <v>0</v>
      </c>
      <c r="E61" s="182" t="n">
        <v>9</v>
      </c>
      <c r="F61" s="182" t="n">
        <v>0</v>
      </c>
      <c r="G61" s="182" t="n">
        <v>3</v>
      </c>
      <c r="H61" s="201" t="n">
        <v>137</v>
      </c>
    </row>
    <row r="62" customFormat="false" ht="10.2" hidden="false" customHeight="false" outlineLevel="0" collapsed="false">
      <c r="A62" s="200" t="s">
        <v>214</v>
      </c>
      <c r="B62" s="182" t="n">
        <v>63</v>
      </c>
      <c r="C62" s="182" t="n">
        <v>7</v>
      </c>
      <c r="D62" s="182" t="n">
        <v>0</v>
      </c>
      <c r="E62" s="182" t="n">
        <v>0</v>
      </c>
      <c r="F62" s="182" t="n">
        <v>0</v>
      </c>
      <c r="G62" s="182" t="n">
        <v>5</v>
      </c>
      <c r="H62" s="201" t="n">
        <v>75</v>
      </c>
    </row>
    <row r="63" customFormat="false" ht="10.2" hidden="false" customHeight="false" outlineLevel="0" collapsed="false">
      <c r="A63" s="200" t="s">
        <v>215</v>
      </c>
      <c r="B63" s="182" t="n">
        <v>95</v>
      </c>
      <c r="C63" s="182" t="n">
        <v>25</v>
      </c>
      <c r="D63" s="182" t="n">
        <v>47</v>
      </c>
      <c r="E63" s="182" t="n">
        <v>4</v>
      </c>
      <c r="F63" s="182" t="n">
        <v>2</v>
      </c>
      <c r="G63" s="182" t="n">
        <v>10</v>
      </c>
      <c r="H63" s="201" t="n">
        <v>183</v>
      </c>
    </row>
    <row r="64" customFormat="false" ht="10.2" hidden="false" customHeight="false" outlineLevel="0" collapsed="false">
      <c r="A64" s="200" t="s">
        <v>216</v>
      </c>
      <c r="B64" s="182" t="n">
        <v>168</v>
      </c>
      <c r="C64" s="182" t="n">
        <v>43</v>
      </c>
      <c r="D64" s="182" t="n">
        <v>75</v>
      </c>
      <c r="E64" s="182" t="n">
        <v>16</v>
      </c>
      <c r="F64" s="182" t="n">
        <v>1</v>
      </c>
      <c r="G64" s="182" t="n">
        <v>6</v>
      </c>
      <c r="H64" s="201" t="n">
        <v>309</v>
      </c>
    </row>
    <row r="65" customFormat="false" ht="10.2" hidden="false" customHeight="false" outlineLevel="0" collapsed="false">
      <c r="A65" s="200" t="s">
        <v>280</v>
      </c>
      <c r="B65" s="182" t="n">
        <v>4</v>
      </c>
      <c r="C65" s="182" t="n">
        <v>4</v>
      </c>
      <c r="D65" s="182" t="n">
        <v>0</v>
      </c>
      <c r="E65" s="182" t="n">
        <v>0</v>
      </c>
      <c r="F65" s="182" t="n">
        <v>0</v>
      </c>
      <c r="G65" s="182" t="n">
        <v>0</v>
      </c>
      <c r="H65" s="201" t="n">
        <v>8</v>
      </c>
    </row>
    <row r="66" customFormat="false" ht="10.2" hidden="false" customHeight="false" outlineLevel="0" collapsed="false">
      <c r="A66" s="200" t="s">
        <v>217</v>
      </c>
      <c r="B66" s="182" t="n">
        <v>56</v>
      </c>
      <c r="C66" s="182" t="n">
        <v>38</v>
      </c>
      <c r="D66" s="182" t="n">
        <v>33</v>
      </c>
      <c r="E66" s="182" t="n">
        <v>3</v>
      </c>
      <c r="F66" s="182" t="n">
        <v>0</v>
      </c>
      <c r="G66" s="182" t="n">
        <v>1</v>
      </c>
      <c r="H66" s="201" t="n">
        <v>131</v>
      </c>
    </row>
    <row r="67" customFormat="false" ht="10.2" hidden="false" customHeight="false" outlineLevel="0" collapsed="false">
      <c r="A67" s="200" t="s">
        <v>218</v>
      </c>
      <c r="B67" s="182" t="n">
        <v>2</v>
      </c>
      <c r="C67" s="182" t="n">
        <v>0</v>
      </c>
      <c r="D67" s="182" t="n">
        <v>0</v>
      </c>
      <c r="E67" s="182" t="n">
        <v>0</v>
      </c>
      <c r="F67" s="182" t="n">
        <v>0</v>
      </c>
      <c r="G67" s="182" t="n">
        <v>0</v>
      </c>
      <c r="H67" s="201" t="n">
        <v>2</v>
      </c>
    </row>
    <row r="68" customFormat="false" ht="10.2" hidden="false" customHeight="false" outlineLevel="0" collapsed="false">
      <c r="A68" s="200" t="s">
        <v>219</v>
      </c>
      <c r="B68" s="182" t="n">
        <v>66</v>
      </c>
      <c r="C68" s="182" t="n">
        <v>47</v>
      </c>
      <c r="D68" s="182" t="n">
        <v>35</v>
      </c>
      <c r="E68" s="182" t="n">
        <v>22</v>
      </c>
      <c r="F68" s="182" t="n">
        <v>0</v>
      </c>
      <c r="G68" s="182" t="n">
        <v>4</v>
      </c>
      <c r="H68" s="201" t="n">
        <v>174</v>
      </c>
    </row>
    <row r="69" customFormat="false" ht="10.2" hidden="false" customHeight="false" outlineLevel="0" collapsed="false">
      <c r="A69" s="200" t="s">
        <v>220</v>
      </c>
      <c r="B69" s="182" t="n">
        <v>49</v>
      </c>
      <c r="C69" s="182" t="n">
        <v>3</v>
      </c>
      <c r="D69" s="182" t="n">
        <v>2</v>
      </c>
      <c r="E69" s="182" t="n">
        <v>0</v>
      </c>
      <c r="F69" s="182" t="n">
        <v>0</v>
      </c>
      <c r="G69" s="182" t="n">
        <v>0</v>
      </c>
      <c r="H69" s="201" t="n">
        <v>54</v>
      </c>
    </row>
    <row r="70" customFormat="false" ht="10.2" hidden="false" customHeight="false" outlineLevel="0" collapsed="false">
      <c r="A70" s="200" t="s">
        <v>221</v>
      </c>
      <c r="B70" s="182" t="n">
        <v>95</v>
      </c>
      <c r="C70" s="182" t="n">
        <v>22</v>
      </c>
      <c r="D70" s="182" t="n">
        <v>98</v>
      </c>
      <c r="E70" s="182" t="n">
        <v>99</v>
      </c>
      <c r="F70" s="182" t="n">
        <v>0</v>
      </c>
      <c r="G70" s="182" t="n">
        <v>0</v>
      </c>
      <c r="H70" s="201" t="n">
        <v>314</v>
      </c>
    </row>
    <row r="71" customFormat="false" ht="10.2" hidden="false" customHeight="false" outlineLevel="0" collapsed="false">
      <c r="A71" s="200" t="s">
        <v>222</v>
      </c>
      <c r="B71" s="182" t="n">
        <v>164</v>
      </c>
      <c r="C71" s="182" t="n">
        <v>48</v>
      </c>
      <c r="D71" s="182" t="n">
        <v>70</v>
      </c>
      <c r="E71" s="182" t="n">
        <v>27</v>
      </c>
      <c r="F71" s="182" t="n">
        <v>25</v>
      </c>
      <c r="G71" s="182" t="n">
        <v>9</v>
      </c>
      <c r="H71" s="201" t="n">
        <v>343</v>
      </c>
    </row>
    <row r="72" customFormat="false" ht="10.2" hidden="false" customHeight="false" outlineLevel="0" collapsed="false">
      <c r="A72" s="200" t="s">
        <v>223</v>
      </c>
      <c r="B72" s="182" t="n">
        <v>84</v>
      </c>
      <c r="C72" s="182" t="n">
        <v>57</v>
      </c>
      <c r="D72" s="182" t="n">
        <v>35</v>
      </c>
      <c r="E72" s="182" t="n">
        <v>95</v>
      </c>
      <c r="F72" s="182" t="n">
        <v>11</v>
      </c>
      <c r="G72" s="182" t="n">
        <v>54</v>
      </c>
      <c r="H72" s="201" t="n">
        <v>336</v>
      </c>
    </row>
    <row r="73" customFormat="false" ht="10.2" hidden="false" customHeight="false" outlineLevel="0" collapsed="false">
      <c r="A73" s="200" t="s">
        <v>224</v>
      </c>
      <c r="B73" s="182" t="n">
        <v>197</v>
      </c>
      <c r="C73" s="182" t="n">
        <v>110</v>
      </c>
      <c r="D73" s="182" t="n">
        <v>19</v>
      </c>
      <c r="E73" s="182" t="n">
        <v>3</v>
      </c>
      <c r="F73" s="182" t="n">
        <v>0</v>
      </c>
      <c r="G73" s="182" t="n">
        <v>0</v>
      </c>
      <c r="H73" s="201" t="n">
        <v>329</v>
      </c>
    </row>
    <row r="74" customFormat="false" ht="10.2" hidden="false" customHeight="false" outlineLevel="0" collapsed="false">
      <c r="A74" s="200" t="s">
        <v>225</v>
      </c>
      <c r="B74" s="182" t="n">
        <v>60</v>
      </c>
      <c r="C74" s="182" t="n">
        <v>5</v>
      </c>
      <c r="D74" s="182" t="n">
        <v>8</v>
      </c>
      <c r="E74" s="182" t="n">
        <v>53</v>
      </c>
      <c r="F74" s="182" t="n">
        <v>0</v>
      </c>
      <c r="G74" s="182" t="n">
        <v>8</v>
      </c>
      <c r="H74" s="201" t="n">
        <v>134</v>
      </c>
    </row>
    <row r="75" customFormat="false" ht="10.2" hidden="false" customHeight="false" outlineLevel="0" collapsed="false">
      <c r="A75" s="200" t="s">
        <v>226</v>
      </c>
      <c r="B75" s="182" t="n">
        <v>19</v>
      </c>
      <c r="C75" s="182" t="n">
        <v>22</v>
      </c>
      <c r="D75" s="182" t="n">
        <v>14</v>
      </c>
      <c r="E75" s="182" t="n">
        <v>282</v>
      </c>
      <c r="F75" s="182" t="n">
        <v>0</v>
      </c>
      <c r="G75" s="182" t="n">
        <v>5</v>
      </c>
      <c r="H75" s="201" t="n">
        <v>342</v>
      </c>
    </row>
    <row r="76" customFormat="false" ht="10.2" hidden="false" customHeight="false" outlineLevel="0" collapsed="false">
      <c r="A76" s="202" t="s">
        <v>227</v>
      </c>
      <c r="B76" s="182" t="n">
        <v>31</v>
      </c>
      <c r="C76" s="182" t="n">
        <v>17</v>
      </c>
      <c r="D76" s="182" t="n">
        <v>25</v>
      </c>
      <c r="E76" s="182" t="n">
        <v>25</v>
      </c>
      <c r="F76" s="182" t="n">
        <v>0</v>
      </c>
      <c r="G76" s="182" t="n">
        <v>17</v>
      </c>
      <c r="H76" s="201" t="n">
        <v>115</v>
      </c>
    </row>
    <row r="77" customFormat="false" ht="10.2" hidden="false" customHeight="false" outlineLevel="0" collapsed="false">
      <c r="A77" s="202" t="s">
        <v>228</v>
      </c>
      <c r="B77" s="182" t="n">
        <v>5</v>
      </c>
      <c r="C77" s="182" t="n">
        <v>0</v>
      </c>
      <c r="D77" s="182" t="n">
        <v>2</v>
      </c>
      <c r="E77" s="182" t="n">
        <v>11</v>
      </c>
      <c r="F77" s="182" t="n">
        <v>0</v>
      </c>
      <c r="G77" s="182" t="n">
        <v>1</v>
      </c>
      <c r="H77" s="201" t="n">
        <v>19</v>
      </c>
    </row>
    <row r="78" customFormat="false" ht="10.2" hidden="false" customHeight="false" outlineLevel="0" collapsed="false">
      <c r="A78" s="202" t="s">
        <v>229</v>
      </c>
      <c r="B78" s="182" t="n">
        <v>26</v>
      </c>
      <c r="C78" s="182" t="n">
        <v>8</v>
      </c>
      <c r="D78" s="182" t="n">
        <v>6</v>
      </c>
      <c r="E78" s="182" t="n">
        <v>0</v>
      </c>
      <c r="F78" s="182" t="n">
        <v>0</v>
      </c>
      <c r="G78" s="182" t="n">
        <v>0</v>
      </c>
      <c r="H78" s="201" t="n">
        <v>40</v>
      </c>
    </row>
    <row r="79" customFormat="false" ht="10.2" hidden="false" customHeight="false" outlineLevel="0" collapsed="false">
      <c r="A79" s="202" t="s">
        <v>230</v>
      </c>
      <c r="B79" s="182" t="n">
        <v>141</v>
      </c>
      <c r="C79" s="182" t="n">
        <v>116</v>
      </c>
      <c r="D79" s="182" t="n">
        <v>132</v>
      </c>
      <c r="E79" s="182" t="n">
        <v>30</v>
      </c>
      <c r="F79" s="182" t="n">
        <v>3</v>
      </c>
      <c r="G79" s="182" t="n">
        <v>24</v>
      </c>
      <c r="H79" s="201" t="n">
        <v>446</v>
      </c>
    </row>
    <row r="80" customFormat="false" ht="10.2" hidden="false" customHeight="false" outlineLevel="0" collapsed="false">
      <c r="A80" s="202" t="s">
        <v>232</v>
      </c>
      <c r="B80" s="182" t="n">
        <v>13</v>
      </c>
      <c r="C80" s="182" t="n">
        <v>23</v>
      </c>
      <c r="D80" s="182" t="n">
        <v>25</v>
      </c>
      <c r="E80" s="182" t="n">
        <v>1</v>
      </c>
      <c r="F80" s="182" t="n">
        <v>0</v>
      </c>
      <c r="G80" s="182" t="n">
        <v>0</v>
      </c>
      <c r="H80" s="201" t="n">
        <v>62</v>
      </c>
    </row>
    <row r="81" customFormat="false" ht="10.2" hidden="false" customHeight="false" outlineLevel="0" collapsed="false">
      <c r="A81" s="202" t="s">
        <v>233</v>
      </c>
      <c r="B81" s="182" t="n">
        <v>107</v>
      </c>
      <c r="C81" s="182" t="n">
        <v>264</v>
      </c>
      <c r="D81" s="182" t="n">
        <v>1262</v>
      </c>
      <c r="E81" s="182" t="n">
        <v>57</v>
      </c>
      <c r="F81" s="182" t="n">
        <v>0</v>
      </c>
      <c r="G81" s="182" t="n">
        <v>2</v>
      </c>
      <c r="H81" s="201" t="n">
        <v>1692</v>
      </c>
    </row>
    <row r="82" customFormat="false" ht="10.2" hidden="false" customHeight="false" outlineLevel="0" collapsed="false">
      <c r="A82" s="200" t="s">
        <v>99</v>
      </c>
      <c r="B82" s="200" t="n">
        <v>2658</v>
      </c>
      <c r="C82" s="200" t="n">
        <v>1078</v>
      </c>
      <c r="D82" s="200" t="n">
        <v>351</v>
      </c>
      <c r="E82" s="200" t="n">
        <v>483</v>
      </c>
      <c r="F82" s="200" t="n">
        <v>56</v>
      </c>
      <c r="G82" s="200" t="n">
        <v>53</v>
      </c>
      <c r="H82" s="203" t="n">
        <v>4679</v>
      </c>
    </row>
    <row r="83" customFormat="false" ht="10.2" hidden="false" customHeight="false" outlineLevel="0" collapsed="false">
      <c r="A83" s="204" t="s">
        <v>234</v>
      </c>
      <c r="B83" s="204" t="n">
        <v>14441</v>
      </c>
      <c r="C83" s="204" t="n">
        <v>6910</v>
      </c>
      <c r="D83" s="204" t="n">
        <v>11826</v>
      </c>
      <c r="E83" s="204" t="n">
        <v>2083</v>
      </c>
      <c r="F83" s="204" t="n">
        <v>146</v>
      </c>
      <c r="G83" s="204" t="n">
        <v>275</v>
      </c>
      <c r="H83" s="204" t="n">
        <v>35681</v>
      </c>
    </row>
    <row r="85" customFormat="false" ht="10.2" hidden="false" customHeight="false" outlineLevel="0" collapsed="false">
      <c r="A85" s="177" t="s">
        <v>1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15.32"/>
    <col collapsed="false" customWidth="true" hidden="false" outlineLevel="0" max="2" min="2" style="271" width="7.99"/>
    <col collapsed="false" customWidth="true" hidden="false" outlineLevel="0" max="3" min="3" style="271" width="8.33"/>
    <col collapsed="false" customWidth="true" hidden="false" outlineLevel="0" max="4" min="4" style="271" width="8.43"/>
    <col collapsed="false" customWidth="true" hidden="false" outlineLevel="0" max="5" min="5" style="271" width="8.55"/>
    <col collapsed="false" customWidth="true" hidden="false" outlineLevel="0" max="9" min="6" style="271" width="9.43"/>
    <col collapsed="false" customWidth="false" hidden="false" outlineLevel="0" max="257" min="10" style="271" width="9.1"/>
  </cols>
  <sheetData>
    <row r="1" customFormat="false" ht="15" hidden="false" customHeight="true" outlineLevel="0" collapsed="false">
      <c r="A1" s="294" t="s">
        <v>1315</v>
      </c>
      <c r="B1" s="294"/>
      <c r="C1" s="294"/>
      <c r="D1" s="294"/>
      <c r="E1" s="294"/>
      <c r="F1" s="294"/>
      <c r="G1" s="294"/>
      <c r="H1" s="294"/>
      <c r="I1" s="294"/>
    </row>
    <row r="2" customFormat="false" ht="15" hidden="false" customHeight="true" outlineLevel="0" collapsed="false"/>
    <row r="3" customFormat="false" ht="30" hidden="false" customHeight="true" outlineLevel="0" collapsed="false">
      <c r="A3" s="296" t="s">
        <v>307</v>
      </c>
      <c r="B3" s="296" t="s">
        <v>1316</v>
      </c>
      <c r="C3" s="296"/>
      <c r="D3" s="296"/>
      <c r="E3" s="296"/>
      <c r="F3" s="296" t="s">
        <v>1317</v>
      </c>
      <c r="G3" s="296"/>
      <c r="H3" s="296"/>
      <c r="I3" s="296"/>
    </row>
    <row r="4" customFormat="false" ht="30" hidden="false" customHeight="true" outlineLevel="0" collapsed="false">
      <c r="A4" s="296"/>
      <c r="B4" s="296" t="s">
        <v>234</v>
      </c>
      <c r="C4" s="296" t="s">
        <v>1318</v>
      </c>
      <c r="D4" s="296" t="s">
        <v>1319</v>
      </c>
      <c r="E4" s="296" t="s">
        <v>1320</v>
      </c>
      <c r="F4" s="296" t="s">
        <v>234</v>
      </c>
      <c r="G4" s="296" t="s">
        <v>1318</v>
      </c>
      <c r="H4" s="296" t="s">
        <v>1319</v>
      </c>
      <c r="I4" s="296" t="s">
        <v>1320</v>
      </c>
    </row>
    <row r="5" customFormat="false" ht="15" hidden="false" customHeight="true" outlineLevel="0" collapsed="false">
      <c r="A5" s="297" t="s">
        <v>311</v>
      </c>
      <c r="B5" s="384" t="n">
        <v>181</v>
      </c>
      <c r="C5" s="384" t="n">
        <v>19</v>
      </c>
      <c r="D5" s="384" t="n">
        <v>81</v>
      </c>
      <c r="E5" s="384" t="n">
        <v>1</v>
      </c>
      <c r="F5" s="319" t="n">
        <v>0.280259511016831</v>
      </c>
      <c r="G5" s="319" t="n">
        <v>0.231650816873933</v>
      </c>
      <c r="H5" s="319" t="n">
        <v>0.449027107932812</v>
      </c>
      <c r="I5" s="319" t="n">
        <v>0.0424088210347752</v>
      </c>
    </row>
    <row r="6" customFormat="false" ht="15" hidden="false" customHeight="true" outlineLevel="0" collapsed="false">
      <c r="A6" s="297" t="s">
        <v>312</v>
      </c>
      <c r="B6" s="384" t="n">
        <v>212</v>
      </c>
      <c r="C6" s="384" t="n">
        <v>34</v>
      </c>
      <c r="D6" s="384" t="n">
        <v>107</v>
      </c>
      <c r="E6" s="384" t="n">
        <v>3</v>
      </c>
      <c r="F6" s="319" t="n">
        <v>0.162686475535638</v>
      </c>
      <c r="G6" s="319" t="n">
        <v>0.197021498522339</v>
      </c>
      <c r="H6" s="319" t="n">
        <v>0.35719054613433</v>
      </c>
      <c r="I6" s="319" t="n">
        <v>0.0613622417672326</v>
      </c>
    </row>
    <row r="7" customFormat="false" ht="15" hidden="false" customHeight="true" outlineLevel="0" collapsed="false">
      <c r="A7" s="297" t="s">
        <v>313</v>
      </c>
      <c r="B7" s="384" t="n">
        <v>70</v>
      </c>
      <c r="C7" s="384" t="n">
        <v>13</v>
      </c>
      <c r="D7" s="384" t="n">
        <v>38</v>
      </c>
      <c r="E7" s="384" t="n">
        <v>1</v>
      </c>
      <c r="F7" s="319" t="n">
        <v>0.168719419605197</v>
      </c>
      <c r="G7" s="319" t="n">
        <v>0.263584752635848</v>
      </c>
      <c r="H7" s="319" t="n">
        <v>0.332284015389996</v>
      </c>
      <c r="I7" s="319" t="n">
        <v>0.0831255195344971</v>
      </c>
    </row>
    <row r="8" customFormat="false" ht="15" hidden="false" customHeight="true" outlineLevel="0" collapsed="false">
      <c r="A8" s="297" t="s">
        <v>314</v>
      </c>
      <c r="B8" s="384" t="n">
        <v>16</v>
      </c>
      <c r="C8" s="384" t="n">
        <v>1</v>
      </c>
      <c r="D8" s="384" t="n">
        <v>10</v>
      </c>
      <c r="E8" s="384" t="n">
        <v>0</v>
      </c>
      <c r="F8" s="319" t="n">
        <v>0.0502402110088862</v>
      </c>
      <c r="G8" s="319" t="n">
        <v>0.0235294117647059</v>
      </c>
      <c r="H8" s="319" t="n">
        <v>0.128419160138693</v>
      </c>
      <c r="I8" s="319" t="n">
        <v>0</v>
      </c>
    </row>
    <row r="9" customFormat="false" ht="15" hidden="false" customHeight="true" outlineLevel="0" collapsed="false">
      <c r="A9" s="297" t="s">
        <v>315</v>
      </c>
      <c r="B9" s="384" t="n">
        <v>210</v>
      </c>
      <c r="C9" s="384" t="n">
        <v>21</v>
      </c>
      <c r="D9" s="384" t="n">
        <v>98</v>
      </c>
      <c r="E9" s="384" t="n">
        <v>5</v>
      </c>
      <c r="F9" s="319" t="n">
        <v>0.331298215722467</v>
      </c>
      <c r="G9" s="319" t="n">
        <v>0.22634188402673</v>
      </c>
      <c r="H9" s="319" t="n">
        <v>0.647933884297521</v>
      </c>
      <c r="I9" s="319" t="n">
        <v>0.0860733344809778</v>
      </c>
    </row>
    <row r="10" customFormat="false" ht="15" hidden="false" customHeight="true" outlineLevel="0" collapsed="false">
      <c r="A10" s="299" t="s">
        <v>316</v>
      </c>
      <c r="B10" s="385" t="n">
        <v>689</v>
      </c>
      <c r="C10" s="385" t="n">
        <v>88</v>
      </c>
      <c r="D10" s="385" t="n">
        <v>334</v>
      </c>
      <c r="E10" s="385" t="n">
        <v>10</v>
      </c>
      <c r="F10" s="320" t="n">
        <v>0.207769180201316</v>
      </c>
      <c r="G10" s="320" t="n">
        <v>0.200368860857488</v>
      </c>
      <c r="H10" s="320" t="n">
        <v>0.40562039274741</v>
      </c>
      <c r="I10" s="320" t="n">
        <v>0.064720730049835</v>
      </c>
    </row>
    <row r="11" customFormat="false" ht="15" hidden="false" customHeight="true" outlineLevel="0" collapsed="false">
      <c r="A11" s="297"/>
      <c r="B11" s="384"/>
      <c r="C11" s="384"/>
      <c r="D11" s="384"/>
      <c r="E11" s="384"/>
      <c r="F11" s="319"/>
      <c r="G11" s="319"/>
      <c r="H11" s="319"/>
      <c r="I11" s="319"/>
    </row>
    <row r="12" customFormat="false" ht="15" hidden="false" customHeight="true" outlineLevel="0" collapsed="false">
      <c r="A12" s="299" t="s">
        <v>317</v>
      </c>
      <c r="B12" s="385" t="n">
        <v>1479</v>
      </c>
      <c r="C12" s="385" t="n">
        <v>60</v>
      </c>
      <c r="D12" s="385" t="n">
        <v>524</v>
      </c>
      <c r="E12" s="385" t="n">
        <v>38</v>
      </c>
      <c r="F12" s="320" t="n">
        <v>0.107829956751366</v>
      </c>
      <c r="G12" s="320" t="n">
        <v>0.0430184620899803</v>
      </c>
      <c r="H12" s="320" t="n">
        <v>0.169108629703737</v>
      </c>
      <c r="I12" s="320" t="n">
        <v>0.0277718904618173</v>
      </c>
    </row>
    <row r="13" customFormat="false" ht="15" hidden="false" customHeight="true" outlineLevel="0" collapsed="false">
      <c r="A13" s="299" t="s">
        <v>318</v>
      </c>
      <c r="B13" s="385" t="n">
        <v>1005</v>
      </c>
      <c r="C13" s="385" t="n">
        <v>43</v>
      </c>
      <c r="D13" s="385" t="n">
        <v>405</v>
      </c>
      <c r="E13" s="385" t="n">
        <v>24</v>
      </c>
      <c r="F13" s="320" t="n">
        <v>0.0950688137398558</v>
      </c>
      <c r="G13" s="320" t="n">
        <v>0.0465872156013001</v>
      </c>
      <c r="H13" s="320" t="n">
        <v>0.173631207315662</v>
      </c>
      <c r="I13" s="320" t="n">
        <v>0.024742523118795</v>
      </c>
    </row>
    <row r="14" customFormat="false" ht="15" hidden="false" customHeight="true" outlineLevel="0" collapsed="false">
      <c r="A14" s="299" t="s">
        <v>319</v>
      </c>
      <c r="B14" s="385" t="n">
        <v>1464</v>
      </c>
      <c r="C14" s="385" t="n">
        <v>136</v>
      </c>
      <c r="D14" s="385" t="n">
        <v>634</v>
      </c>
      <c r="E14" s="385" t="n">
        <v>44</v>
      </c>
      <c r="F14" s="320" t="n">
        <v>0.136979380112166</v>
      </c>
      <c r="G14" s="320" t="n">
        <v>0.119080975063043</v>
      </c>
      <c r="H14" s="320" t="n">
        <v>0.235065551402978</v>
      </c>
      <c r="I14" s="320" t="n">
        <v>0.0372761314153069</v>
      </c>
    </row>
    <row r="15" customFormat="false" ht="15" hidden="false" customHeight="true" outlineLevel="0" collapsed="false">
      <c r="A15" s="299" t="s">
        <v>320</v>
      </c>
      <c r="B15" s="385" t="n">
        <v>4017</v>
      </c>
      <c r="C15" s="385" t="n">
        <v>541</v>
      </c>
      <c r="D15" s="385" t="n">
        <v>1936</v>
      </c>
      <c r="E15" s="385" t="n">
        <v>61</v>
      </c>
      <c r="F15" s="320" t="n">
        <v>0.237886980884357</v>
      </c>
      <c r="G15" s="320" t="n">
        <v>0.232224721416185</v>
      </c>
      <c r="H15" s="320" t="n">
        <v>0.433675240862243</v>
      </c>
      <c r="I15" s="320" t="n">
        <v>0.0604056088093163</v>
      </c>
    </row>
    <row r="16" customFormat="false" ht="15" hidden="false" customHeight="true" outlineLevel="0" collapsed="false">
      <c r="A16" s="297"/>
      <c r="B16" s="384"/>
      <c r="C16" s="384"/>
      <c r="D16" s="384"/>
      <c r="E16" s="384"/>
      <c r="F16" s="319"/>
      <c r="G16" s="319"/>
      <c r="H16" s="319"/>
      <c r="I16" s="319"/>
    </row>
    <row r="17" customFormat="false" ht="15" hidden="false" customHeight="true" outlineLevel="0" collapsed="false">
      <c r="A17" s="321" t="s">
        <v>321</v>
      </c>
      <c r="B17" s="680" t="n">
        <v>7965</v>
      </c>
      <c r="C17" s="680" t="n">
        <v>780</v>
      </c>
      <c r="D17" s="680" t="n">
        <v>3499</v>
      </c>
      <c r="E17" s="680" t="n">
        <v>167</v>
      </c>
      <c r="F17" s="322" t="n">
        <v>0.153582907003381</v>
      </c>
      <c r="G17" s="322" t="n">
        <v>0.134727358462864</v>
      </c>
      <c r="H17" s="322" t="n">
        <v>0.277865573098737</v>
      </c>
      <c r="I17" s="322" t="n">
        <v>0.0368775532737109</v>
      </c>
    </row>
    <row r="18" customFormat="false" ht="15" hidden="false" customHeight="true" outlineLevel="0" collapsed="false"/>
    <row r="19" customFormat="false" ht="15" hidden="false" customHeight="true" outlineLevel="0" collapsed="false">
      <c r="I19" s="303" t="s">
        <v>449</v>
      </c>
    </row>
  </sheetData>
  <mergeCells count="3">
    <mergeCell ref="A3:A4"/>
    <mergeCell ref="B3:E3"/>
    <mergeCell ref="F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31.43"/>
    <col collapsed="false" customWidth="true" hidden="false" outlineLevel="0" max="4" min="2" style="271" width="17.1"/>
    <col collapsed="false" customWidth="false" hidden="false" outlineLevel="0" max="239" min="5" style="271" width="9.1"/>
    <col collapsed="false" customWidth="true" hidden="false" outlineLevel="0" max="240" min="240" style="271" width="31.43"/>
    <col collapsed="false" customWidth="true" hidden="false" outlineLevel="0" max="247" min="241" style="271" width="12.88"/>
    <col collapsed="false" customWidth="false" hidden="false" outlineLevel="0" max="257" min="248" style="271" width="9.1"/>
  </cols>
  <sheetData>
    <row r="1" s="494" customFormat="true" ht="30" hidden="false" customHeight="true" outlineLevel="0" collapsed="false">
      <c r="A1" s="695" t="s">
        <v>1321</v>
      </c>
      <c r="B1" s="695"/>
      <c r="C1" s="695"/>
      <c r="D1" s="695"/>
    </row>
    <row r="2" s="494" customFormat="true" ht="15" hidden="false" customHeight="true" outlineLevel="0" collapsed="false">
      <c r="A2" s="696" t="s">
        <v>1322</v>
      </c>
      <c r="B2" s="491"/>
      <c r="C2" s="492"/>
      <c r="D2" s="492"/>
    </row>
    <row r="3" s="494" customFormat="true" ht="15" hidden="false" customHeight="true" outlineLevel="0" collapsed="false">
      <c r="A3" s="491"/>
      <c r="B3" s="491"/>
      <c r="C3" s="492"/>
      <c r="D3" s="492"/>
    </row>
    <row r="4" s="497" customFormat="true" ht="30" hidden="false" customHeight="true" outlineLevel="0" collapsed="false">
      <c r="A4" s="296" t="s">
        <v>307</v>
      </c>
      <c r="B4" s="296" t="s">
        <v>1323</v>
      </c>
      <c r="C4" s="296" t="s">
        <v>1324</v>
      </c>
      <c r="D4" s="296" t="s">
        <v>1325</v>
      </c>
    </row>
    <row r="5" s="497" customFormat="true" ht="15" hidden="false" customHeight="true" outlineLevel="0" collapsed="false">
      <c r="A5" s="297" t="s">
        <v>311</v>
      </c>
      <c r="B5" s="323" t="n">
        <v>330</v>
      </c>
      <c r="C5" s="323" t="n">
        <v>5020</v>
      </c>
      <c r="D5" s="325" t="n">
        <v>6.57632522917497</v>
      </c>
    </row>
    <row r="6" s="497" customFormat="true" ht="15" hidden="false" customHeight="true" outlineLevel="0" collapsed="false">
      <c r="A6" s="297" t="s">
        <v>312</v>
      </c>
      <c r="B6" s="323" t="n">
        <v>820</v>
      </c>
      <c r="C6" s="323" t="n">
        <v>10900</v>
      </c>
      <c r="D6" s="325" t="n">
        <v>7.55824619335902</v>
      </c>
    </row>
    <row r="7" s="497" customFormat="true" ht="15" hidden="false" customHeight="true" outlineLevel="0" collapsed="false">
      <c r="A7" s="297" t="s">
        <v>313</v>
      </c>
      <c r="B7" s="323" t="n">
        <v>270</v>
      </c>
      <c r="C7" s="323" t="n">
        <v>3510</v>
      </c>
      <c r="D7" s="325" t="n">
        <v>7.60467103389348</v>
      </c>
    </row>
    <row r="8" s="497" customFormat="true" ht="15" hidden="false" customHeight="true" outlineLevel="0" collapsed="false">
      <c r="A8" s="297" t="s">
        <v>314</v>
      </c>
      <c r="B8" s="323" t="n">
        <v>170</v>
      </c>
      <c r="C8" s="323" t="n">
        <v>3410</v>
      </c>
      <c r="D8" s="325" t="n">
        <v>5.10114335971856</v>
      </c>
    </row>
    <row r="9" s="497" customFormat="true" ht="15" hidden="false" customHeight="true" outlineLevel="0" collapsed="false">
      <c r="A9" s="297" t="s">
        <v>315</v>
      </c>
      <c r="B9" s="323" t="n">
        <v>420</v>
      </c>
      <c r="C9" s="323" t="n">
        <v>7540</v>
      </c>
      <c r="D9" s="325" t="n">
        <v>5.59904471275043</v>
      </c>
    </row>
    <row r="10" s="497" customFormat="true" ht="15" hidden="false" customHeight="true" outlineLevel="0" collapsed="false">
      <c r="A10" s="299" t="s">
        <v>316</v>
      </c>
      <c r="B10" s="324" t="n">
        <v>2020</v>
      </c>
      <c r="C10" s="324" t="n">
        <v>30380</v>
      </c>
      <c r="D10" s="326" t="n">
        <v>6.6394548865993</v>
      </c>
    </row>
    <row r="11" s="497" customFormat="true" ht="15" hidden="false" customHeight="true" outlineLevel="0" collapsed="false">
      <c r="A11" s="297"/>
      <c r="B11" s="323"/>
      <c r="C11" s="323"/>
      <c r="D11" s="325"/>
    </row>
    <row r="12" s="497" customFormat="true" ht="15" hidden="false" customHeight="true" outlineLevel="0" collapsed="false">
      <c r="A12" s="299" t="s">
        <v>317</v>
      </c>
      <c r="B12" s="324" t="n">
        <v>18150</v>
      </c>
      <c r="C12" s="324" t="n">
        <v>155090</v>
      </c>
      <c r="D12" s="326" t="n">
        <v>11.6997337012941</v>
      </c>
    </row>
    <row r="13" s="497" customFormat="true" ht="15" hidden="false" customHeight="true" outlineLevel="0" collapsed="false">
      <c r="A13" s="299" t="s">
        <v>318</v>
      </c>
      <c r="B13" s="324" t="n">
        <v>20770</v>
      </c>
      <c r="C13" s="324" t="n">
        <v>147680</v>
      </c>
      <c r="D13" s="326" t="n">
        <v>14.0644890441754</v>
      </c>
    </row>
    <row r="14" s="497" customFormat="true" ht="15" hidden="false" customHeight="true" outlineLevel="0" collapsed="false">
      <c r="A14" s="299" t="s">
        <v>319</v>
      </c>
      <c r="B14" s="324" t="n">
        <v>11950</v>
      </c>
      <c r="C14" s="324" t="n">
        <v>106410</v>
      </c>
      <c r="D14" s="326" t="n">
        <v>11.2314039489883</v>
      </c>
    </row>
    <row r="15" s="497" customFormat="true" ht="15" hidden="false" customHeight="true" outlineLevel="0" collapsed="false">
      <c r="A15" s="299" t="s">
        <v>320</v>
      </c>
      <c r="B15" s="324" t="n">
        <v>9260</v>
      </c>
      <c r="C15" s="324" t="n">
        <v>154220</v>
      </c>
      <c r="D15" s="326" t="n">
        <v>6.00185450560567</v>
      </c>
    </row>
    <row r="16" s="497" customFormat="true" ht="15" hidden="false" customHeight="true" outlineLevel="0" collapsed="false">
      <c r="A16" s="297"/>
      <c r="B16" s="323"/>
      <c r="C16" s="323"/>
      <c r="D16" s="325"/>
    </row>
    <row r="17" s="497" customFormat="true" ht="15" hidden="false" customHeight="true" outlineLevel="0" collapsed="false">
      <c r="A17" s="321" t="s">
        <v>321</v>
      </c>
      <c r="B17" s="261" t="n">
        <v>60120</v>
      </c>
      <c r="C17" s="261" t="n">
        <v>563400</v>
      </c>
      <c r="D17" s="285" t="n">
        <v>10.6714779401454</v>
      </c>
    </row>
    <row r="18" s="497" customFormat="true" ht="15" hidden="false" customHeight="true" outlineLevel="0" collapsed="false">
      <c r="A18" s="494"/>
      <c r="B18" s="494"/>
      <c r="C18" s="556"/>
      <c r="D18" s="556"/>
    </row>
    <row r="19" s="497" customFormat="true" ht="30" hidden="false" customHeight="true" outlineLevel="0" collapsed="false">
      <c r="A19" s="697" t="s">
        <v>1326</v>
      </c>
      <c r="B19" s="697"/>
      <c r="C19" s="697"/>
      <c r="D19" s="697"/>
    </row>
    <row r="20" customFormat="false" ht="30" hidden="false" customHeight="true" outlineLevel="0" collapsed="false">
      <c r="A20" s="698" t="s">
        <v>763</v>
      </c>
      <c r="B20" s="698"/>
      <c r="C20" s="698"/>
      <c r="D20" s="698"/>
    </row>
    <row r="21" customFormat="false" ht="15" hidden="false" customHeight="true" outlineLevel="0" collapsed="false"/>
    <row r="22" customFormat="false" ht="15" hidden="false" customHeight="true" outlineLevel="0" collapsed="false">
      <c r="D22" s="303" t="s">
        <v>765</v>
      </c>
    </row>
  </sheetData>
  <mergeCells count="3">
    <mergeCell ref="A1:D1"/>
    <mergeCell ref="A19:D19"/>
    <mergeCell ref="A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31.43"/>
    <col collapsed="false" customWidth="true" hidden="false" outlineLevel="0" max="4" min="2" style="271" width="17.1"/>
    <col collapsed="false" customWidth="false" hidden="false" outlineLevel="0" max="239" min="5" style="271" width="9.1"/>
    <col collapsed="false" customWidth="true" hidden="false" outlineLevel="0" max="240" min="240" style="271" width="31.43"/>
    <col collapsed="false" customWidth="true" hidden="false" outlineLevel="0" max="247" min="241" style="271" width="12.88"/>
    <col collapsed="false" customWidth="false" hidden="false" outlineLevel="0" max="257" min="248" style="271" width="9.1"/>
  </cols>
  <sheetData>
    <row r="1" s="494" customFormat="true" ht="30" hidden="false" customHeight="true" outlineLevel="0" collapsed="false">
      <c r="A1" s="695" t="s">
        <v>1327</v>
      </c>
      <c r="B1" s="695"/>
      <c r="C1" s="695"/>
      <c r="D1" s="695"/>
    </row>
    <row r="2" s="494" customFormat="true" ht="15" hidden="false" customHeight="true" outlineLevel="0" collapsed="false">
      <c r="A2" s="696" t="s">
        <v>1322</v>
      </c>
      <c r="B2" s="491"/>
      <c r="C2" s="492"/>
      <c r="D2" s="492"/>
    </row>
    <row r="3" s="494" customFormat="true" ht="15" hidden="false" customHeight="true" outlineLevel="0" collapsed="false">
      <c r="A3" s="491"/>
      <c r="B3" s="491"/>
      <c r="C3" s="492"/>
      <c r="D3" s="492"/>
    </row>
    <row r="4" s="497" customFormat="true" ht="30" hidden="false" customHeight="true" outlineLevel="0" collapsed="false">
      <c r="A4" s="296" t="s">
        <v>307</v>
      </c>
      <c r="B4" s="296" t="s">
        <v>1328</v>
      </c>
      <c r="C4" s="296" t="s">
        <v>1324</v>
      </c>
      <c r="D4" s="296" t="s">
        <v>1329</v>
      </c>
    </row>
    <row r="5" s="497" customFormat="true" ht="15" hidden="false" customHeight="true" outlineLevel="0" collapsed="false">
      <c r="A5" s="297" t="s">
        <v>311</v>
      </c>
      <c r="B5" s="323" t="n">
        <v>150</v>
      </c>
      <c r="C5" s="323" t="n">
        <v>5020</v>
      </c>
      <c r="D5" s="325" t="n">
        <v>3.0091669988043</v>
      </c>
    </row>
    <row r="6" s="497" customFormat="true" ht="15" hidden="false" customHeight="true" outlineLevel="0" collapsed="false">
      <c r="A6" s="297" t="s">
        <v>312</v>
      </c>
      <c r="B6" s="323" t="n">
        <v>340</v>
      </c>
      <c r="C6" s="323" t="n">
        <v>10900</v>
      </c>
      <c r="D6" s="325" t="n">
        <v>3.0820033021464</v>
      </c>
    </row>
    <row r="7" s="497" customFormat="true" ht="15" hidden="false" customHeight="true" outlineLevel="0" collapsed="false">
      <c r="A7" s="297" t="s">
        <v>313</v>
      </c>
      <c r="B7" s="323" t="n">
        <v>120</v>
      </c>
      <c r="C7" s="323" t="n">
        <v>3510</v>
      </c>
      <c r="D7" s="325" t="n">
        <v>3.44631159213899</v>
      </c>
    </row>
    <row r="8" s="497" customFormat="true" ht="15" hidden="false" customHeight="true" outlineLevel="0" collapsed="false">
      <c r="A8" s="297" t="s">
        <v>314</v>
      </c>
      <c r="B8" s="323" t="n">
        <v>70</v>
      </c>
      <c r="C8" s="323" t="n">
        <v>3410</v>
      </c>
      <c r="D8" s="325" t="n">
        <v>2.08150102609206</v>
      </c>
    </row>
    <row r="9" s="497" customFormat="true" ht="15" hidden="false" customHeight="true" outlineLevel="0" collapsed="false">
      <c r="A9" s="297" t="s">
        <v>315</v>
      </c>
      <c r="B9" s="323" t="n">
        <v>100</v>
      </c>
      <c r="C9" s="323" t="n">
        <v>7540</v>
      </c>
      <c r="D9" s="325" t="n">
        <v>1.36659148202202</v>
      </c>
    </row>
    <row r="10" s="497" customFormat="true" ht="15" hidden="false" customHeight="true" outlineLevel="0" collapsed="false">
      <c r="A10" s="299" t="s">
        <v>316</v>
      </c>
      <c r="B10" s="324" t="n">
        <v>780</v>
      </c>
      <c r="C10" s="324" t="n">
        <v>30380</v>
      </c>
      <c r="D10" s="326" t="n">
        <v>2.57414661443761</v>
      </c>
    </row>
    <row r="11" s="497" customFormat="true" ht="15" hidden="false" customHeight="true" outlineLevel="0" collapsed="false">
      <c r="A11" s="297"/>
      <c r="B11" s="323"/>
      <c r="C11" s="323"/>
      <c r="D11" s="325"/>
    </row>
    <row r="12" s="497" customFormat="true" ht="15" hidden="false" customHeight="true" outlineLevel="0" collapsed="false">
      <c r="A12" s="299" t="s">
        <v>317</v>
      </c>
      <c r="B12" s="324" t="n">
        <v>10850</v>
      </c>
      <c r="C12" s="324" t="n">
        <v>155090</v>
      </c>
      <c r="D12" s="326" t="n">
        <v>6.99856211594633</v>
      </c>
    </row>
    <row r="13" s="497" customFormat="true" ht="15" hidden="false" customHeight="true" outlineLevel="0" collapsed="false">
      <c r="A13" s="299" t="s">
        <v>318</v>
      </c>
      <c r="B13" s="324" t="n">
        <v>8690</v>
      </c>
      <c r="C13" s="324" t="n">
        <v>147680</v>
      </c>
      <c r="D13" s="326" t="n">
        <v>5.88418515208147</v>
      </c>
    </row>
    <row r="14" s="497" customFormat="true" ht="15" hidden="false" customHeight="true" outlineLevel="0" collapsed="false">
      <c r="A14" s="299" t="s">
        <v>319</v>
      </c>
      <c r="B14" s="324" t="n">
        <v>4010</v>
      </c>
      <c r="C14" s="324" t="n">
        <v>106410</v>
      </c>
      <c r="D14" s="326" t="n">
        <v>3.7694888494178</v>
      </c>
    </row>
    <row r="15" s="497" customFormat="true" ht="15" hidden="false" customHeight="true" outlineLevel="0" collapsed="false">
      <c r="A15" s="299" t="s">
        <v>320</v>
      </c>
      <c r="B15" s="324" t="n">
        <v>4140</v>
      </c>
      <c r="C15" s="324" t="n">
        <v>154220</v>
      </c>
      <c r="D15" s="326" t="n">
        <v>2.68514255701308</v>
      </c>
    </row>
    <row r="16" s="497" customFormat="true" ht="15" hidden="false" customHeight="true" outlineLevel="0" collapsed="false">
      <c r="A16" s="297"/>
      <c r="B16" s="323"/>
      <c r="C16" s="323"/>
      <c r="D16" s="325"/>
    </row>
    <row r="17" s="497" customFormat="true" ht="15" hidden="false" customHeight="true" outlineLevel="0" collapsed="false">
      <c r="A17" s="321" t="s">
        <v>321</v>
      </c>
      <c r="B17" s="261" t="n">
        <v>27700</v>
      </c>
      <c r="C17" s="261" t="n">
        <v>563400</v>
      </c>
      <c r="D17" s="285" t="n">
        <v>4.91587666999764</v>
      </c>
    </row>
    <row r="18" s="497" customFormat="true" ht="15" hidden="false" customHeight="true" outlineLevel="0" collapsed="false">
      <c r="A18" s="494"/>
      <c r="B18" s="494"/>
      <c r="C18" s="556"/>
      <c r="D18" s="556"/>
    </row>
    <row r="19" s="497" customFormat="true" ht="30" hidden="false" customHeight="true" outlineLevel="0" collapsed="false">
      <c r="A19" s="698" t="s">
        <v>1330</v>
      </c>
      <c r="B19" s="698"/>
      <c r="C19" s="698"/>
      <c r="D19" s="698"/>
    </row>
    <row r="20" customFormat="false" ht="30" hidden="false" customHeight="true" outlineLevel="0" collapsed="false">
      <c r="A20" s="487" t="s">
        <v>763</v>
      </c>
      <c r="B20" s="487"/>
      <c r="C20" s="487"/>
      <c r="D20" s="487"/>
    </row>
    <row r="21" customFormat="false" ht="15" hidden="false" customHeight="true" outlineLevel="0" collapsed="false"/>
    <row r="22" customFormat="false" ht="15" hidden="false" customHeight="true" outlineLevel="0" collapsed="false">
      <c r="D22" s="303" t="s">
        <v>765</v>
      </c>
    </row>
  </sheetData>
  <mergeCells count="3">
    <mergeCell ref="A1:D1"/>
    <mergeCell ref="A19:D19"/>
    <mergeCell ref="A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22.66"/>
    <col collapsed="false" customWidth="true" hidden="false" outlineLevel="0" max="9" min="2" style="271" width="11.43"/>
    <col collapsed="false" customWidth="false" hidden="false" outlineLevel="0" max="238" min="10" style="271" width="9.1"/>
    <col collapsed="false" customWidth="true" hidden="false" outlineLevel="0" max="239" min="239" style="271" width="31.43"/>
    <col collapsed="false" customWidth="true" hidden="false" outlineLevel="0" max="246" min="240" style="271" width="12.88"/>
    <col collapsed="false" customWidth="false" hidden="false" outlineLevel="0" max="257" min="247" style="271" width="9.1"/>
  </cols>
  <sheetData>
    <row r="1" s="494" customFormat="true" ht="15" hidden="false" customHeight="true" outlineLevel="0" collapsed="false">
      <c r="A1" s="491" t="s">
        <v>1331</v>
      </c>
      <c r="B1" s="491"/>
      <c r="C1" s="492"/>
      <c r="D1" s="492"/>
    </row>
    <row r="2" s="494" customFormat="true" ht="15" hidden="false" customHeight="true" outlineLevel="0" collapsed="false">
      <c r="A2" s="696" t="s">
        <v>1332</v>
      </c>
      <c r="B2" s="491"/>
      <c r="C2" s="492"/>
      <c r="D2" s="492"/>
    </row>
    <row r="3" s="494" customFormat="true" ht="15" hidden="false" customHeight="true" outlineLevel="0" collapsed="false">
      <c r="A3" s="491"/>
      <c r="B3" s="491"/>
      <c r="C3" s="492"/>
      <c r="D3" s="492"/>
      <c r="E3" s="491"/>
      <c r="F3" s="492"/>
      <c r="G3" s="492"/>
      <c r="H3" s="491"/>
      <c r="I3" s="492"/>
    </row>
    <row r="4" s="494" customFormat="true" ht="22.5" hidden="false" customHeight="true" outlineLevel="0" collapsed="false">
      <c r="A4" s="296" t="s">
        <v>307</v>
      </c>
      <c r="B4" s="296" t="s">
        <v>1333</v>
      </c>
      <c r="C4" s="296" t="s">
        <v>1334</v>
      </c>
      <c r="D4" s="296"/>
      <c r="E4" s="296" t="s">
        <v>1335</v>
      </c>
      <c r="F4" s="296"/>
      <c r="G4" s="296" t="s">
        <v>1336</v>
      </c>
      <c r="H4" s="296" t="s">
        <v>1337</v>
      </c>
      <c r="I4" s="296" t="s">
        <v>1338</v>
      </c>
    </row>
    <row r="5" s="494" customFormat="true" ht="22.5" hidden="false" customHeight="true" outlineLevel="0" collapsed="false">
      <c r="A5" s="296"/>
      <c r="B5" s="296"/>
      <c r="C5" s="296"/>
      <c r="D5" s="296"/>
      <c r="E5" s="296"/>
      <c r="F5" s="296"/>
      <c r="G5" s="296"/>
      <c r="H5" s="296"/>
      <c r="I5" s="296"/>
    </row>
    <row r="6" s="497" customFormat="true" ht="60" hidden="false" customHeight="true" outlineLevel="0" collapsed="false">
      <c r="A6" s="296"/>
      <c r="B6" s="296"/>
      <c r="C6" s="296" t="s">
        <v>1339</v>
      </c>
      <c r="D6" s="296" t="s">
        <v>1340</v>
      </c>
      <c r="E6" s="296" t="s">
        <v>1339</v>
      </c>
      <c r="F6" s="296" t="s">
        <v>1341</v>
      </c>
      <c r="G6" s="296"/>
      <c r="H6" s="296"/>
      <c r="I6" s="296"/>
    </row>
    <row r="7" s="497" customFormat="true" ht="15" hidden="false" customHeight="true" outlineLevel="0" collapsed="false">
      <c r="A7" s="297" t="s">
        <v>311</v>
      </c>
      <c r="B7" s="323" t="n">
        <v>330</v>
      </c>
      <c r="C7" s="325" t="n">
        <v>65.7575757575758</v>
      </c>
      <c r="D7" s="325" t="n">
        <v>15.7575757575758</v>
      </c>
      <c r="E7" s="325" t="n">
        <v>66.0606060606061</v>
      </c>
      <c r="F7" s="325" t="n">
        <v>21.2121212121212</v>
      </c>
      <c r="G7" s="325" t="n">
        <v>1.51515151515152</v>
      </c>
      <c r="H7" s="325" t="n">
        <v>8.18181818181818</v>
      </c>
      <c r="I7" s="325" t="n">
        <v>62.7272727272727</v>
      </c>
    </row>
    <row r="8" s="497" customFormat="true" ht="15" hidden="false" customHeight="true" outlineLevel="0" collapsed="false">
      <c r="A8" s="297" t="s">
        <v>312</v>
      </c>
      <c r="B8" s="323" t="n">
        <v>820</v>
      </c>
      <c r="C8" s="325" t="n">
        <v>76.2135922330097</v>
      </c>
      <c r="D8" s="325" t="n">
        <v>23.0582524271845</v>
      </c>
      <c r="E8" s="325" t="n">
        <v>78.2766990291262</v>
      </c>
      <c r="F8" s="325" t="n">
        <v>23.5436893203884</v>
      </c>
      <c r="G8" s="325" t="n">
        <v>0.485436893203883</v>
      </c>
      <c r="H8" s="325" t="n">
        <v>2.9126213592233</v>
      </c>
      <c r="I8" s="325" t="n">
        <v>64.3203883495146</v>
      </c>
    </row>
    <row r="9" s="497" customFormat="true" ht="15" hidden="false" customHeight="true" outlineLevel="0" collapsed="false">
      <c r="A9" s="297" t="s">
        <v>313</v>
      </c>
      <c r="B9" s="323" t="n">
        <v>270</v>
      </c>
      <c r="C9" s="325" t="n">
        <v>68.9138576779026</v>
      </c>
      <c r="D9" s="325" t="n">
        <v>12.3595505617978</v>
      </c>
      <c r="E9" s="325" t="n">
        <v>82.7715355805243</v>
      </c>
      <c r="F9" s="325" t="n">
        <v>32.2097378277154</v>
      </c>
      <c r="G9" s="325" t="n">
        <v>0</v>
      </c>
      <c r="H9" s="325" t="n">
        <v>7.11610486891386</v>
      </c>
      <c r="I9" s="325" t="n">
        <v>57.3033707865169</v>
      </c>
    </row>
    <row r="10" s="497" customFormat="true" ht="15" hidden="false" customHeight="true" outlineLevel="0" collapsed="false">
      <c r="A10" s="297" t="s">
        <v>314</v>
      </c>
      <c r="B10" s="323" t="n">
        <v>170</v>
      </c>
      <c r="C10" s="325" t="n">
        <v>82.7586206896552</v>
      </c>
      <c r="D10" s="325" t="n">
        <v>15.5172413793103</v>
      </c>
      <c r="E10" s="325" t="n">
        <v>70.6896551724138</v>
      </c>
      <c r="F10" s="325" t="n">
        <v>25.2873563218391</v>
      </c>
      <c r="G10" s="325" t="n">
        <v>0.574712643678161</v>
      </c>
      <c r="H10" s="325" t="n">
        <v>1.14942528735632</v>
      </c>
      <c r="I10" s="325" t="n">
        <v>52.8735632183908</v>
      </c>
    </row>
    <row r="11" s="497" customFormat="true" ht="15" hidden="false" customHeight="true" outlineLevel="0" collapsed="false">
      <c r="A11" s="297" t="s">
        <v>315</v>
      </c>
      <c r="B11" s="323" t="n">
        <v>420</v>
      </c>
      <c r="C11" s="325" t="n">
        <v>85.3080568720379</v>
      </c>
      <c r="D11" s="325" t="n">
        <v>18.7203791469194</v>
      </c>
      <c r="E11" s="325" t="n">
        <v>79.1469194312796</v>
      </c>
      <c r="F11" s="325" t="n">
        <v>14.4549763033175</v>
      </c>
      <c r="G11" s="325" t="n">
        <v>2.3696682464455</v>
      </c>
      <c r="H11" s="325" t="n">
        <v>4.739336492891</v>
      </c>
      <c r="I11" s="325" t="n">
        <v>75.5924170616114</v>
      </c>
    </row>
    <row r="12" s="497" customFormat="true" ht="15" hidden="false" customHeight="true" outlineLevel="0" collapsed="false">
      <c r="A12" s="299" t="s">
        <v>316</v>
      </c>
      <c r="B12" s="324" t="n">
        <v>2020</v>
      </c>
      <c r="C12" s="326" t="n">
        <v>76.0039662865642</v>
      </c>
      <c r="D12" s="326" t="n">
        <v>18.8894397620228</v>
      </c>
      <c r="E12" s="326" t="n">
        <v>76.4005949429846</v>
      </c>
      <c r="F12" s="326" t="n">
        <v>22.5582548339118</v>
      </c>
      <c r="G12" s="326" t="n">
        <v>0.991571641051066</v>
      </c>
      <c r="H12" s="326" t="n">
        <v>4.5612295488349</v>
      </c>
      <c r="I12" s="326" t="n">
        <v>64.5017352503718</v>
      </c>
    </row>
    <row r="13" s="497" customFormat="true" ht="15" hidden="false" customHeight="true" outlineLevel="0" collapsed="false">
      <c r="A13" s="297"/>
      <c r="B13" s="323"/>
      <c r="C13" s="325"/>
      <c r="D13" s="325"/>
      <c r="E13" s="325"/>
      <c r="F13" s="325"/>
      <c r="G13" s="325"/>
      <c r="H13" s="325"/>
      <c r="I13" s="325"/>
    </row>
    <row r="14" s="497" customFormat="true" ht="15" hidden="false" customHeight="true" outlineLevel="0" collapsed="false">
      <c r="A14" s="299" t="s">
        <v>317</v>
      </c>
      <c r="B14" s="324" t="n">
        <v>18150</v>
      </c>
      <c r="C14" s="326" t="n">
        <v>81.2014329016258</v>
      </c>
      <c r="D14" s="326" t="n">
        <v>18.7710112978782</v>
      </c>
      <c r="E14" s="326" t="n">
        <v>83.1634058969413</v>
      </c>
      <c r="F14" s="326" t="n">
        <v>18.3246073298429</v>
      </c>
      <c r="G14" s="326" t="n">
        <v>2.43593276384679</v>
      </c>
      <c r="H14" s="326" t="n">
        <v>11.1545880407826</v>
      </c>
      <c r="I14" s="326" t="n">
        <v>54.6321300633783</v>
      </c>
    </row>
    <row r="15" s="497" customFormat="true" ht="15" hidden="false" customHeight="true" outlineLevel="0" collapsed="false">
      <c r="A15" s="299" t="s">
        <v>318</v>
      </c>
      <c r="B15" s="324" t="n">
        <v>20770</v>
      </c>
      <c r="C15" s="326" t="n">
        <v>81.3152953637283</v>
      </c>
      <c r="D15" s="326" t="n">
        <v>17.2355688219152</v>
      </c>
      <c r="E15" s="326" t="n">
        <v>85.489384237639</v>
      </c>
      <c r="F15" s="326" t="n">
        <v>20.3504886620769</v>
      </c>
      <c r="G15" s="326" t="n">
        <v>1.35766212507823</v>
      </c>
      <c r="H15" s="326" t="n">
        <v>7.46714168793029</v>
      </c>
      <c r="I15" s="326" t="n">
        <v>56.9784796109961</v>
      </c>
    </row>
    <row r="16" s="497" customFormat="true" ht="15" hidden="false" customHeight="true" outlineLevel="0" collapsed="false">
      <c r="A16" s="299" t="s">
        <v>319</v>
      </c>
      <c r="B16" s="324" t="n">
        <v>11950</v>
      </c>
      <c r="C16" s="326" t="n">
        <v>79.7004434775333</v>
      </c>
      <c r="D16" s="326" t="n">
        <v>15.9317211948791</v>
      </c>
      <c r="E16" s="326" t="n">
        <v>82.7880512091038</v>
      </c>
      <c r="F16" s="326" t="n">
        <v>16.9776587733244</v>
      </c>
      <c r="G16" s="326" t="n">
        <v>0.811647560873567</v>
      </c>
      <c r="H16" s="326" t="n">
        <v>6.62706049702954</v>
      </c>
      <c r="I16" s="326" t="n">
        <v>56.1124592084344</v>
      </c>
    </row>
    <row r="17" s="497" customFormat="true" ht="15" hidden="false" customHeight="true" outlineLevel="0" collapsed="false">
      <c r="A17" s="299" t="s">
        <v>320</v>
      </c>
      <c r="B17" s="324" t="n">
        <v>9260</v>
      </c>
      <c r="C17" s="326" t="n">
        <v>74.3085566119274</v>
      </c>
      <c r="D17" s="326" t="n">
        <v>16.5622299049265</v>
      </c>
      <c r="E17" s="326" t="n">
        <v>73.0553154710458</v>
      </c>
      <c r="F17" s="326" t="n">
        <v>20.1815038893691</v>
      </c>
      <c r="G17" s="326" t="n">
        <v>0.90751944684529</v>
      </c>
      <c r="H17" s="326" t="n">
        <v>7.85436473638721</v>
      </c>
      <c r="I17" s="326" t="n">
        <v>61.4412273120138</v>
      </c>
    </row>
    <row r="18" s="497" customFormat="true" ht="15" hidden="false" customHeight="true" outlineLevel="0" collapsed="false">
      <c r="A18" s="297"/>
      <c r="B18" s="323"/>
      <c r="C18" s="325"/>
      <c r="D18" s="325"/>
      <c r="E18" s="325"/>
      <c r="F18" s="325"/>
      <c r="G18" s="325"/>
      <c r="H18" s="325"/>
      <c r="I18" s="325"/>
    </row>
    <row r="19" s="497" customFormat="true" ht="15" hidden="false" customHeight="true" outlineLevel="0" collapsed="false">
      <c r="A19" s="321" t="s">
        <v>321</v>
      </c>
      <c r="B19" s="261" t="n">
        <v>60120</v>
      </c>
      <c r="C19" s="285" t="n">
        <v>79.8812434509256</v>
      </c>
      <c r="D19" s="285" t="n">
        <v>17.3361276050763</v>
      </c>
      <c r="E19" s="285" t="n">
        <v>82.3362107679258</v>
      </c>
      <c r="F19" s="285" t="n">
        <v>19.0426292766495</v>
      </c>
      <c r="G19" s="285" t="n">
        <v>1.50524757580294</v>
      </c>
      <c r="H19" s="285" t="n">
        <v>8.47263110623223</v>
      </c>
      <c r="I19" s="285" t="n">
        <v>56.7852568900421</v>
      </c>
    </row>
    <row r="20" s="497" customFormat="true" ht="15" hidden="false" customHeight="true" outlineLevel="0" collapsed="false">
      <c r="A20" s="494"/>
      <c r="B20" s="494"/>
      <c r="C20" s="556"/>
      <c r="D20" s="556"/>
    </row>
    <row r="21" s="497" customFormat="true" ht="15" hidden="false" customHeight="true" outlineLevel="0" collapsed="false">
      <c r="A21" s="494" t="s">
        <v>1342</v>
      </c>
      <c r="B21" s="494"/>
    </row>
    <row r="22" s="494" customFormat="true" ht="15" hidden="false" customHeight="true" outlineLevel="0" collapsed="false">
      <c r="A22" s="494" t="s">
        <v>1343</v>
      </c>
    </row>
    <row r="23" s="494" customFormat="true" ht="15" hidden="false" customHeight="true" outlineLevel="0" collapsed="false">
      <c r="A23" s="494" t="s">
        <v>1344</v>
      </c>
    </row>
    <row r="24" customFormat="false" ht="15" hidden="false" customHeight="true" outlineLevel="0" collapsed="false"/>
    <row r="25" customFormat="false" ht="15" hidden="false" customHeight="true" outlineLevel="0" collapsed="false">
      <c r="I25" s="303" t="s">
        <v>765</v>
      </c>
    </row>
  </sheetData>
  <mergeCells count="7">
    <mergeCell ref="A4:A6"/>
    <mergeCell ref="B4:B6"/>
    <mergeCell ref="C4:D5"/>
    <mergeCell ref="E4:F5"/>
    <mergeCell ref="G4:G6"/>
    <mergeCell ref="H4:H6"/>
    <mergeCell ref="I4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31.43"/>
    <col collapsed="false" customWidth="true" hidden="false" outlineLevel="0" max="9" min="2" style="271" width="11.43"/>
    <col collapsed="false" customWidth="false" hidden="false" outlineLevel="0" max="238" min="10" style="271" width="9.1"/>
    <col collapsed="false" customWidth="true" hidden="false" outlineLevel="0" max="239" min="239" style="271" width="31.43"/>
    <col collapsed="false" customWidth="true" hidden="false" outlineLevel="0" max="246" min="240" style="271" width="12.88"/>
    <col collapsed="false" customWidth="false" hidden="false" outlineLevel="0" max="257" min="247" style="271" width="9.1"/>
  </cols>
  <sheetData>
    <row r="1" s="494" customFormat="true" ht="15" hidden="false" customHeight="true" outlineLevel="0" collapsed="false">
      <c r="A1" s="491" t="s">
        <v>1345</v>
      </c>
      <c r="B1" s="491"/>
      <c r="C1" s="492"/>
      <c r="D1" s="492"/>
    </row>
    <row r="2" s="494" customFormat="true" ht="15" hidden="false" customHeight="true" outlineLevel="0" collapsed="false">
      <c r="A2" s="696" t="s">
        <v>1332</v>
      </c>
      <c r="B2" s="491"/>
      <c r="C2" s="492"/>
      <c r="D2" s="492"/>
    </row>
    <row r="3" s="494" customFormat="true" ht="15" hidden="false" customHeight="true" outlineLevel="0" collapsed="false">
      <c r="A3" s="491"/>
      <c r="B3" s="491"/>
      <c r="C3" s="492"/>
      <c r="D3" s="492"/>
      <c r="E3" s="491"/>
      <c r="F3" s="492"/>
      <c r="G3" s="492"/>
      <c r="H3" s="491"/>
      <c r="I3" s="492"/>
    </row>
    <row r="4" s="494" customFormat="true" ht="22.5" hidden="false" customHeight="true" outlineLevel="0" collapsed="false">
      <c r="A4" s="296" t="s">
        <v>307</v>
      </c>
      <c r="B4" s="296" t="s">
        <v>1333</v>
      </c>
      <c r="C4" s="296" t="s">
        <v>1334</v>
      </c>
      <c r="D4" s="296"/>
      <c r="E4" s="296" t="s">
        <v>1335</v>
      </c>
      <c r="F4" s="296"/>
      <c r="G4" s="296" t="s">
        <v>1346</v>
      </c>
      <c r="H4" s="296" t="s">
        <v>1347</v>
      </c>
      <c r="I4" s="296" t="s">
        <v>1348</v>
      </c>
    </row>
    <row r="5" s="494" customFormat="true" ht="22.5" hidden="false" customHeight="true" outlineLevel="0" collapsed="false">
      <c r="A5" s="296"/>
      <c r="B5" s="296"/>
      <c r="C5" s="296"/>
      <c r="D5" s="296"/>
      <c r="E5" s="296"/>
      <c r="F5" s="296"/>
      <c r="G5" s="296"/>
      <c r="H5" s="296"/>
      <c r="I5" s="296"/>
    </row>
    <row r="6" s="497" customFormat="true" ht="60" hidden="false" customHeight="true" outlineLevel="0" collapsed="false">
      <c r="A6" s="296"/>
      <c r="B6" s="296"/>
      <c r="C6" s="296" t="s">
        <v>1339</v>
      </c>
      <c r="D6" s="296" t="s">
        <v>1340</v>
      </c>
      <c r="E6" s="296" t="s">
        <v>1339</v>
      </c>
      <c r="F6" s="296" t="s">
        <v>1341</v>
      </c>
      <c r="G6" s="296"/>
      <c r="H6" s="296"/>
      <c r="I6" s="296"/>
    </row>
    <row r="7" s="497" customFormat="true" ht="15" hidden="false" customHeight="true" outlineLevel="0" collapsed="false">
      <c r="A7" s="297" t="s">
        <v>311</v>
      </c>
      <c r="B7" s="323" t="n">
        <v>150</v>
      </c>
      <c r="C7" s="325" t="n">
        <v>70.8609271523179</v>
      </c>
      <c r="D7" s="325" t="n">
        <v>13.9072847682119</v>
      </c>
      <c r="E7" s="325" t="n">
        <v>88.0794701986755</v>
      </c>
      <c r="F7" s="325" t="n">
        <v>24.5033112582781</v>
      </c>
      <c r="G7" s="325" t="n">
        <v>15.8940397350993</v>
      </c>
      <c r="H7" s="325" t="n">
        <v>3.3112582781457</v>
      </c>
      <c r="I7" s="325" t="n">
        <v>68.8741721854305</v>
      </c>
    </row>
    <row r="8" s="497" customFormat="true" ht="15" hidden="false" customHeight="true" outlineLevel="0" collapsed="false">
      <c r="A8" s="297" t="s">
        <v>312</v>
      </c>
      <c r="B8" s="323" t="n">
        <v>340</v>
      </c>
      <c r="C8" s="325" t="n">
        <v>85.1190476190476</v>
      </c>
      <c r="D8" s="325" t="n">
        <v>19.3452380952381</v>
      </c>
      <c r="E8" s="325" t="n">
        <v>91.3690476190476</v>
      </c>
      <c r="F8" s="325" t="n">
        <v>42.2619047619048</v>
      </c>
      <c r="G8" s="325" t="n">
        <v>7.73809523809524</v>
      </c>
      <c r="H8" s="325" t="n">
        <v>3.57142857142857</v>
      </c>
      <c r="I8" s="325" t="n">
        <v>62.797619047619</v>
      </c>
    </row>
    <row r="9" s="497" customFormat="true" ht="15" hidden="false" customHeight="true" outlineLevel="0" collapsed="false">
      <c r="A9" s="297" t="s">
        <v>313</v>
      </c>
      <c r="B9" s="323" t="n">
        <v>120</v>
      </c>
      <c r="C9" s="325" t="n">
        <v>74.3801652892562</v>
      </c>
      <c r="D9" s="325" t="n">
        <v>3.30578512396694</v>
      </c>
      <c r="E9" s="325" t="n">
        <v>98.3471074380165</v>
      </c>
      <c r="F9" s="325" t="n">
        <v>56.198347107438</v>
      </c>
      <c r="G9" s="325" t="n">
        <v>2.47933884297521</v>
      </c>
      <c r="H9" s="325" t="n">
        <v>0.826446280991736</v>
      </c>
      <c r="I9" s="325" t="n">
        <v>67.7685950413223</v>
      </c>
    </row>
    <row r="10" s="497" customFormat="true" ht="15" hidden="false" customHeight="true" outlineLevel="0" collapsed="false">
      <c r="A10" s="297" t="s">
        <v>314</v>
      </c>
      <c r="B10" s="323" t="n">
        <v>70</v>
      </c>
      <c r="C10" s="325" t="n">
        <v>78.8732394366197</v>
      </c>
      <c r="D10" s="325" t="n">
        <v>8.45070422535211</v>
      </c>
      <c r="E10" s="325" t="n">
        <v>92.9577464788732</v>
      </c>
      <c r="F10" s="325" t="n">
        <v>40.8450704225352</v>
      </c>
      <c r="G10" s="325" t="n">
        <v>7.04225352112676</v>
      </c>
      <c r="H10" s="325" t="n">
        <v>0</v>
      </c>
      <c r="I10" s="325" t="n">
        <v>64.7887323943662</v>
      </c>
    </row>
    <row r="11" s="497" customFormat="true" ht="15" hidden="false" customHeight="true" outlineLevel="0" collapsed="false">
      <c r="A11" s="297" t="s">
        <v>315</v>
      </c>
      <c r="B11" s="323" t="n">
        <v>100</v>
      </c>
      <c r="C11" s="325" t="n">
        <v>85.4368932038835</v>
      </c>
      <c r="D11" s="325" t="n">
        <v>13.5922330097087</v>
      </c>
      <c r="E11" s="325" t="n">
        <v>95.1456310679612</v>
      </c>
      <c r="F11" s="325" t="n">
        <v>37.8640776699029</v>
      </c>
      <c r="G11" s="325" t="n">
        <v>10.6796116504854</v>
      </c>
      <c r="H11" s="325" t="n">
        <v>1.94174757281553</v>
      </c>
      <c r="I11" s="325" t="n">
        <v>59.2233009708738</v>
      </c>
    </row>
    <row r="12" s="497" customFormat="true" ht="15" hidden="false" customHeight="true" outlineLevel="0" collapsed="false">
      <c r="A12" s="299" t="s">
        <v>316</v>
      </c>
      <c r="B12" s="324" t="n">
        <v>780</v>
      </c>
      <c r="C12" s="326" t="n">
        <v>80.1790281329923</v>
      </c>
      <c r="D12" s="326" t="n">
        <v>14.0664961636829</v>
      </c>
      <c r="E12" s="326" t="n">
        <v>92.4552429667519</v>
      </c>
      <c r="F12" s="326" t="n">
        <v>40.2813299232737</v>
      </c>
      <c r="G12" s="326" t="n">
        <v>8.82352941176471</v>
      </c>
      <c r="H12" s="326" t="n">
        <v>2.55754475703325</v>
      </c>
      <c r="I12" s="326" t="n">
        <v>64.4501278772379</v>
      </c>
    </row>
    <row r="13" s="497" customFormat="true" ht="15" hidden="false" customHeight="true" outlineLevel="0" collapsed="false">
      <c r="A13" s="297"/>
      <c r="B13" s="323"/>
      <c r="C13" s="325"/>
      <c r="D13" s="325"/>
      <c r="E13" s="325"/>
      <c r="F13" s="325"/>
      <c r="G13" s="325"/>
      <c r="H13" s="325"/>
      <c r="I13" s="325"/>
    </row>
    <row r="14" s="497" customFormat="true" ht="15" hidden="false" customHeight="true" outlineLevel="0" collapsed="false">
      <c r="A14" s="299" t="s">
        <v>317</v>
      </c>
      <c r="B14" s="324" t="n">
        <v>10850</v>
      </c>
      <c r="C14" s="326" t="n">
        <v>83.5544499723604</v>
      </c>
      <c r="D14" s="326" t="n">
        <v>18.7027823843744</v>
      </c>
      <c r="E14" s="326" t="n">
        <v>94.6379215035932</v>
      </c>
      <c r="F14" s="326" t="n">
        <v>19.3292795282845</v>
      </c>
      <c r="G14" s="326" t="n">
        <v>22.5170444075917</v>
      </c>
      <c r="H14" s="326" t="n">
        <v>13.5802469135802</v>
      </c>
      <c r="I14" s="326" t="n">
        <v>61.9495117007555</v>
      </c>
    </row>
    <row r="15" s="497" customFormat="true" ht="15" hidden="false" customHeight="true" outlineLevel="0" collapsed="false">
      <c r="A15" s="299" t="s">
        <v>318</v>
      </c>
      <c r="B15" s="324" t="n">
        <v>8690</v>
      </c>
      <c r="C15" s="326" t="n">
        <v>87.8596087456847</v>
      </c>
      <c r="D15" s="326" t="n">
        <v>16.2485615650173</v>
      </c>
      <c r="E15" s="326" t="n">
        <v>95.1553509781358</v>
      </c>
      <c r="F15" s="326" t="n">
        <v>26.800920598389</v>
      </c>
      <c r="G15" s="326" t="n">
        <v>20.3107019562716</v>
      </c>
      <c r="H15" s="326" t="n">
        <v>10.1495972382048</v>
      </c>
      <c r="I15" s="326" t="n">
        <v>67.8596087456847</v>
      </c>
    </row>
    <row r="16" s="497" customFormat="true" ht="15" hidden="false" customHeight="true" outlineLevel="0" collapsed="false">
      <c r="A16" s="299" t="s">
        <v>319</v>
      </c>
      <c r="B16" s="324" t="n">
        <v>4010</v>
      </c>
      <c r="C16" s="326" t="n">
        <v>81.6504612316131</v>
      </c>
      <c r="D16" s="326" t="n">
        <v>17.3024183495388</v>
      </c>
      <c r="E16" s="326" t="n">
        <v>93.717277486911</v>
      </c>
      <c r="F16" s="326" t="n">
        <v>23.7347294938918</v>
      </c>
      <c r="G16" s="326" t="n">
        <v>22.6128147594116</v>
      </c>
      <c r="H16" s="326" t="n">
        <v>11.4933931687858</v>
      </c>
      <c r="I16" s="326" t="n">
        <v>62.752430815258</v>
      </c>
    </row>
    <row r="17" s="497" customFormat="true" ht="15" hidden="false" customHeight="true" outlineLevel="0" collapsed="false">
      <c r="A17" s="299" t="s">
        <v>320</v>
      </c>
      <c r="B17" s="324" t="n">
        <v>4140</v>
      </c>
      <c r="C17" s="326" t="n">
        <v>76.0202849553248</v>
      </c>
      <c r="D17" s="326" t="n">
        <v>13.8613861386139</v>
      </c>
      <c r="E17" s="326" t="n">
        <v>90.4370924897368</v>
      </c>
      <c r="F17" s="326" t="n">
        <v>25.1388553489495</v>
      </c>
      <c r="G17" s="326" t="n">
        <v>7.461965708766</v>
      </c>
      <c r="H17" s="326" t="n">
        <v>13.0886259357643</v>
      </c>
      <c r="I17" s="326" t="n">
        <v>66.7471625211302</v>
      </c>
    </row>
    <row r="18" s="497" customFormat="true" ht="15" hidden="false" customHeight="true" outlineLevel="0" collapsed="false">
      <c r="A18" s="297"/>
      <c r="B18" s="323"/>
      <c r="C18" s="325"/>
      <c r="D18" s="325"/>
      <c r="E18" s="325"/>
      <c r="F18" s="325"/>
      <c r="G18" s="325"/>
      <c r="H18" s="325"/>
      <c r="I18" s="325"/>
    </row>
    <row r="19" s="497" customFormat="true" ht="15" hidden="false" customHeight="true" outlineLevel="0" collapsed="false">
      <c r="A19" s="321" t="s">
        <v>321</v>
      </c>
      <c r="B19" s="261" t="n">
        <v>27700</v>
      </c>
      <c r="C19" s="285" t="n">
        <v>83.5030329289428</v>
      </c>
      <c r="D19" s="285" t="n">
        <v>17.0060658578856</v>
      </c>
      <c r="E19" s="285" t="n">
        <v>94.0388503755055</v>
      </c>
      <c r="F19" s="285" t="n">
        <v>23.1802426343154</v>
      </c>
      <c r="G19" s="285" t="n">
        <v>19.5876660889659</v>
      </c>
      <c r="H19" s="285" t="n">
        <v>12.1281051415367</v>
      </c>
      <c r="I19" s="285" t="n">
        <v>64.6374927787406</v>
      </c>
    </row>
    <row r="20" s="497" customFormat="true" ht="15" hidden="false" customHeight="true" outlineLevel="0" collapsed="false">
      <c r="A20" s="494"/>
      <c r="B20" s="494"/>
      <c r="C20" s="556"/>
      <c r="D20" s="556"/>
    </row>
    <row r="21" s="497" customFormat="true" ht="15" hidden="false" customHeight="true" outlineLevel="0" collapsed="false">
      <c r="A21" s="494" t="s">
        <v>1342</v>
      </c>
      <c r="B21" s="494"/>
    </row>
    <row r="22" s="497" customFormat="true" ht="15" hidden="false" customHeight="true" outlineLevel="0" collapsed="false">
      <c r="A22" s="494" t="s">
        <v>1343</v>
      </c>
      <c r="B22" s="494"/>
    </row>
    <row r="23" s="497" customFormat="true" ht="15" hidden="false" customHeight="true" outlineLevel="0" collapsed="false">
      <c r="A23" s="494" t="s">
        <v>1344</v>
      </c>
      <c r="B23" s="494"/>
    </row>
    <row r="24" customFormat="false" ht="15" hidden="false" customHeight="true" outlineLevel="0" collapsed="false"/>
    <row r="25" customFormat="false" ht="15" hidden="false" customHeight="true" outlineLevel="0" collapsed="false">
      <c r="I25" s="303" t="s">
        <v>765</v>
      </c>
    </row>
  </sheetData>
  <mergeCells count="7">
    <mergeCell ref="A4:A6"/>
    <mergeCell ref="B4:B6"/>
    <mergeCell ref="C4:D5"/>
    <mergeCell ref="E4:F5"/>
    <mergeCell ref="G4:G6"/>
    <mergeCell ref="H4:H6"/>
    <mergeCell ref="I4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13.55"/>
    <col collapsed="false" customWidth="true" hidden="false" outlineLevel="0" max="2" min="2" style="271" width="7.99"/>
    <col collapsed="false" customWidth="true" hidden="false" outlineLevel="0" max="3" min="3" style="271" width="7.21"/>
    <col collapsed="false" customWidth="true" hidden="false" outlineLevel="0" max="4" min="4" style="271" width="9.77"/>
    <col collapsed="false" customWidth="true" hidden="false" outlineLevel="0" max="5" min="5" style="271" width="9.55"/>
    <col collapsed="false" customWidth="true" hidden="false" outlineLevel="0" max="6" min="6" style="271" width="9.43"/>
    <col collapsed="false" customWidth="true" hidden="false" outlineLevel="0" max="7" min="7" style="271" width="8.76"/>
    <col collapsed="false" customWidth="true" hidden="false" outlineLevel="0" max="8" min="8" style="271" width="7.66"/>
    <col collapsed="false" customWidth="true" hidden="false" outlineLevel="0" max="9" min="9" style="271" width="7.43"/>
    <col collapsed="false" customWidth="true" hidden="false" outlineLevel="0" max="10" min="10" style="271" width="6.1"/>
    <col collapsed="false" customWidth="true" hidden="false" outlineLevel="0" max="11" min="11" style="271" width="9.55"/>
    <col collapsed="false" customWidth="true" hidden="false" outlineLevel="0" max="12" min="12" style="271" width="7.99"/>
    <col collapsed="false" customWidth="false" hidden="false" outlineLevel="0" max="13" min="13" style="271" width="9.1"/>
    <col collapsed="false" customWidth="true" hidden="false" outlineLevel="0" max="14" min="14" style="271" width="9.21"/>
    <col collapsed="false" customWidth="true" hidden="false" outlineLevel="0" max="15" min="15" style="271" width="7.66"/>
    <col collapsed="false" customWidth="false" hidden="false" outlineLevel="0" max="257" min="16" style="271" width="9.1"/>
  </cols>
  <sheetData>
    <row r="1" customFormat="false" ht="15" hidden="false" customHeight="true" outlineLevel="0" collapsed="false">
      <c r="A1" s="294" t="s">
        <v>1349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</row>
    <row r="2" customFormat="false" ht="15" hidden="false" customHeight="true" outlineLevel="0" collapsed="false">
      <c r="A2" s="295" t="s">
        <v>589</v>
      </c>
      <c r="B2" s="295"/>
      <c r="C2" s="295"/>
      <c r="D2" s="295"/>
      <c r="E2" s="295"/>
      <c r="F2" s="295"/>
      <c r="G2" s="295"/>
      <c r="H2" s="295"/>
    </row>
    <row r="3" customFormat="false" ht="15" hidden="false" customHeight="true" outlineLevel="0" collapsed="false"/>
    <row r="4" customFormat="false" ht="15" hidden="false" customHeight="true" outlineLevel="0" collapsed="false">
      <c r="A4" s="448" t="s">
        <v>307</v>
      </c>
      <c r="B4" s="449" t="n">
        <v>2001</v>
      </c>
      <c r="C4" s="449"/>
      <c r="D4" s="449"/>
      <c r="E4" s="449"/>
      <c r="F4" s="449"/>
      <c r="G4" s="449"/>
      <c r="H4" s="449"/>
      <c r="I4" s="449" t="n">
        <v>2011</v>
      </c>
      <c r="J4" s="449"/>
      <c r="K4" s="449"/>
      <c r="L4" s="449"/>
      <c r="M4" s="449"/>
      <c r="N4" s="449"/>
      <c r="O4" s="449"/>
    </row>
    <row r="5" customFormat="false" ht="59.25" hidden="false" customHeight="true" outlineLevel="0" collapsed="false">
      <c r="A5" s="448"/>
      <c r="B5" s="296" t="s">
        <v>1350</v>
      </c>
      <c r="C5" s="296" t="s">
        <v>1351</v>
      </c>
      <c r="D5" s="296" t="s">
        <v>1352</v>
      </c>
      <c r="E5" s="296" t="s">
        <v>1353</v>
      </c>
      <c r="F5" s="296" t="s">
        <v>1354</v>
      </c>
      <c r="G5" s="296" t="s">
        <v>1355</v>
      </c>
      <c r="H5" s="296" t="s">
        <v>1356</v>
      </c>
      <c r="I5" s="296" t="s">
        <v>1350</v>
      </c>
      <c r="J5" s="296" t="s">
        <v>1351</v>
      </c>
      <c r="K5" s="296" t="s">
        <v>1352</v>
      </c>
      <c r="L5" s="296" t="s">
        <v>1353</v>
      </c>
      <c r="M5" s="296" t="s">
        <v>1354</v>
      </c>
      <c r="N5" s="296" t="s">
        <v>1355</v>
      </c>
      <c r="O5" s="296" t="s">
        <v>1356</v>
      </c>
    </row>
    <row r="6" customFormat="false" ht="15" hidden="false" customHeight="true" outlineLevel="0" collapsed="false">
      <c r="A6" s="297" t="s">
        <v>311</v>
      </c>
      <c r="B6" s="323" t="n">
        <v>2065</v>
      </c>
      <c r="C6" s="323" t="n">
        <v>2291</v>
      </c>
      <c r="D6" s="323" t="n">
        <v>6217</v>
      </c>
      <c r="E6" s="323" t="n">
        <v>7070</v>
      </c>
      <c r="F6" s="323" t="n">
        <v>521</v>
      </c>
      <c r="G6" s="323" t="n">
        <v>5</v>
      </c>
      <c r="H6" s="323" t="n">
        <v>29796</v>
      </c>
      <c r="I6" s="323" t="n">
        <v>2242</v>
      </c>
      <c r="J6" s="323" t="n">
        <v>2559</v>
      </c>
      <c r="K6" s="323" t="n">
        <v>5709</v>
      </c>
      <c r="L6" s="323" t="n">
        <v>6602</v>
      </c>
      <c r="M6" s="323" t="n">
        <v>1448</v>
      </c>
      <c r="N6" s="323" t="n">
        <v>126</v>
      </c>
      <c r="O6" s="323" t="n">
        <v>27958</v>
      </c>
    </row>
    <row r="7" customFormat="false" ht="15" hidden="false" customHeight="true" outlineLevel="0" collapsed="false">
      <c r="A7" s="297" t="s">
        <v>312</v>
      </c>
      <c r="B7" s="323" t="n">
        <v>3987</v>
      </c>
      <c r="C7" s="323" t="n">
        <v>4439</v>
      </c>
      <c r="D7" s="323" t="n">
        <v>12217</v>
      </c>
      <c r="E7" s="323" t="n">
        <v>11710</v>
      </c>
      <c r="F7" s="323" t="n">
        <v>1993</v>
      </c>
      <c r="G7" s="323" t="n">
        <v>108</v>
      </c>
      <c r="H7" s="323" t="n">
        <v>49664</v>
      </c>
      <c r="I7" s="323" t="n">
        <v>5498</v>
      </c>
      <c r="J7" s="323" t="n">
        <v>6397</v>
      </c>
      <c r="K7" s="323" t="n">
        <v>11695</v>
      </c>
      <c r="L7" s="323" t="n">
        <v>11629</v>
      </c>
      <c r="M7" s="323" t="n">
        <v>5309</v>
      </c>
      <c r="N7" s="323" t="n">
        <v>83</v>
      </c>
      <c r="O7" s="323" t="n">
        <v>65104</v>
      </c>
    </row>
    <row r="8" customFormat="false" ht="15" hidden="false" customHeight="true" outlineLevel="0" collapsed="false">
      <c r="A8" s="297" t="s">
        <v>313</v>
      </c>
      <c r="B8" s="323" t="n">
        <v>1614</v>
      </c>
      <c r="C8" s="323" t="n">
        <v>1750</v>
      </c>
      <c r="D8" s="323" t="n">
        <v>2600</v>
      </c>
      <c r="E8" s="323" t="n">
        <v>2670</v>
      </c>
      <c r="F8" s="323" t="n">
        <v>448</v>
      </c>
      <c r="G8" s="323" t="n">
        <v>4</v>
      </c>
      <c r="H8" s="323" t="n">
        <v>18621</v>
      </c>
      <c r="I8" s="323" t="n">
        <v>1978</v>
      </c>
      <c r="J8" s="323" t="n">
        <v>2323</v>
      </c>
      <c r="K8" s="323" t="n">
        <v>2540</v>
      </c>
      <c r="L8" s="323" t="n">
        <v>2850</v>
      </c>
      <c r="M8" s="323" t="n">
        <v>2049</v>
      </c>
      <c r="N8" s="323" t="n">
        <v>24</v>
      </c>
      <c r="O8" s="323" t="n">
        <v>22096</v>
      </c>
    </row>
    <row r="9" customFormat="false" ht="15" hidden="false" customHeight="true" outlineLevel="0" collapsed="false">
      <c r="A9" s="297" t="s">
        <v>314</v>
      </c>
      <c r="B9" s="323" t="n">
        <v>1556</v>
      </c>
      <c r="C9" s="323" t="n">
        <v>1661</v>
      </c>
      <c r="D9" s="323" t="n">
        <v>1584</v>
      </c>
      <c r="E9" s="323" t="n">
        <v>2011</v>
      </c>
      <c r="F9" s="323" t="n">
        <v>337</v>
      </c>
      <c r="G9" s="323" t="n">
        <v>5</v>
      </c>
      <c r="H9" s="323" t="n">
        <v>15821</v>
      </c>
      <c r="I9" s="323" t="n">
        <v>1694</v>
      </c>
      <c r="J9" s="323" t="n">
        <v>1916</v>
      </c>
      <c r="K9" s="323" t="n">
        <v>2362</v>
      </c>
      <c r="L9" s="323" t="n">
        <v>2718</v>
      </c>
      <c r="M9" s="323" t="n">
        <v>806</v>
      </c>
      <c r="N9" s="323" t="n">
        <v>6</v>
      </c>
      <c r="O9" s="323" t="n">
        <v>16773</v>
      </c>
    </row>
    <row r="10" customFormat="false" ht="15" hidden="false" customHeight="true" outlineLevel="0" collapsed="false">
      <c r="A10" s="297" t="s">
        <v>315</v>
      </c>
      <c r="B10" s="323" t="n">
        <v>2914</v>
      </c>
      <c r="C10" s="323" t="n">
        <v>3183</v>
      </c>
      <c r="D10" s="323" t="n">
        <v>3228</v>
      </c>
      <c r="E10" s="323" t="n">
        <v>3695</v>
      </c>
      <c r="F10" s="323" t="n">
        <v>1059</v>
      </c>
      <c r="G10" s="323" t="n">
        <v>9</v>
      </c>
      <c r="H10" s="323" t="n">
        <v>57111</v>
      </c>
      <c r="I10" s="323" t="n">
        <v>3693</v>
      </c>
      <c r="J10" s="323" t="n">
        <v>4080</v>
      </c>
      <c r="K10" s="323" t="n">
        <v>4140</v>
      </c>
      <c r="L10" s="323" t="n">
        <v>4690</v>
      </c>
      <c r="M10" s="323" t="n">
        <v>2474</v>
      </c>
      <c r="N10" s="323" t="n">
        <v>29</v>
      </c>
      <c r="O10" s="323" t="n">
        <v>46331</v>
      </c>
    </row>
    <row r="11" customFormat="false" ht="15" hidden="false" customHeight="true" outlineLevel="0" collapsed="false">
      <c r="A11" s="299" t="s">
        <v>316</v>
      </c>
      <c r="B11" s="324" t="n">
        <v>12136</v>
      </c>
      <c r="C11" s="324" t="n">
        <v>13324</v>
      </c>
      <c r="D11" s="324" t="n">
        <v>25846</v>
      </c>
      <c r="E11" s="324" t="n">
        <v>27156</v>
      </c>
      <c r="F11" s="324" t="n">
        <v>4358</v>
      </c>
      <c r="G11" s="324" t="n">
        <v>131</v>
      </c>
      <c r="H11" s="324" t="n">
        <v>171013</v>
      </c>
      <c r="I11" s="324" t="n">
        <v>15105</v>
      </c>
      <c r="J11" s="324" t="n">
        <v>17275</v>
      </c>
      <c r="K11" s="324" t="n">
        <v>26446</v>
      </c>
      <c r="L11" s="324" t="n">
        <v>28489</v>
      </c>
      <c r="M11" s="324" t="n">
        <v>12086</v>
      </c>
      <c r="N11" s="324" t="n">
        <v>268</v>
      </c>
      <c r="O11" s="324" t="n">
        <v>178262</v>
      </c>
    </row>
    <row r="12" customFormat="false" ht="15" hidden="false" customHeight="true" outlineLevel="0" collapsed="false">
      <c r="A12" s="297"/>
      <c r="B12" s="323"/>
      <c r="C12" s="323"/>
      <c r="D12" s="323"/>
      <c r="E12" s="323"/>
      <c r="F12" s="323"/>
      <c r="G12" s="323"/>
      <c r="H12" s="323"/>
      <c r="I12" s="323"/>
      <c r="J12" s="323"/>
      <c r="K12" s="323"/>
      <c r="L12" s="323"/>
      <c r="M12" s="323"/>
      <c r="N12" s="323"/>
      <c r="O12" s="323"/>
    </row>
    <row r="13" customFormat="false" ht="15" hidden="false" customHeight="true" outlineLevel="0" collapsed="false">
      <c r="A13" s="299" t="s">
        <v>317</v>
      </c>
      <c r="B13" s="324" t="n">
        <v>62590</v>
      </c>
      <c r="C13" s="324" t="n">
        <v>67248</v>
      </c>
      <c r="D13" s="324" t="n">
        <v>166653</v>
      </c>
      <c r="E13" s="324" t="n">
        <v>156317</v>
      </c>
      <c r="F13" s="324" t="n">
        <v>31766</v>
      </c>
      <c r="G13" s="324" t="n">
        <v>1292</v>
      </c>
      <c r="H13" s="324" t="n">
        <v>969609</v>
      </c>
      <c r="I13" s="324" t="n">
        <v>82883</v>
      </c>
      <c r="J13" s="324" t="n">
        <v>96503</v>
      </c>
      <c r="K13" s="324" t="n">
        <v>245862</v>
      </c>
      <c r="L13" s="324" t="n">
        <v>239734</v>
      </c>
      <c r="M13" s="324" t="n">
        <v>80664</v>
      </c>
      <c r="N13" s="324" t="n">
        <v>2107</v>
      </c>
      <c r="O13" s="324" t="n">
        <v>1406415</v>
      </c>
    </row>
    <row r="14" customFormat="false" ht="15" hidden="false" customHeight="true" outlineLevel="0" collapsed="false">
      <c r="A14" s="299" t="s">
        <v>318</v>
      </c>
      <c r="B14" s="324" t="n">
        <v>58292</v>
      </c>
      <c r="C14" s="324" t="n">
        <v>63229</v>
      </c>
      <c r="D14" s="324" t="n">
        <v>103425</v>
      </c>
      <c r="E14" s="324" t="n">
        <v>109959</v>
      </c>
      <c r="F14" s="324" t="n">
        <v>21942</v>
      </c>
      <c r="G14" s="324" t="n">
        <v>926</v>
      </c>
      <c r="H14" s="324" t="n">
        <v>892605</v>
      </c>
      <c r="I14" s="324" t="n">
        <v>74195</v>
      </c>
      <c r="J14" s="324" t="n">
        <v>87471</v>
      </c>
      <c r="K14" s="324" t="n">
        <v>161374</v>
      </c>
      <c r="L14" s="324" t="n">
        <v>162108</v>
      </c>
      <c r="M14" s="324" t="n">
        <v>62010</v>
      </c>
      <c r="N14" s="324" t="n">
        <v>1007</v>
      </c>
      <c r="O14" s="324" t="n">
        <v>1309896</v>
      </c>
    </row>
    <row r="15" customFormat="false" ht="15" hidden="false" customHeight="true" outlineLevel="0" collapsed="false">
      <c r="A15" s="299" t="s">
        <v>319</v>
      </c>
      <c r="B15" s="324" t="n">
        <v>48810</v>
      </c>
      <c r="C15" s="324" t="n">
        <v>52120</v>
      </c>
      <c r="D15" s="324" t="n">
        <v>111714</v>
      </c>
      <c r="E15" s="324" t="n">
        <v>107337</v>
      </c>
      <c r="F15" s="324" t="n">
        <v>25205</v>
      </c>
      <c r="G15" s="324" t="n">
        <v>793</v>
      </c>
      <c r="H15" s="324" t="n">
        <v>650119</v>
      </c>
      <c r="I15" s="324" t="n">
        <v>64796</v>
      </c>
      <c r="J15" s="324" t="n">
        <v>73788</v>
      </c>
      <c r="K15" s="324" t="n">
        <v>147490</v>
      </c>
      <c r="L15" s="324" t="n">
        <v>141070</v>
      </c>
      <c r="M15" s="324" t="n">
        <v>67995</v>
      </c>
      <c r="N15" s="324" t="n">
        <v>1082</v>
      </c>
      <c r="O15" s="324" t="n">
        <v>1091954</v>
      </c>
    </row>
    <row r="16" customFormat="false" ht="15" hidden="false" customHeight="true" outlineLevel="0" collapsed="false">
      <c r="A16" s="299" t="s">
        <v>320</v>
      </c>
      <c r="B16" s="324" t="n">
        <v>65540</v>
      </c>
      <c r="C16" s="324" t="n">
        <v>70747</v>
      </c>
      <c r="D16" s="324" t="n">
        <v>106731</v>
      </c>
      <c r="E16" s="324" t="n">
        <v>114910</v>
      </c>
      <c r="F16" s="324" t="n">
        <v>21612</v>
      </c>
      <c r="G16" s="324" t="n">
        <v>732</v>
      </c>
      <c r="H16" s="324" t="n">
        <v>802994</v>
      </c>
      <c r="I16" s="324" t="n">
        <v>79317</v>
      </c>
      <c r="J16" s="324" t="n">
        <v>89840</v>
      </c>
      <c r="K16" s="324" t="n">
        <v>126085</v>
      </c>
      <c r="L16" s="324" t="n">
        <v>137899</v>
      </c>
      <c r="M16" s="324" t="n">
        <v>60100</v>
      </c>
      <c r="N16" s="324" t="n">
        <v>1348</v>
      </c>
      <c r="O16" s="324" t="n">
        <v>950357</v>
      </c>
    </row>
    <row r="17" customFormat="false" ht="15" hidden="false" customHeight="true" outlineLevel="0" collapsed="false">
      <c r="A17" s="297"/>
      <c r="B17" s="323"/>
      <c r="C17" s="323"/>
      <c r="D17" s="323"/>
      <c r="E17" s="323"/>
      <c r="F17" s="323"/>
      <c r="G17" s="323"/>
      <c r="H17" s="323"/>
      <c r="I17" s="323"/>
      <c r="J17" s="323"/>
      <c r="K17" s="323"/>
      <c r="L17" s="323"/>
      <c r="M17" s="323"/>
      <c r="N17" s="323"/>
      <c r="O17" s="323"/>
    </row>
    <row r="18" customFormat="false" ht="15" hidden="false" customHeight="true" outlineLevel="0" collapsed="false">
      <c r="A18" s="321" t="s">
        <v>321</v>
      </c>
      <c r="B18" s="261" t="n">
        <v>235232</v>
      </c>
      <c r="C18" s="261" t="n">
        <v>253344</v>
      </c>
      <c r="D18" s="261" t="n">
        <v>488523</v>
      </c>
      <c r="E18" s="261" t="n">
        <v>488523</v>
      </c>
      <c r="F18" s="261" t="n">
        <v>100525</v>
      </c>
      <c r="G18" s="261" t="n">
        <v>3743</v>
      </c>
      <c r="H18" s="261" t="n">
        <v>3315327</v>
      </c>
      <c r="I18" s="261" t="n">
        <v>301191</v>
      </c>
      <c r="J18" s="261" t="n">
        <v>347602</v>
      </c>
      <c r="K18" s="261" t="n">
        <v>680811</v>
      </c>
      <c r="L18" s="261" t="n">
        <v>680811</v>
      </c>
      <c r="M18" s="261" t="n">
        <v>270769</v>
      </c>
      <c r="N18" s="261" t="n">
        <v>5544</v>
      </c>
      <c r="O18" s="261" t="n">
        <v>4758622</v>
      </c>
    </row>
    <row r="19" customFormat="false" ht="15" hidden="false" customHeight="true" outlineLevel="0" collapsed="false"/>
    <row r="20" customFormat="false" ht="15" hidden="false" customHeight="true" outlineLevel="0" collapsed="false">
      <c r="O20" s="303" t="s">
        <v>592</v>
      </c>
    </row>
  </sheetData>
  <mergeCells count="4">
    <mergeCell ref="A2:H2"/>
    <mergeCell ref="A4:A5"/>
    <mergeCell ref="B4:H4"/>
    <mergeCell ref="I4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19.43"/>
    <col collapsed="false" customWidth="true" hidden="false" outlineLevel="0" max="9" min="2" style="271" width="9.99"/>
    <col collapsed="false" customWidth="false" hidden="false" outlineLevel="0" max="257" min="10" style="271" width="9.1"/>
  </cols>
  <sheetData>
    <row r="1" customFormat="false" ht="15" hidden="false" customHeight="true" outlineLevel="0" collapsed="false">
      <c r="A1" s="294" t="s">
        <v>1357</v>
      </c>
      <c r="B1" s="294"/>
      <c r="C1" s="294"/>
      <c r="D1" s="294"/>
      <c r="E1" s="294"/>
      <c r="F1" s="294"/>
      <c r="G1" s="294"/>
      <c r="H1" s="294"/>
      <c r="I1" s="294"/>
    </row>
    <row r="2" customFormat="false" ht="15" hidden="false" customHeight="true" outlineLevel="0" collapsed="false">
      <c r="A2" s="295" t="s">
        <v>1358</v>
      </c>
      <c r="B2" s="295"/>
      <c r="C2" s="295"/>
      <c r="D2" s="295"/>
      <c r="E2" s="295"/>
    </row>
    <row r="3" customFormat="false" ht="15" hidden="false" customHeight="true" outlineLevel="0" collapsed="false"/>
    <row r="4" customFormat="false" ht="15" hidden="false" customHeight="true" outlineLevel="0" collapsed="false">
      <c r="A4" s="448" t="s">
        <v>307</v>
      </c>
      <c r="B4" s="449" t="n">
        <v>2001</v>
      </c>
      <c r="C4" s="449"/>
      <c r="D4" s="449"/>
      <c r="E4" s="449"/>
      <c r="F4" s="449" t="n">
        <v>2011</v>
      </c>
      <c r="G4" s="449"/>
      <c r="H4" s="449"/>
      <c r="I4" s="449"/>
    </row>
    <row r="5" customFormat="false" ht="30" hidden="false" customHeight="true" outlineLevel="0" collapsed="false">
      <c r="A5" s="448"/>
      <c r="B5" s="296" t="s">
        <v>1359</v>
      </c>
      <c r="C5" s="296" t="s">
        <v>1360</v>
      </c>
      <c r="D5" s="296" t="s">
        <v>1361</v>
      </c>
      <c r="E5" s="296" t="s">
        <v>1362</v>
      </c>
      <c r="F5" s="296" t="s">
        <v>1359</v>
      </c>
      <c r="G5" s="296" t="s">
        <v>1360</v>
      </c>
      <c r="H5" s="296" t="s">
        <v>1361</v>
      </c>
      <c r="I5" s="296" t="s">
        <v>1362</v>
      </c>
    </row>
    <row r="6" customFormat="false" ht="15" hidden="false" customHeight="true" outlineLevel="0" collapsed="false">
      <c r="A6" s="297" t="s">
        <v>311</v>
      </c>
      <c r="B6" s="325" t="n">
        <v>5.59421776182453</v>
      </c>
      <c r="C6" s="325" t="n">
        <v>5.12608575861719</v>
      </c>
      <c r="D6" s="325" t="n">
        <v>15.251756440281</v>
      </c>
      <c r="E6" s="325" t="n">
        <v>1.42857142857143</v>
      </c>
      <c r="F6" s="325" t="n">
        <v>5.78566583766674</v>
      </c>
      <c r="G6" s="325" t="n">
        <v>4.80134978873188</v>
      </c>
      <c r="H6" s="325" t="n">
        <v>34.0465553726781</v>
      </c>
      <c r="I6" s="325" t="n">
        <v>32.7272727272727</v>
      </c>
    </row>
    <row r="7" customFormat="false" ht="15" hidden="false" customHeight="true" outlineLevel="0" collapsed="false">
      <c r="A7" s="297" t="s">
        <v>312</v>
      </c>
      <c r="B7" s="325" t="n">
        <v>4.08548314358554</v>
      </c>
      <c r="C7" s="325" t="n">
        <v>2.79401589081625</v>
      </c>
      <c r="D7" s="325" t="n">
        <v>20.0361918166281</v>
      </c>
      <c r="E7" s="325" t="n">
        <v>6.33802816901408</v>
      </c>
      <c r="F7" s="325" t="n">
        <v>5.27957743572814</v>
      </c>
      <c r="G7" s="325" t="n">
        <v>2.71195531768519</v>
      </c>
      <c r="H7" s="325" t="n">
        <v>37.0248971336913</v>
      </c>
      <c r="I7" s="325" t="n">
        <v>5.68882796435915</v>
      </c>
    </row>
    <row r="8" customFormat="false" ht="15" hidden="false" customHeight="true" outlineLevel="0" collapsed="false">
      <c r="A8" s="297" t="s">
        <v>313</v>
      </c>
      <c r="B8" s="325" t="n">
        <v>5.59767136871062</v>
      </c>
      <c r="C8" s="325" t="n">
        <v>2.11537090295439</v>
      </c>
      <c r="D8" s="325" t="n">
        <v>11.9978575254419</v>
      </c>
      <c r="E8" s="325" t="n">
        <v>2.36686390532544</v>
      </c>
      <c r="F8" s="325" t="n">
        <v>6.61484139187881</v>
      </c>
      <c r="G8" s="325" t="n">
        <v>2.12235171463678</v>
      </c>
      <c r="H8" s="325" t="n">
        <v>44.8653382964747</v>
      </c>
      <c r="I8" s="325" t="n">
        <v>5.92592592592593</v>
      </c>
    </row>
    <row r="9" customFormat="false" ht="15" hidden="false" customHeight="true" outlineLevel="0" collapsed="false">
      <c r="A9" s="297" t="s">
        <v>314</v>
      </c>
      <c r="B9" s="325" t="n">
        <v>6.89784053156146</v>
      </c>
      <c r="C9" s="325" t="n">
        <v>2.46533694572826</v>
      </c>
      <c r="D9" s="325" t="n">
        <v>18.3651226158038</v>
      </c>
      <c r="E9" s="325" t="n">
        <v>3.08641975308642</v>
      </c>
      <c r="F9" s="325" t="n">
        <v>7.11791366371944</v>
      </c>
      <c r="G9" s="325" t="n">
        <v>3.11165554270799</v>
      </c>
      <c r="H9" s="325" t="n">
        <v>28.1621243885395</v>
      </c>
      <c r="I9" s="325" t="n">
        <v>5.88235294117647</v>
      </c>
    </row>
    <row r="10" customFormat="false" ht="15" hidden="false" customHeight="true" outlineLevel="0" collapsed="false">
      <c r="A10" s="297" t="s">
        <v>315</v>
      </c>
      <c r="B10" s="325" t="n">
        <v>5.81157568011685</v>
      </c>
      <c r="C10" s="325" t="n">
        <v>2.08880974589446</v>
      </c>
      <c r="D10" s="325" t="n">
        <v>20.8505611340815</v>
      </c>
      <c r="E10" s="325" t="n">
        <v>1.92307692307692</v>
      </c>
      <c r="F10" s="325" t="n">
        <v>6.47043897487947</v>
      </c>
      <c r="G10" s="325" t="n">
        <v>2.53572451975324</v>
      </c>
      <c r="H10" s="325" t="n">
        <v>36.2013462101258</v>
      </c>
      <c r="I10" s="325" t="n">
        <v>5.32110091743119</v>
      </c>
    </row>
    <row r="11" customFormat="false" ht="15" hidden="false" customHeight="true" outlineLevel="0" collapsed="false">
      <c r="A11" s="299" t="s">
        <v>316</v>
      </c>
      <c r="B11" s="326" t="n">
        <v>5.13015990358811</v>
      </c>
      <c r="C11" s="326" t="n">
        <v>2.88366887292042</v>
      </c>
      <c r="D11" s="326" t="n">
        <v>18.1500145766524</v>
      </c>
      <c r="E11" s="326" t="n">
        <v>4.59165790396074</v>
      </c>
      <c r="F11" s="326" t="n">
        <v>5.94690984450251</v>
      </c>
      <c r="G11" s="326" t="n">
        <v>2.92825874011588</v>
      </c>
      <c r="H11" s="326" t="n">
        <v>36.7858773398265</v>
      </c>
      <c r="I11" s="326" t="n">
        <v>9.25414364640884</v>
      </c>
    </row>
    <row r="12" customFormat="false" ht="15" hidden="false" customHeight="true" outlineLevel="0" collapsed="false">
      <c r="A12" s="297"/>
      <c r="B12" s="325"/>
      <c r="C12" s="325"/>
      <c r="D12" s="325"/>
      <c r="E12" s="325"/>
      <c r="F12" s="325"/>
      <c r="G12" s="325"/>
      <c r="H12" s="325"/>
      <c r="I12" s="325"/>
    </row>
    <row r="13" customFormat="false" ht="15" hidden="false" customHeight="true" outlineLevel="0" collapsed="false">
      <c r="A13" s="299" t="s">
        <v>317</v>
      </c>
      <c r="B13" s="326" t="n">
        <v>4.78232825597347</v>
      </c>
      <c r="C13" s="326" t="n">
        <v>2.5427329503328</v>
      </c>
      <c r="D13" s="326" t="n">
        <v>11.3333024128667</v>
      </c>
      <c r="E13" s="326" t="n">
        <v>2.45226435865315</v>
      </c>
      <c r="F13" s="326" t="n">
        <v>6.33947663170757</v>
      </c>
      <c r="G13" s="326" t="n">
        <v>3.83509111408874</v>
      </c>
      <c r="H13" s="326" t="n">
        <v>31.8733033819747</v>
      </c>
      <c r="I13" s="326" t="n">
        <v>3.30281844687588</v>
      </c>
    </row>
    <row r="14" customFormat="false" ht="15" hidden="false" customHeight="true" outlineLevel="0" collapsed="false">
      <c r="A14" s="299" t="s">
        <v>318</v>
      </c>
      <c r="B14" s="326" t="n">
        <v>5.96206958655227</v>
      </c>
      <c r="C14" s="326" t="n">
        <v>2.41773555765855</v>
      </c>
      <c r="D14" s="326" t="n">
        <v>11.2624727959594</v>
      </c>
      <c r="E14" s="326" t="n">
        <v>3.51944053817795</v>
      </c>
      <c r="F14" s="326" t="n">
        <v>7.74085811302922</v>
      </c>
      <c r="G14" s="326" t="n">
        <v>3.49479751439673</v>
      </c>
      <c r="H14" s="326" t="n">
        <v>36.8110177792289</v>
      </c>
      <c r="I14" s="326" t="n">
        <v>2.88555218064072</v>
      </c>
    </row>
    <row r="15" customFormat="false" ht="15" hidden="false" customHeight="true" outlineLevel="0" collapsed="false">
      <c r="A15" s="299" t="s">
        <v>319</v>
      </c>
      <c r="B15" s="326" t="n">
        <v>5.24624222298945</v>
      </c>
      <c r="C15" s="326" t="n">
        <v>2.69165203444328</v>
      </c>
      <c r="D15" s="326" t="n">
        <v>11.8694431886679</v>
      </c>
      <c r="E15" s="326" t="n">
        <v>3.25801150369762</v>
      </c>
      <c r="F15" s="326" t="n">
        <v>6.58280697998073</v>
      </c>
      <c r="G15" s="326" t="n">
        <v>3.36375023218628</v>
      </c>
      <c r="H15" s="326" t="n">
        <v>31.32818223285</v>
      </c>
      <c r="I15" s="326" t="n">
        <v>4.37189381389147</v>
      </c>
    </row>
    <row r="16" customFormat="false" ht="15" hidden="false" customHeight="true" outlineLevel="0" collapsed="false">
      <c r="A16" s="299" t="s">
        <v>320</v>
      </c>
      <c r="B16" s="326" t="n">
        <v>5.46112785756466</v>
      </c>
      <c r="C16" s="326" t="n">
        <v>2.43084231404511</v>
      </c>
      <c r="D16" s="326" t="n">
        <v>15.5197299917418</v>
      </c>
      <c r="E16" s="326" t="n">
        <v>4.79026241738106</v>
      </c>
      <c r="F16" s="326" t="n">
        <v>6.21341818918697</v>
      </c>
      <c r="G16" s="326" t="n">
        <v>2.83538428988324</v>
      </c>
      <c r="H16" s="326" t="n">
        <v>35.2381064061822</v>
      </c>
      <c r="I16" s="326" t="n">
        <v>8.00189956072658</v>
      </c>
    </row>
    <row r="17" customFormat="false" ht="15" hidden="false" customHeight="true" outlineLevel="0" collapsed="false">
      <c r="A17" s="297"/>
      <c r="B17" s="325"/>
      <c r="C17" s="325"/>
      <c r="D17" s="325"/>
      <c r="E17" s="325"/>
      <c r="F17" s="325"/>
      <c r="G17" s="325"/>
      <c r="H17" s="325"/>
      <c r="I17" s="325"/>
    </row>
    <row r="18" customFormat="false" ht="15" hidden="false" customHeight="true" outlineLevel="0" collapsed="false">
      <c r="A18" s="321" t="s">
        <v>321</v>
      </c>
      <c r="B18" s="285" t="n">
        <v>5.3272369878603</v>
      </c>
      <c r="C18" s="285" t="n">
        <v>2.51679034850934</v>
      </c>
      <c r="D18" s="285" t="n">
        <v>12.1594977743371</v>
      </c>
      <c r="E18" s="285" t="n">
        <v>3.15550759581177</v>
      </c>
      <c r="F18" s="285" t="n">
        <v>6.66023001420368</v>
      </c>
      <c r="G18" s="285" t="n">
        <v>3.41310826968534</v>
      </c>
      <c r="H18" s="285" t="n">
        <v>33.4643387255647</v>
      </c>
      <c r="I18" s="285" t="n">
        <v>3.9518986078539</v>
      </c>
    </row>
    <row r="19" customFormat="false" ht="15" hidden="false" customHeight="true" outlineLevel="0" collapsed="false"/>
    <row r="20" customFormat="false" ht="15" hidden="false" customHeight="true" outlineLevel="0" collapsed="false">
      <c r="I20" s="303" t="s">
        <v>592</v>
      </c>
    </row>
  </sheetData>
  <mergeCells count="4">
    <mergeCell ref="A2:E2"/>
    <mergeCell ref="A4:A5"/>
    <mergeCell ref="B4:E4"/>
    <mergeCell ref="F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15.1"/>
    <col collapsed="false" customWidth="true" hidden="false" outlineLevel="0" max="2" min="2" style="271" width="10.1"/>
    <col collapsed="false" customWidth="true" hidden="false" outlineLevel="0" max="3" min="3" style="271" width="10.2"/>
    <col collapsed="false" customWidth="false" hidden="false" outlineLevel="0" max="4" min="4" style="271" width="9.1"/>
    <col collapsed="false" customWidth="true" hidden="false" outlineLevel="0" max="5" min="5" style="271" width="10.43"/>
    <col collapsed="false" customWidth="false" hidden="false" outlineLevel="0" max="6" min="6" style="271" width="9.1"/>
    <col collapsed="false" customWidth="true" hidden="false" outlineLevel="0" max="7" min="7" style="271" width="8.33"/>
    <col collapsed="false" customWidth="true" hidden="false" outlineLevel="0" max="8" min="8" style="271" width="9.87"/>
    <col collapsed="false" customWidth="true" hidden="false" outlineLevel="0" max="9" min="9" style="271" width="10.55"/>
    <col collapsed="false" customWidth="true" hidden="false" outlineLevel="0" max="10" min="10" style="271" width="9.55"/>
    <col collapsed="false" customWidth="true" hidden="false" outlineLevel="0" max="11" min="11" style="271" width="10.55"/>
    <col collapsed="false" customWidth="true" hidden="false" outlineLevel="0" max="12" min="12" style="271" width="8.76"/>
    <col collapsed="false" customWidth="true" hidden="false" outlineLevel="0" max="13" min="13" style="271" width="9.33"/>
    <col collapsed="false" customWidth="false" hidden="false" outlineLevel="0" max="257" min="14" style="271" width="9.1"/>
  </cols>
  <sheetData>
    <row r="1" customFormat="false" ht="15" hidden="false" customHeight="true" outlineLevel="0" collapsed="false">
      <c r="A1" s="294" t="s">
        <v>1363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</row>
    <row r="2" customFormat="false" ht="15" hidden="false" customHeight="true" outlineLevel="0" collapsed="false">
      <c r="A2" s="295" t="s">
        <v>589</v>
      </c>
      <c r="B2" s="295"/>
      <c r="C2" s="295"/>
      <c r="D2" s="295"/>
      <c r="E2" s="295"/>
      <c r="F2" s="295"/>
      <c r="G2" s="295"/>
      <c r="H2" s="447"/>
    </row>
    <row r="3" customFormat="false" ht="15" hidden="false" customHeight="true" outlineLevel="0" collapsed="false"/>
    <row r="4" customFormat="false" ht="15" hidden="false" customHeight="true" outlineLevel="0" collapsed="false">
      <c r="A4" s="448" t="s">
        <v>307</v>
      </c>
      <c r="B4" s="449" t="n">
        <v>2001</v>
      </c>
      <c r="C4" s="449"/>
      <c r="D4" s="449"/>
      <c r="E4" s="449"/>
      <c r="F4" s="449"/>
      <c r="G4" s="449"/>
      <c r="H4" s="449" t="n">
        <v>2011</v>
      </c>
      <c r="I4" s="449"/>
      <c r="J4" s="449"/>
      <c r="K4" s="449"/>
      <c r="L4" s="449"/>
      <c r="M4" s="449"/>
    </row>
    <row r="5" customFormat="false" ht="45" hidden="false" customHeight="true" outlineLevel="0" collapsed="false">
      <c r="A5" s="448"/>
      <c r="B5" s="296" t="s">
        <v>1364</v>
      </c>
      <c r="C5" s="296" t="s">
        <v>1365</v>
      </c>
      <c r="D5" s="296" t="s">
        <v>1366</v>
      </c>
      <c r="E5" s="296" t="s">
        <v>1367</v>
      </c>
      <c r="F5" s="296" t="s">
        <v>1368</v>
      </c>
      <c r="G5" s="296" t="s">
        <v>234</v>
      </c>
      <c r="H5" s="296" t="s">
        <v>1364</v>
      </c>
      <c r="I5" s="296" t="s">
        <v>1365</v>
      </c>
      <c r="J5" s="296" t="s">
        <v>1366</v>
      </c>
      <c r="K5" s="296" t="s">
        <v>1367</v>
      </c>
      <c r="L5" s="296" t="s">
        <v>1368</v>
      </c>
      <c r="M5" s="296" t="s">
        <v>234</v>
      </c>
    </row>
    <row r="6" customFormat="false" ht="15" hidden="false" customHeight="true" outlineLevel="0" collapsed="false">
      <c r="A6" s="297" t="s">
        <v>311</v>
      </c>
      <c r="B6" s="323" t="n">
        <v>70</v>
      </c>
      <c r="C6" s="323" t="n">
        <v>644</v>
      </c>
      <c r="D6" s="323" t="n">
        <v>1223</v>
      </c>
      <c r="E6" s="323" t="n">
        <v>19</v>
      </c>
      <c r="F6" s="323" t="n">
        <v>109</v>
      </c>
      <c r="G6" s="323" t="n">
        <v>2065</v>
      </c>
      <c r="H6" s="323" t="n">
        <v>180</v>
      </c>
      <c r="I6" s="323" t="n">
        <v>564</v>
      </c>
      <c r="J6" s="323" t="n">
        <v>1354</v>
      </c>
      <c r="K6" s="323" t="n">
        <v>30</v>
      </c>
      <c r="L6" s="323" t="n">
        <v>114</v>
      </c>
      <c r="M6" s="323" t="n">
        <v>2242</v>
      </c>
    </row>
    <row r="7" customFormat="false" ht="15" hidden="false" customHeight="true" outlineLevel="0" collapsed="false">
      <c r="A7" s="297" t="s">
        <v>312</v>
      </c>
      <c r="B7" s="323" t="n">
        <v>153</v>
      </c>
      <c r="C7" s="323" t="n">
        <v>1126</v>
      </c>
      <c r="D7" s="323" t="n">
        <v>2510</v>
      </c>
      <c r="E7" s="323" t="n">
        <v>47</v>
      </c>
      <c r="F7" s="323" t="n">
        <v>151</v>
      </c>
      <c r="G7" s="323" t="n">
        <v>3987</v>
      </c>
      <c r="H7" s="323" t="n">
        <v>310</v>
      </c>
      <c r="I7" s="323" t="n">
        <v>1129</v>
      </c>
      <c r="J7" s="323" t="n">
        <v>3748</v>
      </c>
      <c r="K7" s="323" t="n">
        <v>71</v>
      </c>
      <c r="L7" s="323" t="n">
        <v>240</v>
      </c>
      <c r="M7" s="323" t="n">
        <v>5498</v>
      </c>
    </row>
    <row r="8" customFormat="false" ht="15" hidden="false" customHeight="true" outlineLevel="0" collapsed="false">
      <c r="A8" s="297" t="s">
        <v>313</v>
      </c>
      <c r="B8" s="323" t="n">
        <v>45</v>
      </c>
      <c r="C8" s="323" t="n">
        <v>472</v>
      </c>
      <c r="D8" s="323" t="n">
        <v>1012</v>
      </c>
      <c r="E8" s="323" t="n">
        <v>17</v>
      </c>
      <c r="F8" s="323" t="n">
        <v>68</v>
      </c>
      <c r="G8" s="323" t="n">
        <v>1614</v>
      </c>
      <c r="H8" s="323" t="n">
        <v>86</v>
      </c>
      <c r="I8" s="323" t="n">
        <v>396</v>
      </c>
      <c r="J8" s="323" t="n">
        <v>1355</v>
      </c>
      <c r="K8" s="323" t="n">
        <v>18</v>
      </c>
      <c r="L8" s="323" t="n">
        <v>123</v>
      </c>
      <c r="M8" s="323" t="n">
        <v>1978</v>
      </c>
    </row>
    <row r="9" customFormat="false" ht="15" hidden="false" customHeight="true" outlineLevel="0" collapsed="false">
      <c r="A9" s="297" t="s">
        <v>314</v>
      </c>
      <c r="B9" s="323" t="n">
        <v>32</v>
      </c>
      <c r="C9" s="323" t="n">
        <v>421</v>
      </c>
      <c r="D9" s="323" t="n">
        <v>1049</v>
      </c>
      <c r="E9" s="323" t="n">
        <v>19</v>
      </c>
      <c r="F9" s="323" t="n">
        <v>35</v>
      </c>
      <c r="G9" s="323" t="n">
        <v>1556</v>
      </c>
      <c r="H9" s="323" t="n">
        <v>98</v>
      </c>
      <c r="I9" s="323" t="n">
        <v>382</v>
      </c>
      <c r="J9" s="323" t="n">
        <v>1114</v>
      </c>
      <c r="K9" s="323" t="n">
        <v>20</v>
      </c>
      <c r="L9" s="323" t="n">
        <v>80</v>
      </c>
      <c r="M9" s="323" t="n">
        <v>1694</v>
      </c>
    </row>
    <row r="10" customFormat="false" ht="15" hidden="false" customHeight="true" outlineLevel="0" collapsed="false">
      <c r="A10" s="297" t="s">
        <v>315</v>
      </c>
      <c r="B10" s="323" t="n">
        <v>64</v>
      </c>
      <c r="C10" s="323" t="n">
        <v>746</v>
      </c>
      <c r="D10" s="323" t="n">
        <v>1984</v>
      </c>
      <c r="E10" s="323" t="n">
        <v>22</v>
      </c>
      <c r="F10" s="323" t="n">
        <v>98</v>
      </c>
      <c r="G10" s="323" t="n">
        <v>2914</v>
      </c>
      <c r="H10" s="323" t="n">
        <v>221</v>
      </c>
      <c r="I10" s="323" t="n">
        <v>739</v>
      </c>
      <c r="J10" s="323" t="n">
        <v>2497</v>
      </c>
      <c r="K10" s="323" t="n">
        <v>35</v>
      </c>
      <c r="L10" s="323" t="n">
        <v>201</v>
      </c>
      <c r="M10" s="323" t="n">
        <v>3693</v>
      </c>
    </row>
    <row r="11" customFormat="false" ht="15" hidden="false" customHeight="true" outlineLevel="0" collapsed="false">
      <c r="A11" s="299" t="s">
        <v>316</v>
      </c>
      <c r="B11" s="324" t="n">
        <v>364</v>
      </c>
      <c r="C11" s="324" t="n">
        <v>3409</v>
      </c>
      <c r="D11" s="324" t="n">
        <v>7778</v>
      </c>
      <c r="E11" s="324" t="n">
        <v>124</v>
      </c>
      <c r="F11" s="324" t="n">
        <v>461</v>
      </c>
      <c r="G11" s="324" t="n">
        <v>12136</v>
      </c>
      <c r="H11" s="324" t="n">
        <v>895</v>
      </c>
      <c r="I11" s="324" t="n">
        <v>3210</v>
      </c>
      <c r="J11" s="324" t="n">
        <v>10068</v>
      </c>
      <c r="K11" s="324" t="n">
        <v>174</v>
      </c>
      <c r="L11" s="324" t="n">
        <v>758</v>
      </c>
      <c r="M11" s="324" t="n">
        <v>15105</v>
      </c>
    </row>
    <row r="12" customFormat="false" ht="15" hidden="false" customHeight="true" outlineLevel="0" collapsed="false">
      <c r="A12" s="299" t="s">
        <v>317</v>
      </c>
      <c r="B12" s="324" t="n">
        <v>1511</v>
      </c>
      <c r="C12" s="324" t="n">
        <v>17338</v>
      </c>
      <c r="D12" s="324" t="n">
        <v>40007</v>
      </c>
      <c r="E12" s="324" t="n">
        <v>1124</v>
      </c>
      <c r="F12" s="324" t="n">
        <v>2610</v>
      </c>
      <c r="G12" s="324" t="n">
        <v>62590</v>
      </c>
      <c r="H12" s="324" t="n">
        <v>2692</v>
      </c>
      <c r="I12" s="324" t="n">
        <v>19411</v>
      </c>
      <c r="J12" s="324" t="n">
        <v>53841</v>
      </c>
      <c r="K12" s="324" t="n">
        <v>2590</v>
      </c>
      <c r="L12" s="324" t="n">
        <v>4349</v>
      </c>
      <c r="M12" s="324" t="n">
        <v>82883</v>
      </c>
    </row>
    <row r="13" customFormat="false" ht="15" hidden="false" customHeight="true" outlineLevel="0" collapsed="false">
      <c r="A13" s="299" t="s">
        <v>318</v>
      </c>
      <c r="B13" s="324" t="n">
        <v>1069</v>
      </c>
      <c r="C13" s="324" t="n">
        <v>12849</v>
      </c>
      <c r="D13" s="324" t="n">
        <v>42019</v>
      </c>
      <c r="E13" s="324" t="n">
        <v>706</v>
      </c>
      <c r="F13" s="324" t="n">
        <v>1649</v>
      </c>
      <c r="G13" s="324" t="n">
        <v>58292</v>
      </c>
      <c r="H13" s="324" t="n">
        <v>1862</v>
      </c>
      <c r="I13" s="324" t="n">
        <v>15625</v>
      </c>
      <c r="J13" s="324" t="n">
        <v>51572</v>
      </c>
      <c r="K13" s="324" t="n">
        <v>1298</v>
      </c>
      <c r="L13" s="324" t="n">
        <v>3838</v>
      </c>
      <c r="M13" s="324" t="n">
        <v>74195</v>
      </c>
    </row>
    <row r="14" customFormat="false" ht="15" hidden="false" customHeight="true" outlineLevel="0" collapsed="false">
      <c r="A14" s="299" t="s">
        <v>319</v>
      </c>
      <c r="B14" s="324" t="n">
        <v>936</v>
      </c>
      <c r="C14" s="324" t="n">
        <v>12352</v>
      </c>
      <c r="D14" s="324" t="n">
        <v>33182</v>
      </c>
      <c r="E14" s="324" t="n">
        <v>677</v>
      </c>
      <c r="F14" s="324" t="n">
        <v>1663</v>
      </c>
      <c r="G14" s="324" t="n">
        <v>48810</v>
      </c>
      <c r="H14" s="324" t="n">
        <v>2118</v>
      </c>
      <c r="I14" s="324" t="n">
        <v>14911</v>
      </c>
      <c r="J14" s="324" t="n">
        <v>43576</v>
      </c>
      <c r="K14" s="324" t="n">
        <v>1340</v>
      </c>
      <c r="L14" s="324" t="n">
        <v>2851</v>
      </c>
      <c r="M14" s="324" t="n">
        <v>64796</v>
      </c>
    </row>
    <row r="15" customFormat="false" ht="15" hidden="false" customHeight="true" outlineLevel="0" collapsed="false">
      <c r="A15" s="299" t="s">
        <v>320</v>
      </c>
      <c r="B15" s="324" t="n">
        <v>2158</v>
      </c>
      <c r="C15" s="324" t="n">
        <v>19692</v>
      </c>
      <c r="D15" s="324" t="n">
        <v>40925</v>
      </c>
      <c r="E15" s="324" t="n">
        <v>570</v>
      </c>
      <c r="F15" s="324" t="n">
        <v>2195</v>
      </c>
      <c r="G15" s="324" t="n">
        <v>65540</v>
      </c>
      <c r="H15" s="324" t="n">
        <v>4592</v>
      </c>
      <c r="I15" s="324" t="n">
        <v>18402</v>
      </c>
      <c r="J15" s="324" t="n">
        <v>52015</v>
      </c>
      <c r="K15" s="324" t="n">
        <v>992</v>
      </c>
      <c r="L15" s="324" t="n">
        <v>3316</v>
      </c>
      <c r="M15" s="324" t="n">
        <v>79317</v>
      </c>
    </row>
    <row r="16" customFormat="false" ht="15" hidden="false" customHeight="true" outlineLevel="0" collapsed="false">
      <c r="A16" s="321" t="s">
        <v>321</v>
      </c>
      <c r="B16" s="261" t="n">
        <v>5674</v>
      </c>
      <c r="C16" s="261" t="n">
        <v>62231</v>
      </c>
      <c r="D16" s="261" t="n">
        <v>156133</v>
      </c>
      <c r="E16" s="261" t="n">
        <v>3077</v>
      </c>
      <c r="F16" s="261" t="n">
        <v>8117</v>
      </c>
      <c r="G16" s="261" t="n">
        <v>235232</v>
      </c>
      <c r="H16" s="261" t="n">
        <v>11264</v>
      </c>
      <c r="I16" s="261" t="n">
        <v>68349</v>
      </c>
      <c r="J16" s="261" t="n">
        <v>201004</v>
      </c>
      <c r="K16" s="261" t="n">
        <v>6220</v>
      </c>
      <c r="L16" s="261" t="n">
        <v>14354</v>
      </c>
      <c r="M16" s="261" t="n">
        <v>301191</v>
      </c>
    </row>
    <row r="17" customFormat="false" ht="15" hidden="false" customHeight="true" outlineLevel="0" collapsed="false"/>
    <row r="18" customFormat="false" ht="15" hidden="false" customHeight="true" outlineLevel="0" collapsed="false">
      <c r="M18" s="303" t="s">
        <v>592</v>
      </c>
    </row>
  </sheetData>
  <mergeCells count="4">
    <mergeCell ref="A2:G2"/>
    <mergeCell ref="A4:A5"/>
    <mergeCell ref="B4:G4"/>
    <mergeCell ref="H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15.55"/>
    <col collapsed="false" customWidth="false" hidden="false" outlineLevel="0" max="2" min="2" style="271" width="9.1"/>
    <col collapsed="false" customWidth="true" hidden="false" outlineLevel="0" max="3" min="3" style="271" width="10.2"/>
    <col collapsed="false" customWidth="true" hidden="false" outlineLevel="0" max="4" min="4" style="271" width="8.87"/>
    <col collapsed="false" customWidth="true" hidden="false" outlineLevel="0" max="5" min="5" style="271" width="10.1"/>
    <col collapsed="false" customWidth="true" hidden="false" outlineLevel="0" max="6" min="6" style="271" width="8.87"/>
    <col collapsed="false" customWidth="true" hidden="false" outlineLevel="0" max="7" min="7" style="271" width="6.77"/>
    <col collapsed="false" customWidth="true" hidden="false" outlineLevel="0" max="8" min="8" style="271" width="9.55"/>
    <col collapsed="false" customWidth="true" hidden="false" outlineLevel="0" max="9" min="9" style="271" width="10.43"/>
    <col collapsed="false" customWidth="true" hidden="false" outlineLevel="0" max="10" min="10" style="271" width="9.33"/>
    <col collapsed="false" customWidth="true" hidden="false" outlineLevel="0" max="11" min="11" style="271" width="9.43"/>
    <col collapsed="false" customWidth="false" hidden="false" outlineLevel="0" max="12" min="12" style="271" width="9.1"/>
    <col collapsed="false" customWidth="true" hidden="false" outlineLevel="0" max="13" min="13" style="271" width="7.21"/>
    <col collapsed="false" customWidth="false" hidden="false" outlineLevel="0" max="257" min="14" style="271" width="9.1"/>
  </cols>
  <sheetData>
    <row r="1" customFormat="false" ht="15" hidden="false" customHeight="true" outlineLevel="0" collapsed="false">
      <c r="A1" s="294" t="s">
        <v>1369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</row>
    <row r="2" customFormat="false" ht="15" hidden="false" customHeight="true" outlineLevel="0" collapsed="false">
      <c r="A2" s="295" t="s">
        <v>589</v>
      </c>
      <c r="B2" s="295"/>
      <c r="C2" s="295"/>
      <c r="D2" s="295"/>
      <c r="E2" s="295"/>
      <c r="F2" s="295"/>
      <c r="G2" s="295"/>
      <c r="H2" s="447"/>
    </row>
    <row r="3" customFormat="false" ht="15" hidden="false" customHeight="true" outlineLevel="0" collapsed="false"/>
    <row r="4" customFormat="false" ht="15" hidden="false" customHeight="true" outlineLevel="0" collapsed="false">
      <c r="A4" s="448" t="s">
        <v>307</v>
      </c>
      <c r="B4" s="449" t="n">
        <v>2001</v>
      </c>
      <c r="C4" s="449"/>
      <c r="D4" s="449"/>
      <c r="E4" s="449"/>
      <c r="F4" s="449"/>
      <c r="G4" s="449"/>
      <c r="H4" s="449" t="n">
        <v>2011</v>
      </c>
      <c r="I4" s="449"/>
      <c r="J4" s="449"/>
      <c r="K4" s="449"/>
      <c r="L4" s="449"/>
      <c r="M4" s="449"/>
    </row>
    <row r="5" customFormat="false" ht="45" hidden="false" customHeight="true" outlineLevel="0" collapsed="false">
      <c r="A5" s="448"/>
      <c r="B5" s="296" t="s">
        <v>1364</v>
      </c>
      <c r="C5" s="296" t="s">
        <v>1365</v>
      </c>
      <c r="D5" s="296" t="s">
        <v>1366</v>
      </c>
      <c r="E5" s="296" t="s">
        <v>1367</v>
      </c>
      <c r="F5" s="296" t="s">
        <v>1368</v>
      </c>
      <c r="G5" s="296" t="s">
        <v>234</v>
      </c>
      <c r="H5" s="296" t="s">
        <v>1364</v>
      </c>
      <c r="I5" s="296" t="s">
        <v>1365</v>
      </c>
      <c r="J5" s="296" t="s">
        <v>1366</v>
      </c>
      <c r="K5" s="296" t="s">
        <v>1367</v>
      </c>
      <c r="L5" s="296" t="s">
        <v>1368</v>
      </c>
      <c r="M5" s="296" t="s">
        <v>234</v>
      </c>
    </row>
    <row r="6" customFormat="false" ht="15" hidden="false" customHeight="true" outlineLevel="0" collapsed="false">
      <c r="A6" s="297" t="s">
        <v>311</v>
      </c>
      <c r="B6" s="323" t="n">
        <v>86</v>
      </c>
      <c r="C6" s="323" t="n">
        <v>716</v>
      </c>
      <c r="D6" s="323" t="n">
        <v>1316</v>
      </c>
      <c r="E6" s="323" t="n">
        <v>26</v>
      </c>
      <c r="F6" s="323" t="n">
        <v>147</v>
      </c>
      <c r="G6" s="323" t="n">
        <v>2291</v>
      </c>
      <c r="H6" s="323" t="n">
        <v>250</v>
      </c>
      <c r="I6" s="323" t="n">
        <v>646</v>
      </c>
      <c r="J6" s="323" t="n">
        <v>1441</v>
      </c>
      <c r="K6" s="323" t="n">
        <v>39</v>
      </c>
      <c r="L6" s="323" t="n">
        <v>183</v>
      </c>
      <c r="M6" s="323" t="n">
        <v>2559</v>
      </c>
    </row>
    <row r="7" customFormat="false" ht="15" hidden="false" customHeight="true" outlineLevel="0" collapsed="false">
      <c r="A7" s="297" t="s">
        <v>312</v>
      </c>
      <c r="B7" s="323" t="n">
        <v>208</v>
      </c>
      <c r="C7" s="323" t="n">
        <v>1270</v>
      </c>
      <c r="D7" s="323" t="n">
        <v>2706</v>
      </c>
      <c r="E7" s="323" t="n">
        <v>49</v>
      </c>
      <c r="F7" s="323" t="n">
        <v>206</v>
      </c>
      <c r="G7" s="323" t="n">
        <v>4439</v>
      </c>
      <c r="H7" s="323" t="n">
        <v>446</v>
      </c>
      <c r="I7" s="323" t="n">
        <v>1255</v>
      </c>
      <c r="J7" s="323" t="n">
        <v>4216</v>
      </c>
      <c r="K7" s="323" t="n">
        <v>133</v>
      </c>
      <c r="L7" s="323" t="n">
        <v>347</v>
      </c>
      <c r="M7" s="323" t="n">
        <v>6397</v>
      </c>
    </row>
    <row r="8" customFormat="false" ht="15" hidden="false" customHeight="true" outlineLevel="0" collapsed="false">
      <c r="A8" s="297" t="s">
        <v>313</v>
      </c>
      <c r="B8" s="323" t="n">
        <v>49</v>
      </c>
      <c r="C8" s="323" t="n">
        <v>515</v>
      </c>
      <c r="D8" s="323" t="n">
        <v>1090</v>
      </c>
      <c r="E8" s="323" t="n">
        <v>18</v>
      </c>
      <c r="F8" s="323" t="n">
        <v>78</v>
      </c>
      <c r="G8" s="323" t="n">
        <v>1750</v>
      </c>
      <c r="H8" s="323" t="n">
        <v>120</v>
      </c>
      <c r="I8" s="323" t="n">
        <v>452</v>
      </c>
      <c r="J8" s="323" t="n">
        <v>1555</v>
      </c>
      <c r="K8" s="323" t="n">
        <v>41</v>
      </c>
      <c r="L8" s="323" t="n">
        <v>155</v>
      </c>
      <c r="M8" s="323" t="n">
        <v>2323</v>
      </c>
    </row>
    <row r="9" customFormat="false" ht="15" hidden="false" customHeight="true" outlineLevel="0" collapsed="false">
      <c r="A9" s="297" t="s">
        <v>314</v>
      </c>
      <c r="B9" s="323" t="n">
        <v>45</v>
      </c>
      <c r="C9" s="323" t="n">
        <v>455</v>
      </c>
      <c r="D9" s="323" t="n">
        <v>1091</v>
      </c>
      <c r="E9" s="323" t="n">
        <v>19</v>
      </c>
      <c r="F9" s="323" t="n">
        <v>51</v>
      </c>
      <c r="G9" s="323" t="n">
        <v>1661</v>
      </c>
      <c r="H9" s="323" t="n">
        <v>131</v>
      </c>
      <c r="I9" s="323" t="n">
        <v>423</v>
      </c>
      <c r="J9" s="323" t="n">
        <v>1199</v>
      </c>
      <c r="K9" s="323" t="n">
        <v>40</v>
      </c>
      <c r="L9" s="323" t="n">
        <v>123</v>
      </c>
      <c r="M9" s="323" t="n">
        <v>1916</v>
      </c>
    </row>
    <row r="10" customFormat="false" ht="15" hidden="false" customHeight="true" outlineLevel="0" collapsed="false">
      <c r="A10" s="297" t="s">
        <v>315</v>
      </c>
      <c r="B10" s="323" t="n">
        <v>88</v>
      </c>
      <c r="C10" s="323" t="n">
        <v>830</v>
      </c>
      <c r="D10" s="323" t="n">
        <v>2105</v>
      </c>
      <c r="E10" s="323" t="n">
        <v>23</v>
      </c>
      <c r="F10" s="323" t="n">
        <v>137</v>
      </c>
      <c r="G10" s="323" t="n">
        <v>3183</v>
      </c>
      <c r="H10" s="323" t="n">
        <v>279</v>
      </c>
      <c r="I10" s="323" t="n">
        <v>804</v>
      </c>
      <c r="J10" s="323" t="n">
        <v>2665</v>
      </c>
      <c r="K10" s="323" t="n">
        <v>46</v>
      </c>
      <c r="L10" s="323" t="n">
        <v>286</v>
      </c>
      <c r="M10" s="323" t="n">
        <v>4080</v>
      </c>
    </row>
    <row r="11" customFormat="false" ht="15" hidden="false" customHeight="true" outlineLevel="0" collapsed="false">
      <c r="A11" s="299" t="s">
        <v>316</v>
      </c>
      <c r="B11" s="324" t="n">
        <v>476</v>
      </c>
      <c r="C11" s="324" t="n">
        <v>3786</v>
      </c>
      <c r="D11" s="324" t="n">
        <v>8308</v>
      </c>
      <c r="E11" s="324" t="n">
        <v>135</v>
      </c>
      <c r="F11" s="324" t="n">
        <v>619</v>
      </c>
      <c r="G11" s="324" t="n">
        <v>13324</v>
      </c>
      <c r="H11" s="324" t="n">
        <v>1226</v>
      </c>
      <c r="I11" s="324" t="n">
        <v>3580</v>
      </c>
      <c r="J11" s="324" t="n">
        <v>11076</v>
      </c>
      <c r="K11" s="324" t="n">
        <v>299</v>
      </c>
      <c r="L11" s="324" t="n">
        <v>1094</v>
      </c>
      <c r="M11" s="324" t="n">
        <v>17275</v>
      </c>
    </row>
    <row r="12" customFormat="false" ht="15" hidden="false" customHeight="true" outlineLevel="0" collapsed="false">
      <c r="A12" s="297"/>
      <c r="B12" s="323"/>
      <c r="C12" s="323"/>
      <c r="D12" s="323"/>
      <c r="E12" s="323"/>
      <c r="F12" s="323"/>
      <c r="G12" s="323"/>
      <c r="H12" s="323"/>
      <c r="I12" s="323"/>
      <c r="J12" s="323"/>
      <c r="K12" s="323"/>
      <c r="L12" s="323"/>
      <c r="M12" s="323"/>
    </row>
    <row r="13" customFormat="false" ht="15" hidden="false" customHeight="true" outlineLevel="0" collapsed="false">
      <c r="A13" s="299" t="s">
        <v>317</v>
      </c>
      <c r="B13" s="324" t="n">
        <v>2211</v>
      </c>
      <c r="C13" s="324" t="n">
        <v>18496</v>
      </c>
      <c r="D13" s="324" t="n">
        <v>41850</v>
      </c>
      <c r="E13" s="324" t="n">
        <v>1314</v>
      </c>
      <c r="F13" s="324" t="n">
        <v>3377</v>
      </c>
      <c r="G13" s="324" t="n">
        <v>67248</v>
      </c>
      <c r="H13" s="324" t="n">
        <v>5366</v>
      </c>
      <c r="I13" s="324" t="n">
        <v>22037</v>
      </c>
      <c r="J13" s="324" t="n">
        <v>59898</v>
      </c>
      <c r="K13" s="324" t="n">
        <v>3230</v>
      </c>
      <c r="L13" s="324" t="n">
        <v>5972</v>
      </c>
      <c r="M13" s="324" t="n">
        <v>96503</v>
      </c>
    </row>
    <row r="14" customFormat="false" ht="15" hidden="false" customHeight="true" outlineLevel="0" collapsed="false">
      <c r="A14" s="299" t="s">
        <v>318</v>
      </c>
      <c r="B14" s="324" t="n">
        <v>1731</v>
      </c>
      <c r="C14" s="324" t="n">
        <v>14194</v>
      </c>
      <c r="D14" s="324" t="n">
        <v>44371</v>
      </c>
      <c r="E14" s="324" t="n">
        <v>801</v>
      </c>
      <c r="F14" s="324" t="n">
        <v>2132</v>
      </c>
      <c r="G14" s="324" t="n">
        <v>63229</v>
      </c>
      <c r="H14" s="324" t="n">
        <v>3953</v>
      </c>
      <c r="I14" s="324" t="n">
        <v>18807</v>
      </c>
      <c r="J14" s="324" t="n">
        <v>58060</v>
      </c>
      <c r="K14" s="324" t="n">
        <v>1714</v>
      </c>
      <c r="L14" s="324" t="n">
        <v>4937</v>
      </c>
      <c r="M14" s="324" t="n">
        <v>87471</v>
      </c>
    </row>
    <row r="15" customFormat="false" ht="15" hidden="false" customHeight="true" outlineLevel="0" collapsed="false">
      <c r="A15" s="299" t="s">
        <v>319</v>
      </c>
      <c r="B15" s="324" t="n">
        <v>1331</v>
      </c>
      <c r="C15" s="324" t="n">
        <v>13171</v>
      </c>
      <c r="D15" s="324" t="n">
        <v>34651</v>
      </c>
      <c r="E15" s="324" t="n">
        <v>731</v>
      </c>
      <c r="F15" s="324" t="n">
        <v>2236</v>
      </c>
      <c r="G15" s="324" t="n">
        <v>52120</v>
      </c>
      <c r="H15" s="324" t="n">
        <v>3403</v>
      </c>
      <c r="I15" s="324" t="n">
        <v>16808</v>
      </c>
      <c r="J15" s="324" t="n">
        <v>47716</v>
      </c>
      <c r="K15" s="324" t="n">
        <v>1582</v>
      </c>
      <c r="L15" s="324" t="n">
        <v>4279</v>
      </c>
      <c r="M15" s="324" t="n">
        <v>73788</v>
      </c>
    </row>
    <row r="16" customFormat="false" ht="15" hidden="false" customHeight="true" outlineLevel="0" collapsed="false">
      <c r="A16" s="299" t="s">
        <v>320</v>
      </c>
      <c r="B16" s="324" t="n">
        <v>2634</v>
      </c>
      <c r="C16" s="324" t="n">
        <v>21053</v>
      </c>
      <c r="D16" s="324" t="n">
        <v>43471</v>
      </c>
      <c r="E16" s="324" t="n">
        <v>683</v>
      </c>
      <c r="F16" s="324" t="n">
        <v>2906</v>
      </c>
      <c r="G16" s="324" t="n">
        <v>70747</v>
      </c>
      <c r="H16" s="324" t="n">
        <v>6158</v>
      </c>
      <c r="I16" s="324" t="n">
        <v>20577</v>
      </c>
      <c r="J16" s="324" t="n">
        <v>56648</v>
      </c>
      <c r="K16" s="324" t="n">
        <v>1320</v>
      </c>
      <c r="L16" s="324" t="n">
        <v>5137</v>
      </c>
      <c r="M16" s="324" t="n">
        <v>89840</v>
      </c>
    </row>
    <row r="17" customFormat="false" ht="15" hidden="false" customHeight="true" outlineLevel="0" collapsed="false">
      <c r="A17" s="297"/>
      <c r="B17" s="323"/>
      <c r="C17" s="323"/>
      <c r="D17" s="323"/>
      <c r="E17" s="323"/>
      <c r="F17" s="323"/>
      <c r="G17" s="323"/>
      <c r="H17" s="323"/>
      <c r="I17" s="323"/>
      <c r="J17" s="323"/>
      <c r="K17" s="323"/>
      <c r="L17" s="323"/>
      <c r="M17" s="323"/>
    </row>
    <row r="18" customFormat="false" ht="15" hidden="false" customHeight="true" outlineLevel="0" collapsed="false">
      <c r="A18" s="321" t="s">
        <v>321</v>
      </c>
      <c r="B18" s="261" t="n">
        <v>7907</v>
      </c>
      <c r="C18" s="261" t="n">
        <v>66914</v>
      </c>
      <c r="D18" s="261" t="n">
        <v>164343</v>
      </c>
      <c r="E18" s="261" t="n">
        <v>3529</v>
      </c>
      <c r="F18" s="261" t="n">
        <v>10651</v>
      </c>
      <c r="G18" s="261" t="n">
        <v>253344</v>
      </c>
      <c r="H18" s="261" t="n">
        <v>18880</v>
      </c>
      <c r="I18" s="261" t="n">
        <v>78229</v>
      </c>
      <c r="J18" s="261" t="n">
        <v>222322</v>
      </c>
      <c r="K18" s="261" t="n">
        <v>7846</v>
      </c>
      <c r="L18" s="261" t="n">
        <v>20325</v>
      </c>
      <c r="M18" s="261" t="n">
        <v>347602</v>
      </c>
    </row>
    <row r="19" customFormat="false" ht="15" hidden="false" customHeight="true" outlineLevel="0" collapsed="false"/>
    <row r="20" customFormat="false" ht="15" hidden="false" customHeight="true" outlineLevel="0" collapsed="false">
      <c r="M20" s="303" t="s">
        <v>592</v>
      </c>
    </row>
  </sheetData>
  <mergeCells count="4">
    <mergeCell ref="A2:G2"/>
    <mergeCell ref="A4:A5"/>
    <mergeCell ref="B4:G4"/>
    <mergeCell ref="H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14.77"/>
    <col collapsed="false" customWidth="false" hidden="false" outlineLevel="0" max="2" min="2" style="271" width="9.1"/>
    <col collapsed="false" customWidth="true" hidden="false" outlineLevel="0" max="3" min="3" style="271" width="10.55"/>
    <col collapsed="false" customWidth="true" hidden="false" outlineLevel="0" max="4" min="4" style="271" width="9.77"/>
    <col collapsed="false" customWidth="true" hidden="false" outlineLevel="0" max="5" min="5" style="271" width="10.43"/>
    <col collapsed="false" customWidth="true" hidden="false" outlineLevel="0" max="6" min="6" style="271" width="8.66"/>
    <col collapsed="false" customWidth="true" hidden="false" outlineLevel="0" max="7" min="7" style="271" width="8.21"/>
    <col collapsed="false" customWidth="true" hidden="false" outlineLevel="0" max="8" min="8" style="271" width="9.99"/>
    <col collapsed="false" customWidth="true" hidden="false" outlineLevel="0" max="9" min="9" style="271" width="10.2"/>
    <col collapsed="false" customWidth="true" hidden="false" outlineLevel="0" max="10" min="10" style="271" width="9.77"/>
    <col collapsed="false" customWidth="true" hidden="false" outlineLevel="0" max="11" min="11" style="271" width="9.87"/>
    <col collapsed="false" customWidth="true" hidden="false" outlineLevel="0" max="12" min="12" style="271" width="9.21"/>
    <col collapsed="false" customWidth="true" hidden="false" outlineLevel="0" max="13" min="13" style="271" width="6.87"/>
    <col collapsed="false" customWidth="false" hidden="false" outlineLevel="0" max="257" min="14" style="271" width="9.1"/>
  </cols>
  <sheetData>
    <row r="1" customFormat="false" ht="15" hidden="false" customHeight="true" outlineLevel="0" collapsed="false">
      <c r="A1" s="294" t="s">
        <v>1370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</row>
    <row r="2" customFormat="false" ht="15" hidden="false" customHeight="true" outlineLevel="0" collapsed="false">
      <c r="A2" s="295" t="s">
        <v>589</v>
      </c>
      <c r="B2" s="295"/>
      <c r="C2" s="295"/>
      <c r="D2" s="295"/>
      <c r="E2" s="295"/>
      <c r="F2" s="295"/>
      <c r="G2" s="295"/>
      <c r="H2" s="447"/>
    </row>
    <row r="3" customFormat="false" ht="15" hidden="false" customHeight="true" outlineLevel="0" collapsed="false"/>
    <row r="4" customFormat="false" ht="15" hidden="false" customHeight="true" outlineLevel="0" collapsed="false">
      <c r="A4" s="448" t="s">
        <v>307</v>
      </c>
      <c r="B4" s="449" t="n">
        <v>2001</v>
      </c>
      <c r="C4" s="449"/>
      <c r="D4" s="449"/>
      <c r="E4" s="449"/>
      <c r="F4" s="449"/>
      <c r="G4" s="449"/>
      <c r="H4" s="449" t="n">
        <v>2011</v>
      </c>
      <c r="I4" s="449"/>
      <c r="J4" s="449"/>
      <c r="K4" s="449"/>
      <c r="L4" s="449"/>
      <c r="M4" s="449"/>
    </row>
    <row r="5" customFormat="false" ht="45" hidden="false" customHeight="true" outlineLevel="0" collapsed="false">
      <c r="A5" s="448"/>
      <c r="B5" s="296" t="s">
        <v>1364</v>
      </c>
      <c r="C5" s="296" t="s">
        <v>1365</v>
      </c>
      <c r="D5" s="296" t="s">
        <v>1366</v>
      </c>
      <c r="E5" s="296" t="s">
        <v>1367</v>
      </c>
      <c r="F5" s="296" t="s">
        <v>1368</v>
      </c>
      <c r="G5" s="296" t="s">
        <v>234</v>
      </c>
      <c r="H5" s="296" t="s">
        <v>1364</v>
      </c>
      <c r="I5" s="296" t="s">
        <v>1365</v>
      </c>
      <c r="J5" s="296" t="s">
        <v>1366</v>
      </c>
      <c r="K5" s="296" t="s">
        <v>1367</v>
      </c>
      <c r="L5" s="296" t="s">
        <v>1368</v>
      </c>
      <c r="M5" s="296" t="s">
        <v>234</v>
      </c>
    </row>
    <row r="6" customFormat="false" ht="15" hidden="false" customHeight="true" outlineLevel="0" collapsed="false">
      <c r="A6" s="297" t="s">
        <v>311</v>
      </c>
      <c r="B6" s="323" t="n">
        <v>1270</v>
      </c>
      <c r="C6" s="323" t="n">
        <v>587</v>
      </c>
      <c r="D6" s="323" t="n">
        <v>2808</v>
      </c>
      <c r="E6" s="323" t="n">
        <v>799</v>
      </c>
      <c r="F6" s="323" t="n">
        <v>753</v>
      </c>
      <c r="G6" s="323" t="n">
        <v>6217</v>
      </c>
      <c r="H6" s="323" t="n">
        <v>1472</v>
      </c>
      <c r="I6" s="323" t="n">
        <v>367</v>
      </c>
      <c r="J6" s="323" t="n">
        <v>3166</v>
      </c>
      <c r="K6" s="323" t="n">
        <v>494</v>
      </c>
      <c r="L6" s="323" t="n">
        <v>210</v>
      </c>
      <c r="M6" s="323" t="n">
        <v>5709</v>
      </c>
    </row>
    <row r="7" customFormat="false" ht="15" hidden="false" customHeight="true" outlineLevel="0" collapsed="false">
      <c r="A7" s="297" t="s">
        <v>312</v>
      </c>
      <c r="B7" s="323" t="n">
        <v>2137</v>
      </c>
      <c r="C7" s="323" t="n">
        <v>2527</v>
      </c>
      <c r="D7" s="323" t="n">
        <v>171</v>
      </c>
      <c r="E7" s="323" t="n">
        <v>1853</v>
      </c>
      <c r="F7" s="323" t="n">
        <v>5529</v>
      </c>
      <c r="G7" s="323" t="n">
        <v>12217</v>
      </c>
      <c r="H7" s="323" t="n">
        <v>4561</v>
      </c>
      <c r="I7" s="323" t="n">
        <v>1095</v>
      </c>
      <c r="J7" s="323" t="n">
        <v>576</v>
      </c>
      <c r="K7" s="323" t="n">
        <v>1528</v>
      </c>
      <c r="L7" s="323" t="n">
        <v>3935</v>
      </c>
      <c r="M7" s="323" t="n">
        <v>11695</v>
      </c>
    </row>
    <row r="8" customFormat="false" ht="15" hidden="false" customHeight="true" outlineLevel="0" collapsed="false">
      <c r="A8" s="297" t="s">
        <v>313</v>
      </c>
      <c r="B8" s="323" t="n">
        <v>605</v>
      </c>
      <c r="C8" s="323" t="n">
        <v>1093</v>
      </c>
      <c r="D8" s="323" t="n">
        <v>205</v>
      </c>
      <c r="E8" s="323" t="n">
        <v>452</v>
      </c>
      <c r="F8" s="323" t="n">
        <v>245</v>
      </c>
      <c r="G8" s="323" t="n">
        <v>2600</v>
      </c>
      <c r="H8" s="323" t="n">
        <v>1379</v>
      </c>
      <c r="I8" s="323" t="n">
        <v>214</v>
      </c>
      <c r="J8" s="323" t="n">
        <v>236</v>
      </c>
      <c r="K8" s="323" t="n">
        <v>502</v>
      </c>
      <c r="L8" s="323" t="n">
        <v>209</v>
      </c>
      <c r="M8" s="323" t="n">
        <v>2540</v>
      </c>
    </row>
    <row r="9" customFormat="false" ht="15" hidden="false" customHeight="true" outlineLevel="0" collapsed="false">
      <c r="A9" s="297" t="s">
        <v>314</v>
      </c>
      <c r="B9" s="323" t="n">
        <v>544</v>
      </c>
      <c r="C9" s="323" t="n">
        <v>137</v>
      </c>
      <c r="D9" s="323" t="n">
        <v>5</v>
      </c>
      <c r="E9" s="323" t="n">
        <v>849</v>
      </c>
      <c r="F9" s="323" t="n">
        <v>49</v>
      </c>
      <c r="G9" s="323" t="n">
        <v>1584</v>
      </c>
      <c r="H9" s="323" t="n">
        <v>1688</v>
      </c>
      <c r="I9" s="323" t="n">
        <v>83</v>
      </c>
      <c r="J9" s="323" t="n">
        <v>193</v>
      </c>
      <c r="K9" s="323" t="n">
        <v>311</v>
      </c>
      <c r="L9" s="323" t="n">
        <v>87</v>
      </c>
      <c r="M9" s="323" t="n">
        <v>2362</v>
      </c>
    </row>
    <row r="10" customFormat="false" ht="15" hidden="false" customHeight="true" outlineLevel="0" collapsed="false">
      <c r="A10" s="297" t="s">
        <v>315</v>
      </c>
      <c r="B10" s="323" t="n">
        <v>924</v>
      </c>
      <c r="C10" s="323" t="n">
        <v>407</v>
      </c>
      <c r="D10" s="323" t="n">
        <v>906</v>
      </c>
      <c r="E10" s="323" t="n">
        <v>786</v>
      </c>
      <c r="F10" s="323" t="n">
        <v>205</v>
      </c>
      <c r="G10" s="323" t="n">
        <v>3228</v>
      </c>
      <c r="H10" s="323" t="n">
        <v>2043</v>
      </c>
      <c r="I10" s="323" t="n">
        <v>201</v>
      </c>
      <c r="J10" s="323" t="n">
        <v>1144</v>
      </c>
      <c r="K10" s="323" t="n">
        <v>602</v>
      </c>
      <c r="L10" s="323" t="n">
        <v>150</v>
      </c>
      <c r="M10" s="323" t="n">
        <v>4140</v>
      </c>
    </row>
    <row r="11" customFormat="false" ht="15" hidden="false" customHeight="true" outlineLevel="0" collapsed="false">
      <c r="A11" s="299" t="s">
        <v>316</v>
      </c>
      <c r="B11" s="324" t="n">
        <v>5480</v>
      </c>
      <c r="C11" s="324" t="n">
        <v>4751</v>
      </c>
      <c r="D11" s="324" t="n">
        <v>4095</v>
      </c>
      <c r="E11" s="324" t="n">
        <v>4739</v>
      </c>
      <c r="F11" s="324" t="n">
        <v>6781</v>
      </c>
      <c r="G11" s="324" t="n">
        <v>25846</v>
      </c>
      <c r="H11" s="324" t="n">
        <v>11143</v>
      </c>
      <c r="I11" s="324" t="n">
        <v>1960</v>
      </c>
      <c r="J11" s="324" t="n">
        <v>5315</v>
      </c>
      <c r="K11" s="324" t="n">
        <v>3437</v>
      </c>
      <c r="L11" s="324" t="n">
        <v>4591</v>
      </c>
      <c r="M11" s="324" t="n">
        <v>26446</v>
      </c>
    </row>
    <row r="12" customFormat="false" ht="15" hidden="false" customHeight="true" outlineLevel="0" collapsed="false">
      <c r="A12" s="297"/>
      <c r="B12" s="323"/>
      <c r="C12" s="323"/>
      <c r="D12" s="323"/>
      <c r="E12" s="323"/>
      <c r="F12" s="323"/>
      <c r="G12" s="323"/>
      <c r="H12" s="323"/>
      <c r="I12" s="323"/>
      <c r="J12" s="323"/>
      <c r="K12" s="323"/>
      <c r="L12" s="323"/>
      <c r="M12" s="323"/>
    </row>
    <row r="13" customFormat="false" ht="15" hidden="false" customHeight="true" outlineLevel="0" collapsed="false">
      <c r="A13" s="299" t="s">
        <v>317</v>
      </c>
      <c r="B13" s="324" t="n">
        <v>48459</v>
      </c>
      <c r="C13" s="324" t="n">
        <v>29101</v>
      </c>
      <c r="D13" s="324" t="n">
        <v>20799</v>
      </c>
      <c r="E13" s="324" t="n">
        <v>26774</v>
      </c>
      <c r="F13" s="324" t="n">
        <v>41520</v>
      </c>
      <c r="G13" s="324" t="n">
        <v>166653</v>
      </c>
      <c r="H13" s="324" t="n">
        <v>109193</v>
      </c>
      <c r="I13" s="324" t="n">
        <v>17883</v>
      </c>
      <c r="J13" s="324" t="n">
        <v>56192</v>
      </c>
      <c r="K13" s="324" t="n">
        <v>19264</v>
      </c>
      <c r="L13" s="324" t="n">
        <v>43330</v>
      </c>
      <c r="M13" s="324" t="n">
        <v>245862</v>
      </c>
    </row>
    <row r="14" customFormat="false" ht="15" hidden="false" customHeight="true" outlineLevel="0" collapsed="false">
      <c r="A14" s="299" t="s">
        <v>318</v>
      </c>
      <c r="B14" s="324" t="n">
        <v>41863</v>
      </c>
      <c r="C14" s="324" t="n">
        <v>15036</v>
      </c>
      <c r="D14" s="324" t="n">
        <v>6218</v>
      </c>
      <c r="E14" s="324" t="n">
        <v>22939</v>
      </c>
      <c r="F14" s="324" t="n">
        <v>17369</v>
      </c>
      <c r="G14" s="324" t="n">
        <v>103425</v>
      </c>
      <c r="H14" s="324" t="n">
        <v>88431</v>
      </c>
      <c r="I14" s="324" t="n">
        <v>14546</v>
      </c>
      <c r="J14" s="324" t="n">
        <v>15477</v>
      </c>
      <c r="K14" s="324" t="n">
        <v>20466</v>
      </c>
      <c r="L14" s="324" t="n">
        <v>22454</v>
      </c>
      <c r="M14" s="324" t="n">
        <v>161374</v>
      </c>
    </row>
    <row r="15" customFormat="false" ht="15" hidden="false" customHeight="true" outlineLevel="0" collapsed="false">
      <c r="A15" s="299" t="s">
        <v>319</v>
      </c>
      <c r="B15" s="324" t="n">
        <v>30143</v>
      </c>
      <c r="C15" s="324" t="n">
        <v>19180</v>
      </c>
      <c r="D15" s="324" t="n">
        <v>3755</v>
      </c>
      <c r="E15" s="324" t="n">
        <v>27223</v>
      </c>
      <c r="F15" s="324" t="n">
        <v>31413</v>
      </c>
      <c r="G15" s="324" t="n">
        <v>111714</v>
      </c>
      <c r="H15" s="324" t="n">
        <v>65166</v>
      </c>
      <c r="I15" s="324" t="n">
        <v>14807</v>
      </c>
      <c r="J15" s="324" t="n">
        <v>7469</v>
      </c>
      <c r="K15" s="324" t="n">
        <v>20005</v>
      </c>
      <c r="L15" s="324" t="n">
        <v>40043</v>
      </c>
      <c r="M15" s="324" t="n">
        <v>147490</v>
      </c>
    </row>
    <row r="16" customFormat="false" ht="15" hidden="false" customHeight="true" outlineLevel="0" collapsed="false">
      <c r="A16" s="299" t="s">
        <v>320</v>
      </c>
      <c r="B16" s="324" t="n">
        <v>28682</v>
      </c>
      <c r="C16" s="324" t="n">
        <v>20757</v>
      </c>
      <c r="D16" s="324" t="n">
        <v>10560</v>
      </c>
      <c r="E16" s="324" t="n">
        <v>28382</v>
      </c>
      <c r="F16" s="324" t="n">
        <v>18350</v>
      </c>
      <c r="G16" s="324" t="n">
        <v>106731</v>
      </c>
      <c r="H16" s="324" t="n">
        <v>57723</v>
      </c>
      <c r="I16" s="324" t="n">
        <v>15573</v>
      </c>
      <c r="J16" s="324" t="n">
        <v>12645</v>
      </c>
      <c r="K16" s="324" t="n">
        <v>24451</v>
      </c>
      <c r="L16" s="324" t="n">
        <v>15693</v>
      </c>
      <c r="M16" s="324" t="n">
        <v>126085</v>
      </c>
    </row>
    <row r="17" customFormat="false" ht="15" hidden="false" customHeight="true" outlineLevel="0" collapsed="false">
      <c r="A17" s="297"/>
      <c r="B17" s="323"/>
      <c r="C17" s="323"/>
      <c r="D17" s="323"/>
      <c r="E17" s="323"/>
      <c r="F17" s="323"/>
      <c r="G17" s="323"/>
      <c r="H17" s="323"/>
      <c r="I17" s="323"/>
      <c r="J17" s="323"/>
      <c r="K17" s="323"/>
      <c r="L17" s="323"/>
      <c r="M17" s="323"/>
    </row>
    <row r="18" customFormat="false" ht="15" hidden="false" customHeight="true" outlineLevel="0" collapsed="false">
      <c r="A18" s="321" t="s">
        <v>321</v>
      </c>
      <c r="B18" s="261" t="n">
        <v>149147</v>
      </c>
      <c r="C18" s="261" t="n">
        <v>84074</v>
      </c>
      <c r="D18" s="261" t="n">
        <v>41332</v>
      </c>
      <c r="E18" s="261" t="n">
        <v>105318</v>
      </c>
      <c r="F18" s="261" t="n">
        <v>108652</v>
      </c>
      <c r="G18" s="261" t="n">
        <v>488523</v>
      </c>
      <c r="H18" s="261" t="n">
        <v>320513</v>
      </c>
      <c r="I18" s="261" t="n">
        <v>62809</v>
      </c>
      <c r="J18" s="261" t="n">
        <v>91783</v>
      </c>
      <c r="K18" s="261" t="n">
        <v>84186</v>
      </c>
      <c r="L18" s="261" t="n">
        <v>121520</v>
      </c>
      <c r="M18" s="261" t="n">
        <v>680811</v>
      </c>
    </row>
    <row r="19" customFormat="false" ht="15" hidden="false" customHeight="true" outlineLevel="0" collapsed="false"/>
    <row r="20" customFormat="false" ht="15" hidden="false" customHeight="true" outlineLevel="0" collapsed="false">
      <c r="M20" s="303" t="s">
        <v>592</v>
      </c>
    </row>
  </sheetData>
  <mergeCells count="4">
    <mergeCell ref="A2:G2"/>
    <mergeCell ref="A4:A5"/>
    <mergeCell ref="B4:G4"/>
    <mergeCell ref="H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V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9.6" zeroHeight="false" outlineLevelRow="0" outlineLevelCol="0"/>
  <cols>
    <col collapsed="false" customWidth="true" hidden="false" outlineLevel="0" max="1" min="1" style="205" width="34.2"/>
    <col collapsed="false" customWidth="true" hidden="false" outlineLevel="0" max="2" min="2" style="206" width="5.77"/>
    <col collapsed="false" customWidth="true" hidden="false" outlineLevel="0" max="3" min="3" style="206" width="4.21"/>
    <col collapsed="false" customWidth="true" hidden="false" outlineLevel="0" max="4" min="4" style="206" width="4.33"/>
    <col collapsed="false" customWidth="true" hidden="false" outlineLevel="0" max="5" min="5" style="206" width="6.1"/>
    <col collapsed="false" customWidth="true" hidden="false" outlineLevel="0" max="6" min="6" style="206" width="3.99"/>
    <col collapsed="false" customWidth="true" hidden="false" outlineLevel="0" max="7" min="7" style="206" width="3.66"/>
    <col collapsed="false" customWidth="true" hidden="false" outlineLevel="0" max="8" min="8" style="206" width="5.21"/>
    <col collapsed="false" customWidth="true" hidden="false" outlineLevel="0" max="10" min="9" style="206" width="3.87"/>
    <col collapsed="false" customWidth="true" hidden="false" outlineLevel="0" max="11" min="11" style="206" width="5.87"/>
    <col collapsed="false" customWidth="true" hidden="false" outlineLevel="0" max="12" min="12" style="206" width="3.87"/>
    <col collapsed="false" customWidth="true" hidden="false" outlineLevel="0" max="13" min="13" style="206" width="4.21"/>
    <col collapsed="false" customWidth="true" hidden="false" outlineLevel="0" max="14" min="14" style="206" width="5.87"/>
    <col collapsed="false" customWidth="true" hidden="false" outlineLevel="0" max="15" min="15" style="206" width="3.76"/>
    <col collapsed="false" customWidth="true" hidden="false" outlineLevel="0" max="16" min="16" style="206" width="3.87"/>
    <col collapsed="false" customWidth="true" hidden="false" outlineLevel="0" max="17" min="17" style="206" width="6.1"/>
    <col collapsed="false" customWidth="true" hidden="false" outlineLevel="0" max="18" min="18" style="206" width="3.99"/>
    <col collapsed="false" customWidth="true" hidden="false" outlineLevel="0" max="19" min="19" style="206" width="3.43"/>
    <col collapsed="false" customWidth="true" hidden="false" outlineLevel="0" max="20" min="20" style="206" width="4.77"/>
    <col collapsed="false" customWidth="true" hidden="false" outlineLevel="0" max="21" min="21" style="206" width="4.55"/>
    <col collapsed="false" customWidth="true" hidden="false" outlineLevel="0" max="22" min="22" style="206" width="4.43"/>
    <col collapsed="false" customWidth="false" hidden="false" outlineLevel="0" max="257" min="23" style="206" width="9.1"/>
  </cols>
  <sheetData>
    <row r="1" customFormat="false" ht="8.4" hidden="false" customHeight="false" outlineLevel="0" collapsed="false">
      <c r="A1" s="19" t="s">
        <v>284</v>
      </c>
      <c r="B1" s="207"/>
      <c r="C1" s="207"/>
      <c r="D1" s="207"/>
    </row>
    <row r="2" customFormat="false" ht="9.6" hidden="false" customHeight="false" outlineLevel="0" collapsed="false">
      <c r="A2" s="208"/>
    </row>
    <row r="3" customFormat="false" ht="8.4" hidden="false" customHeight="false" outlineLevel="0" collapsed="false">
      <c r="A3" s="209" t="s">
        <v>148</v>
      </c>
      <c r="B3" s="210" t="s">
        <v>137</v>
      </c>
      <c r="C3" s="210" t="s">
        <v>138</v>
      </c>
      <c r="D3" s="210" t="s">
        <v>138</v>
      </c>
      <c r="E3" s="210" t="s">
        <v>138</v>
      </c>
      <c r="F3" s="210" t="s">
        <v>138</v>
      </c>
      <c r="G3" s="210" t="s">
        <v>138</v>
      </c>
      <c r="H3" s="210" t="s">
        <v>139</v>
      </c>
      <c r="I3" s="210" t="s">
        <v>139</v>
      </c>
      <c r="J3" s="210" t="s">
        <v>139</v>
      </c>
      <c r="K3" s="210" t="s">
        <v>259</v>
      </c>
      <c r="L3" s="210" t="s">
        <v>259</v>
      </c>
      <c r="M3" s="210" t="s">
        <v>259</v>
      </c>
      <c r="N3" s="210" t="s">
        <v>260</v>
      </c>
      <c r="O3" s="210" t="s">
        <v>260</v>
      </c>
      <c r="P3" s="210" t="s">
        <v>260</v>
      </c>
      <c r="Q3" s="210" t="s">
        <v>140</v>
      </c>
      <c r="R3" s="210" t="s">
        <v>140</v>
      </c>
      <c r="S3" s="210" t="s">
        <v>140</v>
      </c>
      <c r="T3" s="210" t="s">
        <v>100</v>
      </c>
      <c r="U3" s="210" t="s">
        <v>100</v>
      </c>
      <c r="V3" s="210" t="s">
        <v>100</v>
      </c>
    </row>
    <row r="4" customFormat="false" ht="8.4" hidden="false" customHeight="false" outlineLevel="0" collapsed="false">
      <c r="A4" s="209"/>
      <c r="B4" s="210" t="s">
        <v>263</v>
      </c>
      <c r="C4" s="210" t="s">
        <v>267</v>
      </c>
      <c r="D4" s="210" t="s">
        <v>268</v>
      </c>
      <c r="E4" s="210" t="s">
        <v>263</v>
      </c>
      <c r="F4" s="210" t="s">
        <v>267</v>
      </c>
      <c r="G4" s="210" t="s">
        <v>268</v>
      </c>
      <c r="H4" s="210" t="s">
        <v>263</v>
      </c>
      <c r="I4" s="210" t="s">
        <v>267</v>
      </c>
      <c r="J4" s="210" t="s">
        <v>268</v>
      </c>
      <c r="K4" s="210" t="s">
        <v>263</v>
      </c>
      <c r="L4" s="210" t="s">
        <v>267</v>
      </c>
      <c r="M4" s="210" t="s">
        <v>268</v>
      </c>
      <c r="N4" s="210" t="s">
        <v>263</v>
      </c>
      <c r="O4" s="210" t="s">
        <v>267</v>
      </c>
      <c r="P4" s="210" t="s">
        <v>268</v>
      </c>
      <c r="Q4" s="210" t="s">
        <v>263</v>
      </c>
      <c r="R4" s="210" t="s">
        <v>267</v>
      </c>
      <c r="S4" s="210" t="s">
        <v>268</v>
      </c>
      <c r="T4" s="210" t="s">
        <v>263</v>
      </c>
      <c r="U4" s="210" t="s">
        <v>267</v>
      </c>
      <c r="V4" s="210" t="s">
        <v>268</v>
      </c>
    </row>
    <row r="5" customFormat="false" ht="9.6" hidden="false" customHeight="false" outlineLevel="0" collapsed="false">
      <c r="A5" s="211" t="s">
        <v>161</v>
      </c>
      <c r="B5" s="212" t="n">
        <v>38</v>
      </c>
      <c r="C5" s="212" t="n">
        <v>0</v>
      </c>
      <c r="D5" s="212" t="n">
        <v>2</v>
      </c>
      <c r="E5" s="212" t="n">
        <v>43</v>
      </c>
      <c r="F5" s="212" t="n">
        <v>1</v>
      </c>
      <c r="G5" s="212" t="n">
        <v>3</v>
      </c>
      <c r="H5" s="212" t="n">
        <v>2667</v>
      </c>
      <c r="I5" s="212" t="n">
        <v>120</v>
      </c>
      <c r="J5" s="212" t="n">
        <v>233</v>
      </c>
      <c r="K5" s="212" t="n">
        <v>29</v>
      </c>
      <c r="L5" s="212" t="n">
        <v>0</v>
      </c>
      <c r="M5" s="212" t="n">
        <v>0</v>
      </c>
      <c r="N5" s="212" t="n">
        <v>0</v>
      </c>
      <c r="O5" s="212" t="n">
        <v>0</v>
      </c>
      <c r="P5" s="212" t="n">
        <v>0</v>
      </c>
      <c r="Q5" s="212" t="n">
        <v>1</v>
      </c>
      <c r="R5" s="212" t="n">
        <v>0</v>
      </c>
      <c r="S5" s="212" t="n">
        <v>0</v>
      </c>
      <c r="T5" s="212" t="n">
        <v>2778</v>
      </c>
      <c r="U5" s="212" t="n">
        <v>121</v>
      </c>
      <c r="V5" s="212" t="n">
        <v>238</v>
      </c>
    </row>
    <row r="6" customFormat="false" ht="9.6" hidden="false" customHeight="false" outlineLevel="0" collapsed="false">
      <c r="A6" s="211" t="s">
        <v>162</v>
      </c>
      <c r="B6" s="212" t="n">
        <v>0</v>
      </c>
      <c r="C6" s="212" t="n">
        <v>0</v>
      </c>
      <c r="D6" s="212" t="n">
        <v>0</v>
      </c>
      <c r="E6" s="212" t="n">
        <v>2</v>
      </c>
      <c r="F6" s="212" t="n">
        <v>0</v>
      </c>
      <c r="G6" s="212" t="n">
        <v>0</v>
      </c>
      <c r="H6" s="212" t="n">
        <v>1</v>
      </c>
      <c r="I6" s="212" t="n">
        <v>0</v>
      </c>
      <c r="J6" s="212" t="n">
        <v>0</v>
      </c>
      <c r="K6" s="212" t="n">
        <v>0</v>
      </c>
      <c r="L6" s="212" t="n">
        <v>0</v>
      </c>
      <c r="M6" s="212" t="n">
        <v>0</v>
      </c>
      <c r="N6" s="212" t="n">
        <v>0</v>
      </c>
      <c r="O6" s="212" t="n">
        <v>0</v>
      </c>
      <c r="P6" s="212" t="n">
        <v>0</v>
      </c>
      <c r="Q6" s="212" t="n">
        <v>0</v>
      </c>
      <c r="R6" s="212" t="n">
        <v>0</v>
      </c>
      <c r="S6" s="212" t="n">
        <v>0</v>
      </c>
      <c r="T6" s="212" t="n">
        <v>3</v>
      </c>
      <c r="U6" s="212" t="n">
        <v>0</v>
      </c>
      <c r="V6" s="212" t="n">
        <v>0</v>
      </c>
    </row>
    <row r="7" customFormat="false" ht="9.6" hidden="false" customHeight="false" outlineLevel="0" collapsed="false">
      <c r="A7" s="211" t="s">
        <v>163</v>
      </c>
      <c r="B7" s="212" t="n">
        <v>0</v>
      </c>
      <c r="C7" s="212" t="n">
        <v>0</v>
      </c>
      <c r="D7" s="212" t="n">
        <v>0</v>
      </c>
      <c r="E7" s="212" t="n">
        <v>0</v>
      </c>
      <c r="F7" s="212" t="n">
        <v>0</v>
      </c>
      <c r="G7" s="212" t="n">
        <v>0</v>
      </c>
      <c r="H7" s="212" t="n">
        <v>11</v>
      </c>
      <c r="I7" s="212" t="n">
        <v>2</v>
      </c>
      <c r="J7" s="212" t="n">
        <v>0</v>
      </c>
      <c r="K7" s="212" t="n">
        <v>0</v>
      </c>
      <c r="L7" s="212" t="n">
        <v>0</v>
      </c>
      <c r="M7" s="212" t="n">
        <v>0</v>
      </c>
      <c r="N7" s="212" t="n">
        <v>0</v>
      </c>
      <c r="O7" s="212" t="n">
        <v>0</v>
      </c>
      <c r="P7" s="212" t="n">
        <v>0</v>
      </c>
      <c r="Q7" s="212" t="n">
        <v>0</v>
      </c>
      <c r="R7" s="212" t="n">
        <v>0</v>
      </c>
      <c r="S7" s="212" t="n">
        <v>0</v>
      </c>
      <c r="T7" s="212" t="n">
        <v>11</v>
      </c>
      <c r="U7" s="212" t="n">
        <v>2</v>
      </c>
      <c r="V7" s="212" t="n">
        <v>0</v>
      </c>
    </row>
    <row r="8" customFormat="false" ht="9.6" hidden="false" customHeight="false" outlineLevel="0" collapsed="false">
      <c r="A8" s="211" t="s">
        <v>164</v>
      </c>
      <c r="B8" s="212" t="n">
        <v>0</v>
      </c>
      <c r="C8" s="212" t="n">
        <v>0</v>
      </c>
      <c r="D8" s="212" t="n">
        <v>0</v>
      </c>
      <c r="E8" s="212" t="n">
        <v>3</v>
      </c>
      <c r="F8" s="212" t="n">
        <v>0</v>
      </c>
      <c r="G8" s="212" t="n">
        <v>0</v>
      </c>
      <c r="H8" s="212" t="n">
        <v>0</v>
      </c>
      <c r="I8" s="212" t="n">
        <v>0</v>
      </c>
      <c r="J8" s="212" t="n">
        <v>0</v>
      </c>
      <c r="K8" s="212" t="n">
        <v>0</v>
      </c>
      <c r="L8" s="212" t="n">
        <v>0</v>
      </c>
      <c r="M8" s="212" t="n">
        <v>0</v>
      </c>
      <c r="N8" s="212" t="n">
        <v>0</v>
      </c>
      <c r="O8" s="212" t="n">
        <v>0</v>
      </c>
      <c r="P8" s="212" t="n">
        <v>0</v>
      </c>
      <c r="Q8" s="212" t="n">
        <v>0</v>
      </c>
      <c r="R8" s="212" t="n">
        <v>0</v>
      </c>
      <c r="S8" s="212" t="n">
        <v>0</v>
      </c>
      <c r="T8" s="212" t="n">
        <v>3</v>
      </c>
      <c r="U8" s="212" t="n">
        <v>0</v>
      </c>
      <c r="V8" s="212" t="n">
        <v>0</v>
      </c>
    </row>
    <row r="9" customFormat="false" ht="9.6" hidden="false" customHeight="false" outlineLevel="0" collapsed="false">
      <c r="A9" s="211" t="s">
        <v>165</v>
      </c>
      <c r="B9" s="212" t="n">
        <v>34</v>
      </c>
      <c r="C9" s="212" t="n">
        <v>0</v>
      </c>
      <c r="D9" s="212" t="n">
        <v>1</v>
      </c>
      <c r="E9" s="212" t="n">
        <v>67</v>
      </c>
      <c r="F9" s="212" t="n">
        <v>2</v>
      </c>
      <c r="G9" s="212" t="n">
        <v>3</v>
      </c>
      <c r="H9" s="212" t="n">
        <v>157</v>
      </c>
      <c r="I9" s="212" t="n">
        <v>9</v>
      </c>
      <c r="J9" s="212" t="n">
        <v>7</v>
      </c>
      <c r="K9" s="212" t="n">
        <v>2</v>
      </c>
      <c r="L9" s="212" t="n">
        <v>0</v>
      </c>
      <c r="M9" s="212" t="n">
        <v>1</v>
      </c>
      <c r="N9" s="212" t="n">
        <v>0</v>
      </c>
      <c r="O9" s="212" t="n">
        <v>0</v>
      </c>
      <c r="P9" s="212" t="n">
        <v>0</v>
      </c>
      <c r="Q9" s="212" t="n">
        <v>0</v>
      </c>
      <c r="R9" s="212" t="n">
        <v>0</v>
      </c>
      <c r="S9" s="212" t="n">
        <v>0</v>
      </c>
      <c r="T9" s="212" t="n">
        <v>260</v>
      </c>
      <c r="U9" s="212" t="n">
        <v>11</v>
      </c>
      <c r="V9" s="212" t="n">
        <v>12</v>
      </c>
    </row>
    <row r="10" customFormat="false" ht="9.6" hidden="false" customHeight="false" outlineLevel="0" collapsed="false">
      <c r="A10" s="211" t="s">
        <v>132</v>
      </c>
      <c r="B10" s="212" t="n">
        <v>0</v>
      </c>
      <c r="C10" s="212" t="n">
        <v>0</v>
      </c>
      <c r="D10" s="212" t="n">
        <v>0</v>
      </c>
      <c r="E10" s="212" t="n">
        <v>3</v>
      </c>
      <c r="F10" s="212" t="n">
        <v>0</v>
      </c>
      <c r="G10" s="212" t="n">
        <v>1</v>
      </c>
      <c r="H10" s="212" t="n">
        <v>8</v>
      </c>
      <c r="I10" s="212" t="n">
        <v>0</v>
      </c>
      <c r="J10" s="212" t="n">
        <v>1</v>
      </c>
      <c r="K10" s="212" t="n">
        <v>0</v>
      </c>
      <c r="L10" s="212" t="n">
        <v>0</v>
      </c>
      <c r="M10" s="212" t="n">
        <v>0</v>
      </c>
      <c r="N10" s="212" t="n">
        <v>0</v>
      </c>
      <c r="O10" s="212" t="n">
        <v>0</v>
      </c>
      <c r="P10" s="212" t="n">
        <v>0</v>
      </c>
      <c r="Q10" s="212" t="n">
        <v>0</v>
      </c>
      <c r="R10" s="212" t="n">
        <v>0</v>
      </c>
      <c r="S10" s="212" t="n">
        <v>0</v>
      </c>
      <c r="T10" s="212" t="n">
        <v>11</v>
      </c>
      <c r="U10" s="212" t="n">
        <v>0</v>
      </c>
      <c r="V10" s="212" t="n">
        <v>2</v>
      </c>
    </row>
    <row r="11" customFormat="false" ht="9.6" hidden="false" customHeight="false" outlineLevel="0" collapsed="false">
      <c r="A11" s="211" t="s">
        <v>166</v>
      </c>
      <c r="B11" s="212" t="n">
        <v>0</v>
      </c>
      <c r="C11" s="212" t="n">
        <v>0</v>
      </c>
      <c r="D11" s="212" t="n">
        <v>0</v>
      </c>
      <c r="E11" s="212" t="n">
        <v>1</v>
      </c>
      <c r="F11" s="212" t="n">
        <v>0</v>
      </c>
      <c r="G11" s="212" t="n">
        <v>0</v>
      </c>
      <c r="H11" s="212" t="n">
        <v>0</v>
      </c>
      <c r="I11" s="212" t="n">
        <v>0</v>
      </c>
      <c r="J11" s="212" t="n">
        <v>0</v>
      </c>
      <c r="K11" s="212" t="n">
        <v>0</v>
      </c>
      <c r="L11" s="212" t="n">
        <v>0</v>
      </c>
      <c r="M11" s="212" t="n">
        <v>0</v>
      </c>
      <c r="N11" s="212" t="n">
        <v>0</v>
      </c>
      <c r="O11" s="212" t="n">
        <v>0</v>
      </c>
      <c r="P11" s="212" t="n">
        <v>0</v>
      </c>
      <c r="Q11" s="212" t="n">
        <v>0</v>
      </c>
      <c r="R11" s="212" t="n">
        <v>0</v>
      </c>
      <c r="S11" s="212" t="n">
        <v>0</v>
      </c>
      <c r="T11" s="212" t="n">
        <v>1</v>
      </c>
      <c r="U11" s="212" t="n">
        <v>0</v>
      </c>
      <c r="V11" s="212" t="n">
        <v>0</v>
      </c>
    </row>
    <row r="12" customFormat="false" ht="9.6" hidden="false" customHeight="false" outlineLevel="0" collapsed="false">
      <c r="A12" s="211" t="s">
        <v>167</v>
      </c>
      <c r="B12" s="212" t="n">
        <v>23</v>
      </c>
      <c r="C12" s="212" t="n">
        <v>1</v>
      </c>
      <c r="D12" s="212" t="n">
        <v>0</v>
      </c>
      <c r="E12" s="212" t="n">
        <v>16</v>
      </c>
      <c r="F12" s="212" t="n">
        <v>0</v>
      </c>
      <c r="G12" s="212" t="n">
        <v>1</v>
      </c>
      <c r="H12" s="212" t="n">
        <v>88</v>
      </c>
      <c r="I12" s="212" t="n">
        <v>6</v>
      </c>
      <c r="J12" s="212" t="n">
        <v>16</v>
      </c>
      <c r="K12" s="212" t="n">
        <v>5</v>
      </c>
      <c r="L12" s="212" t="n">
        <v>0</v>
      </c>
      <c r="M12" s="212" t="n">
        <v>0</v>
      </c>
      <c r="N12" s="212" t="n">
        <v>0</v>
      </c>
      <c r="O12" s="212" t="n">
        <v>0</v>
      </c>
      <c r="P12" s="212" t="n">
        <v>0</v>
      </c>
      <c r="Q12" s="212" t="n">
        <v>0</v>
      </c>
      <c r="R12" s="212" t="n">
        <v>0</v>
      </c>
      <c r="S12" s="212" t="n">
        <v>0</v>
      </c>
      <c r="T12" s="212" t="n">
        <v>132</v>
      </c>
      <c r="U12" s="212" t="n">
        <v>7</v>
      </c>
      <c r="V12" s="212" t="n">
        <v>17</v>
      </c>
    </row>
    <row r="13" customFormat="false" ht="9.6" hidden="false" customHeight="false" outlineLevel="0" collapsed="false">
      <c r="A13" s="211" t="s">
        <v>168</v>
      </c>
      <c r="B13" s="212" t="n">
        <v>103</v>
      </c>
      <c r="C13" s="212" t="n">
        <v>2</v>
      </c>
      <c r="D13" s="212" t="n">
        <v>12</v>
      </c>
      <c r="E13" s="212" t="n">
        <v>57</v>
      </c>
      <c r="F13" s="212" t="n">
        <v>0</v>
      </c>
      <c r="G13" s="212" t="n">
        <v>8</v>
      </c>
      <c r="H13" s="212" t="n">
        <v>254</v>
      </c>
      <c r="I13" s="212" t="n">
        <v>19</v>
      </c>
      <c r="J13" s="212" t="n">
        <v>45</v>
      </c>
      <c r="K13" s="212" t="n">
        <v>23</v>
      </c>
      <c r="L13" s="212" t="n">
        <v>1</v>
      </c>
      <c r="M13" s="212" t="n">
        <v>4</v>
      </c>
      <c r="N13" s="212" t="n">
        <v>0</v>
      </c>
      <c r="O13" s="212" t="n">
        <v>0</v>
      </c>
      <c r="P13" s="212" t="n">
        <v>0</v>
      </c>
      <c r="Q13" s="212" t="n">
        <v>1</v>
      </c>
      <c r="R13" s="212" t="n">
        <v>1</v>
      </c>
      <c r="S13" s="212" t="n">
        <v>0</v>
      </c>
      <c r="T13" s="212" t="n">
        <v>438</v>
      </c>
      <c r="U13" s="212" t="n">
        <v>23</v>
      </c>
      <c r="V13" s="212" t="n">
        <v>69</v>
      </c>
    </row>
    <row r="14" customFormat="false" ht="9.6" hidden="false" customHeight="false" outlineLevel="0" collapsed="false">
      <c r="A14" s="211" t="s">
        <v>169</v>
      </c>
      <c r="B14" s="212" t="n">
        <v>24</v>
      </c>
      <c r="C14" s="212" t="n">
        <v>0</v>
      </c>
      <c r="D14" s="212" t="n">
        <v>5</v>
      </c>
      <c r="E14" s="212" t="n">
        <v>8</v>
      </c>
      <c r="F14" s="212" t="n">
        <v>0</v>
      </c>
      <c r="G14" s="212" t="n">
        <v>1</v>
      </c>
      <c r="H14" s="212" t="n">
        <v>32</v>
      </c>
      <c r="I14" s="212" t="n">
        <v>2</v>
      </c>
      <c r="J14" s="212" t="n">
        <v>1</v>
      </c>
      <c r="K14" s="212" t="n">
        <v>3</v>
      </c>
      <c r="L14" s="212" t="n">
        <v>0</v>
      </c>
      <c r="M14" s="212" t="n">
        <v>0</v>
      </c>
      <c r="N14" s="212" t="n">
        <v>0</v>
      </c>
      <c r="O14" s="212" t="n">
        <v>0</v>
      </c>
      <c r="P14" s="212" t="n">
        <v>0</v>
      </c>
      <c r="Q14" s="212" t="n">
        <v>0</v>
      </c>
      <c r="R14" s="212" t="n">
        <v>0</v>
      </c>
      <c r="S14" s="212" t="n">
        <v>0</v>
      </c>
      <c r="T14" s="212" t="n">
        <v>67</v>
      </c>
      <c r="U14" s="212" t="n">
        <v>2</v>
      </c>
      <c r="V14" s="212" t="n">
        <v>7</v>
      </c>
    </row>
    <row r="15" customFormat="false" ht="9.6" hidden="false" customHeight="false" outlineLevel="0" collapsed="false">
      <c r="A15" s="211" t="s">
        <v>170</v>
      </c>
      <c r="B15" s="212" t="n">
        <v>10</v>
      </c>
      <c r="C15" s="212" t="n">
        <v>0</v>
      </c>
      <c r="D15" s="212" t="n">
        <v>0</v>
      </c>
      <c r="E15" s="212" t="n">
        <v>14</v>
      </c>
      <c r="F15" s="212" t="n">
        <v>0</v>
      </c>
      <c r="G15" s="212" t="n">
        <v>4</v>
      </c>
      <c r="H15" s="212" t="n">
        <v>23</v>
      </c>
      <c r="I15" s="212" t="n">
        <v>0</v>
      </c>
      <c r="J15" s="212" t="n">
        <v>4</v>
      </c>
      <c r="K15" s="212" t="n">
        <v>1</v>
      </c>
      <c r="L15" s="212" t="n">
        <v>0</v>
      </c>
      <c r="M15" s="212" t="n">
        <v>0</v>
      </c>
      <c r="N15" s="212" t="n">
        <v>0</v>
      </c>
      <c r="O15" s="212" t="n">
        <v>0</v>
      </c>
      <c r="P15" s="212" t="n">
        <v>0</v>
      </c>
      <c r="Q15" s="212" t="n">
        <v>0</v>
      </c>
      <c r="R15" s="212" t="n">
        <v>0</v>
      </c>
      <c r="S15" s="212" t="n">
        <v>0</v>
      </c>
      <c r="T15" s="212" t="n">
        <v>48</v>
      </c>
      <c r="U15" s="212" t="n">
        <v>0</v>
      </c>
      <c r="V15" s="212" t="n">
        <v>8</v>
      </c>
    </row>
    <row r="16" customFormat="false" ht="9.6" hidden="false" customHeight="false" outlineLevel="0" collapsed="false">
      <c r="A16" s="211" t="s">
        <v>171</v>
      </c>
      <c r="B16" s="212" t="n">
        <v>2</v>
      </c>
      <c r="C16" s="212" t="n">
        <v>0</v>
      </c>
      <c r="D16" s="212" t="n">
        <v>0</v>
      </c>
      <c r="E16" s="212" t="n">
        <v>3</v>
      </c>
      <c r="F16" s="212" t="n">
        <v>0</v>
      </c>
      <c r="G16" s="212" t="n">
        <v>0</v>
      </c>
      <c r="H16" s="212" t="n">
        <v>9</v>
      </c>
      <c r="I16" s="212" t="n">
        <v>0</v>
      </c>
      <c r="J16" s="212" t="n">
        <v>1</v>
      </c>
      <c r="K16" s="212" t="n">
        <v>0</v>
      </c>
      <c r="L16" s="212" t="n">
        <v>0</v>
      </c>
      <c r="M16" s="212" t="n">
        <v>0</v>
      </c>
      <c r="N16" s="212" t="n">
        <v>0</v>
      </c>
      <c r="O16" s="212" t="n">
        <v>0</v>
      </c>
      <c r="P16" s="212" t="n">
        <v>0</v>
      </c>
      <c r="Q16" s="212" t="n">
        <v>0</v>
      </c>
      <c r="R16" s="212" t="n">
        <v>0</v>
      </c>
      <c r="S16" s="212" t="n">
        <v>0</v>
      </c>
      <c r="T16" s="212" t="n">
        <v>14</v>
      </c>
      <c r="U16" s="212" t="n">
        <v>0</v>
      </c>
      <c r="V16" s="212" t="n">
        <v>1</v>
      </c>
    </row>
    <row r="17" customFormat="false" ht="9.6" hidden="false" customHeight="false" outlineLevel="0" collapsed="false">
      <c r="A17" s="211" t="s">
        <v>172</v>
      </c>
      <c r="B17" s="212" t="n">
        <v>9</v>
      </c>
      <c r="C17" s="212" t="n">
        <v>0</v>
      </c>
      <c r="D17" s="212" t="n">
        <v>1</v>
      </c>
      <c r="E17" s="212" t="n">
        <v>18</v>
      </c>
      <c r="F17" s="212" t="n">
        <v>0</v>
      </c>
      <c r="G17" s="212" t="n">
        <v>1</v>
      </c>
      <c r="H17" s="212" t="n">
        <v>30</v>
      </c>
      <c r="I17" s="212" t="n">
        <v>5</v>
      </c>
      <c r="J17" s="212" t="n">
        <v>7</v>
      </c>
      <c r="K17" s="212" t="n">
        <v>2</v>
      </c>
      <c r="L17" s="212" t="n">
        <v>0</v>
      </c>
      <c r="M17" s="212" t="n">
        <v>0</v>
      </c>
      <c r="N17" s="212" t="n">
        <v>0</v>
      </c>
      <c r="O17" s="212" t="n">
        <v>0</v>
      </c>
      <c r="P17" s="212" t="n">
        <v>0</v>
      </c>
      <c r="Q17" s="212" t="n">
        <v>0</v>
      </c>
      <c r="R17" s="212" t="n">
        <v>0</v>
      </c>
      <c r="S17" s="212" t="n">
        <v>0</v>
      </c>
      <c r="T17" s="212" t="n">
        <v>59</v>
      </c>
      <c r="U17" s="212" t="n">
        <v>5</v>
      </c>
      <c r="V17" s="212" t="n">
        <v>9</v>
      </c>
    </row>
    <row r="18" customFormat="false" ht="9.6" hidden="false" customHeight="false" outlineLevel="0" collapsed="false">
      <c r="A18" s="211" t="s">
        <v>277</v>
      </c>
      <c r="B18" s="212" t="n">
        <v>1</v>
      </c>
      <c r="C18" s="212" t="n">
        <v>0</v>
      </c>
      <c r="D18" s="212" t="n">
        <v>0</v>
      </c>
      <c r="E18" s="212" t="n">
        <v>0</v>
      </c>
      <c r="F18" s="212" t="n">
        <v>0</v>
      </c>
      <c r="G18" s="212" t="n">
        <v>0</v>
      </c>
      <c r="H18" s="212" t="n">
        <v>0</v>
      </c>
      <c r="I18" s="212" t="n">
        <v>0</v>
      </c>
      <c r="J18" s="212" t="n">
        <v>0</v>
      </c>
      <c r="K18" s="212" t="n">
        <v>0</v>
      </c>
      <c r="L18" s="212" t="n">
        <v>0</v>
      </c>
      <c r="M18" s="212" t="n">
        <v>0</v>
      </c>
      <c r="N18" s="212" t="n">
        <v>0</v>
      </c>
      <c r="O18" s="212" t="n">
        <v>0</v>
      </c>
      <c r="P18" s="212" t="n">
        <v>0</v>
      </c>
      <c r="Q18" s="212" t="n">
        <v>0</v>
      </c>
      <c r="R18" s="212" t="n">
        <v>0</v>
      </c>
      <c r="S18" s="212" t="n">
        <v>0</v>
      </c>
      <c r="T18" s="212" t="n">
        <v>1</v>
      </c>
      <c r="U18" s="212" t="n">
        <v>0</v>
      </c>
      <c r="V18" s="212" t="n">
        <v>0</v>
      </c>
    </row>
    <row r="19" customFormat="false" ht="9.6" hidden="false" customHeight="false" outlineLevel="0" collapsed="false">
      <c r="A19" s="211" t="s">
        <v>173</v>
      </c>
      <c r="B19" s="212" t="n">
        <v>1</v>
      </c>
      <c r="C19" s="212" t="n">
        <v>0</v>
      </c>
      <c r="D19" s="212" t="n">
        <v>0</v>
      </c>
      <c r="E19" s="212" t="n">
        <v>1</v>
      </c>
      <c r="F19" s="212" t="n">
        <v>0</v>
      </c>
      <c r="G19" s="212" t="n">
        <v>0</v>
      </c>
      <c r="H19" s="212" t="n">
        <v>2</v>
      </c>
      <c r="I19" s="212" t="n">
        <v>0</v>
      </c>
      <c r="J19" s="212" t="n">
        <v>0</v>
      </c>
      <c r="K19" s="212" t="n">
        <v>0</v>
      </c>
      <c r="L19" s="212" t="n">
        <v>0</v>
      </c>
      <c r="M19" s="212" t="n">
        <v>0</v>
      </c>
      <c r="N19" s="212" t="n">
        <v>0</v>
      </c>
      <c r="O19" s="212" t="n">
        <v>0</v>
      </c>
      <c r="P19" s="212" t="n">
        <v>0</v>
      </c>
      <c r="Q19" s="212" t="n">
        <v>0</v>
      </c>
      <c r="R19" s="212" t="n">
        <v>0</v>
      </c>
      <c r="S19" s="212" t="n">
        <v>0</v>
      </c>
      <c r="T19" s="212" t="n">
        <v>4</v>
      </c>
      <c r="U19" s="212" t="n">
        <v>0</v>
      </c>
      <c r="V19" s="212" t="n">
        <v>0</v>
      </c>
    </row>
    <row r="20" customFormat="false" ht="9.6" hidden="false" customHeight="false" outlineLevel="0" collapsed="false">
      <c r="A20" s="211" t="s">
        <v>278</v>
      </c>
      <c r="B20" s="212" t="n">
        <v>1</v>
      </c>
      <c r="C20" s="212" t="n">
        <v>0</v>
      </c>
      <c r="D20" s="212" t="n">
        <v>0</v>
      </c>
      <c r="E20" s="212" t="n">
        <v>0</v>
      </c>
      <c r="F20" s="212" t="n">
        <v>0</v>
      </c>
      <c r="G20" s="212" t="n">
        <v>0</v>
      </c>
      <c r="H20" s="212" t="n">
        <v>0</v>
      </c>
      <c r="I20" s="212" t="n">
        <v>0</v>
      </c>
      <c r="J20" s="212" t="n">
        <v>0</v>
      </c>
      <c r="K20" s="212" t="n">
        <v>0</v>
      </c>
      <c r="L20" s="212" t="n">
        <v>0</v>
      </c>
      <c r="M20" s="212" t="n">
        <v>0</v>
      </c>
      <c r="N20" s="212" t="n">
        <v>0</v>
      </c>
      <c r="O20" s="212" t="n">
        <v>0</v>
      </c>
      <c r="P20" s="212" t="n">
        <v>0</v>
      </c>
      <c r="Q20" s="212" t="n">
        <v>0</v>
      </c>
      <c r="R20" s="212" t="n">
        <v>0</v>
      </c>
      <c r="S20" s="212" t="n">
        <v>0</v>
      </c>
      <c r="T20" s="212" t="n">
        <v>1</v>
      </c>
      <c r="U20" s="212" t="n">
        <v>0</v>
      </c>
      <c r="V20" s="212" t="n">
        <v>0</v>
      </c>
    </row>
    <row r="21" customFormat="false" ht="9.6" hidden="false" customHeight="false" outlineLevel="0" collapsed="false">
      <c r="A21" s="211" t="s">
        <v>174</v>
      </c>
      <c r="B21" s="212" t="n">
        <v>6</v>
      </c>
      <c r="C21" s="212" t="n">
        <v>0</v>
      </c>
      <c r="D21" s="212" t="n">
        <v>0</v>
      </c>
      <c r="E21" s="212" t="n">
        <v>7</v>
      </c>
      <c r="F21" s="212" t="n">
        <v>0</v>
      </c>
      <c r="G21" s="212" t="n">
        <v>0</v>
      </c>
      <c r="H21" s="212" t="n">
        <v>7</v>
      </c>
      <c r="I21" s="212" t="n">
        <v>0</v>
      </c>
      <c r="J21" s="212" t="n">
        <v>1</v>
      </c>
      <c r="K21" s="212" t="n">
        <v>0</v>
      </c>
      <c r="L21" s="212" t="n">
        <v>0</v>
      </c>
      <c r="M21" s="212" t="n">
        <v>0</v>
      </c>
      <c r="N21" s="212" t="n">
        <v>0</v>
      </c>
      <c r="O21" s="212" t="n">
        <v>0</v>
      </c>
      <c r="P21" s="212" t="n">
        <v>0</v>
      </c>
      <c r="Q21" s="212" t="n">
        <v>0</v>
      </c>
      <c r="R21" s="212" t="n">
        <v>0</v>
      </c>
      <c r="S21" s="212" t="n">
        <v>0</v>
      </c>
      <c r="T21" s="212" t="n">
        <v>20</v>
      </c>
      <c r="U21" s="212" t="n">
        <v>0</v>
      </c>
      <c r="V21" s="212" t="n">
        <v>1</v>
      </c>
    </row>
    <row r="22" customFormat="false" ht="9.6" hidden="false" customHeight="false" outlineLevel="0" collapsed="false">
      <c r="A22" s="211" t="s">
        <v>175</v>
      </c>
      <c r="B22" s="212" t="n">
        <v>13</v>
      </c>
      <c r="C22" s="212" t="n">
        <v>0</v>
      </c>
      <c r="D22" s="212" t="n">
        <v>0</v>
      </c>
      <c r="E22" s="212" t="n">
        <v>22</v>
      </c>
      <c r="F22" s="212" t="n">
        <v>0</v>
      </c>
      <c r="G22" s="212" t="n">
        <v>0</v>
      </c>
      <c r="H22" s="212" t="n">
        <v>40</v>
      </c>
      <c r="I22" s="212" t="n">
        <v>1</v>
      </c>
      <c r="J22" s="212" t="n">
        <v>2</v>
      </c>
      <c r="K22" s="212" t="n">
        <v>2</v>
      </c>
      <c r="L22" s="212" t="n">
        <v>0</v>
      </c>
      <c r="M22" s="212" t="n">
        <v>0</v>
      </c>
      <c r="N22" s="212" t="n">
        <v>0</v>
      </c>
      <c r="O22" s="212" t="n">
        <v>0</v>
      </c>
      <c r="P22" s="212" t="n">
        <v>0</v>
      </c>
      <c r="Q22" s="212" t="n">
        <v>0</v>
      </c>
      <c r="R22" s="212" t="n">
        <v>0</v>
      </c>
      <c r="S22" s="212" t="n">
        <v>0</v>
      </c>
      <c r="T22" s="212" t="n">
        <v>77</v>
      </c>
      <c r="U22" s="212" t="n">
        <v>1</v>
      </c>
      <c r="V22" s="212" t="n">
        <v>2</v>
      </c>
    </row>
    <row r="23" customFormat="false" ht="9.6" hidden="false" customHeight="false" outlineLevel="0" collapsed="false">
      <c r="A23" s="211" t="s">
        <v>255</v>
      </c>
      <c r="B23" s="212" t="n">
        <v>1</v>
      </c>
      <c r="C23" s="212" t="n">
        <v>0</v>
      </c>
      <c r="D23" s="212" t="n">
        <v>0</v>
      </c>
      <c r="E23" s="212" t="n">
        <v>1</v>
      </c>
      <c r="F23" s="212" t="n">
        <v>0</v>
      </c>
      <c r="G23" s="212" t="n">
        <v>0</v>
      </c>
      <c r="H23" s="212" t="n">
        <v>1</v>
      </c>
      <c r="I23" s="212" t="n">
        <v>1</v>
      </c>
      <c r="J23" s="212" t="n">
        <v>0</v>
      </c>
      <c r="K23" s="212" t="n">
        <v>0</v>
      </c>
      <c r="L23" s="212" t="n">
        <v>0</v>
      </c>
      <c r="M23" s="212" t="n">
        <v>0</v>
      </c>
      <c r="N23" s="212" t="n">
        <v>0</v>
      </c>
      <c r="O23" s="212" t="n">
        <v>0</v>
      </c>
      <c r="P23" s="212" t="n">
        <v>0</v>
      </c>
      <c r="Q23" s="212" t="n">
        <v>0</v>
      </c>
      <c r="R23" s="212" t="n">
        <v>0</v>
      </c>
      <c r="S23" s="212" t="n">
        <v>0</v>
      </c>
      <c r="T23" s="212" t="n">
        <v>3</v>
      </c>
      <c r="U23" s="212" t="n">
        <v>1</v>
      </c>
      <c r="V23" s="212" t="n">
        <v>0</v>
      </c>
    </row>
    <row r="24" customFormat="false" ht="9.6" hidden="false" customHeight="false" outlineLevel="0" collapsed="false">
      <c r="A24" s="211" t="s">
        <v>176</v>
      </c>
      <c r="B24" s="212" t="n">
        <v>35</v>
      </c>
      <c r="C24" s="212" t="n">
        <v>0</v>
      </c>
      <c r="D24" s="212" t="n">
        <v>0</v>
      </c>
      <c r="E24" s="212" t="n">
        <v>27</v>
      </c>
      <c r="F24" s="212" t="n">
        <v>0</v>
      </c>
      <c r="G24" s="212" t="n">
        <v>1</v>
      </c>
      <c r="H24" s="212" t="n">
        <v>30</v>
      </c>
      <c r="I24" s="212" t="n">
        <v>0</v>
      </c>
      <c r="J24" s="212" t="n">
        <v>2</v>
      </c>
      <c r="K24" s="212" t="n">
        <v>2</v>
      </c>
      <c r="L24" s="212" t="n">
        <v>0</v>
      </c>
      <c r="M24" s="212" t="n">
        <v>0</v>
      </c>
      <c r="N24" s="212" t="n">
        <v>0</v>
      </c>
      <c r="O24" s="212" t="n">
        <v>0</v>
      </c>
      <c r="P24" s="212" t="n">
        <v>0</v>
      </c>
      <c r="Q24" s="212" t="n">
        <v>0</v>
      </c>
      <c r="R24" s="212" t="n">
        <v>0</v>
      </c>
      <c r="S24" s="212" t="n">
        <v>0</v>
      </c>
      <c r="T24" s="212" t="n">
        <v>94</v>
      </c>
      <c r="U24" s="212" t="n">
        <v>0</v>
      </c>
      <c r="V24" s="212" t="n">
        <v>3</v>
      </c>
    </row>
    <row r="25" customFormat="false" ht="9.6" hidden="false" customHeight="false" outlineLevel="0" collapsed="false">
      <c r="A25" s="211" t="s">
        <v>177</v>
      </c>
      <c r="B25" s="212" t="n">
        <v>2</v>
      </c>
      <c r="C25" s="212" t="n">
        <v>0</v>
      </c>
      <c r="D25" s="212" t="n">
        <v>0</v>
      </c>
      <c r="E25" s="212" t="n">
        <v>3</v>
      </c>
      <c r="F25" s="212" t="n">
        <v>0</v>
      </c>
      <c r="G25" s="212" t="n">
        <v>0</v>
      </c>
      <c r="H25" s="212" t="n">
        <v>5</v>
      </c>
      <c r="I25" s="212" t="n">
        <v>0</v>
      </c>
      <c r="J25" s="212" t="n">
        <v>1</v>
      </c>
      <c r="K25" s="212" t="n">
        <v>0</v>
      </c>
      <c r="L25" s="212" t="n">
        <v>0</v>
      </c>
      <c r="M25" s="212" t="n">
        <v>0</v>
      </c>
      <c r="N25" s="212" t="n">
        <v>0</v>
      </c>
      <c r="O25" s="212" t="n">
        <v>0</v>
      </c>
      <c r="P25" s="212" t="n">
        <v>0</v>
      </c>
      <c r="Q25" s="212" t="n">
        <v>0</v>
      </c>
      <c r="R25" s="212" t="n">
        <v>0</v>
      </c>
      <c r="S25" s="212" t="n">
        <v>0</v>
      </c>
      <c r="T25" s="212" t="n">
        <v>10</v>
      </c>
      <c r="U25" s="212" t="n">
        <v>0</v>
      </c>
      <c r="V25" s="212" t="n">
        <v>1</v>
      </c>
    </row>
    <row r="26" customFormat="false" ht="9.6" hidden="false" customHeight="false" outlineLevel="0" collapsed="false">
      <c r="A26" s="211" t="s">
        <v>178</v>
      </c>
      <c r="B26" s="212" t="n">
        <v>6</v>
      </c>
      <c r="C26" s="212" t="n">
        <v>1</v>
      </c>
      <c r="D26" s="212" t="n">
        <v>0</v>
      </c>
      <c r="E26" s="212" t="n">
        <v>4</v>
      </c>
      <c r="F26" s="212" t="n">
        <v>0</v>
      </c>
      <c r="G26" s="212" t="n">
        <v>0</v>
      </c>
      <c r="H26" s="212" t="n">
        <v>5</v>
      </c>
      <c r="I26" s="212" t="n">
        <v>0</v>
      </c>
      <c r="J26" s="212" t="n">
        <v>0</v>
      </c>
      <c r="K26" s="212" t="n">
        <v>0</v>
      </c>
      <c r="L26" s="212" t="n">
        <v>0</v>
      </c>
      <c r="M26" s="212" t="n">
        <v>0</v>
      </c>
      <c r="N26" s="212" t="n">
        <v>0</v>
      </c>
      <c r="O26" s="212" t="n">
        <v>0</v>
      </c>
      <c r="P26" s="212" t="n">
        <v>0</v>
      </c>
      <c r="Q26" s="212" t="n">
        <v>0</v>
      </c>
      <c r="R26" s="212" t="n">
        <v>0</v>
      </c>
      <c r="S26" s="212" t="n">
        <v>0</v>
      </c>
      <c r="T26" s="212" t="n">
        <v>15</v>
      </c>
      <c r="U26" s="212" t="n">
        <v>1</v>
      </c>
      <c r="V26" s="212" t="n">
        <v>0</v>
      </c>
    </row>
    <row r="27" customFormat="false" ht="9.6" hidden="false" customHeight="false" outlineLevel="0" collapsed="false">
      <c r="A27" s="211" t="s">
        <v>179</v>
      </c>
      <c r="B27" s="212" t="n">
        <v>7</v>
      </c>
      <c r="C27" s="212" t="n">
        <v>0</v>
      </c>
      <c r="D27" s="212" t="n">
        <v>1</v>
      </c>
      <c r="E27" s="212" t="n">
        <v>8</v>
      </c>
      <c r="F27" s="212" t="n">
        <v>0</v>
      </c>
      <c r="G27" s="212" t="n">
        <v>0</v>
      </c>
      <c r="H27" s="212" t="n">
        <v>4</v>
      </c>
      <c r="I27" s="212" t="n">
        <v>0</v>
      </c>
      <c r="J27" s="212" t="n">
        <v>0</v>
      </c>
      <c r="K27" s="212" t="n">
        <v>1</v>
      </c>
      <c r="L27" s="212" t="n">
        <v>0</v>
      </c>
      <c r="M27" s="212" t="n">
        <v>0</v>
      </c>
      <c r="N27" s="212" t="n">
        <v>0</v>
      </c>
      <c r="O27" s="212" t="n">
        <v>0</v>
      </c>
      <c r="P27" s="212" t="n">
        <v>0</v>
      </c>
      <c r="Q27" s="212" t="n">
        <v>0</v>
      </c>
      <c r="R27" s="212" t="n">
        <v>0</v>
      </c>
      <c r="S27" s="212" t="n">
        <v>0</v>
      </c>
      <c r="T27" s="212" t="n">
        <v>20</v>
      </c>
      <c r="U27" s="212" t="n">
        <v>0</v>
      </c>
      <c r="V27" s="212" t="n">
        <v>1</v>
      </c>
    </row>
    <row r="28" customFormat="false" ht="9.6" hidden="false" customHeight="false" outlineLevel="0" collapsed="false">
      <c r="A28" s="211" t="s">
        <v>180</v>
      </c>
      <c r="B28" s="212" t="n">
        <v>3</v>
      </c>
      <c r="C28" s="212" t="n">
        <v>0</v>
      </c>
      <c r="D28" s="212" t="n">
        <v>0</v>
      </c>
      <c r="E28" s="212" t="n">
        <v>1</v>
      </c>
      <c r="F28" s="212" t="n">
        <v>0</v>
      </c>
      <c r="G28" s="212" t="n">
        <v>0</v>
      </c>
      <c r="H28" s="212" t="n">
        <v>1</v>
      </c>
      <c r="I28" s="212" t="n">
        <v>0</v>
      </c>
      <c r="J28" s="212" t="n">
        <v>0</v>
      </c>
      <c r="K28" s="212" t="n">
        <v>0</v>
      </c>
      <c r="L28" s="212" t="n">
        <v>0</v>
      </c>
      <c r="M28" s="212" t="n">
        <v>0</v>
      </c>
      <c r="N28" s="212" t="n">
        <v>0</v>
      </c>
      <c r="O28" s="212" t="n">
        <v>0</v>
      </c>
      <c r="P28" s="212" t="n">
        <v>0</v>
      </c>
      <c r="Q28" s="212" t="n">
        <v>0</v>
      </c>
      <c r="R28" s="212" t="n">
        <v>0</v>
      </c>
      <c r="S28" s="212" t="n">
        <v>0</v>
      </c>
      <c r="T28" s="212" t="n">
        <v>5</v>
      </c>
      <c r="U28" s="212" t="n">
        <v>0</v>
      </c>
      <c r="V28" s="212" t="n">
        <v>0</v>
      </c>
    </row>
    <row r="29" customFormat="false" ht="9.6" hidden="false" customHeight="false" outlineLevel="0" collapsed="false">
      <c r="A29" s="211" t="s">
        <v>181</v>
      </c>
      <c r="B29" s="212" t="n">
        <v>3</v>
      </c>
      <c r="C29" s="212" t="n">
        <v>0</v>
      </c>
      <c r="D29" s="212" t="n">
        <v>0</v>
      </c>
      <c r="E29" s="212" t="n">
        <v>4</v>
      </c>
      <c r="F29" s="212" t="n">
        <v>0</v>
      </c>
      <c r="G29" s="212" t="n">
        <v>0</v>
      </c>
      <c r="H29" s="212" t="n">
        <v>2</v>
      </c>
      <c r="I29" s="212" t="n">
        <v>0</v>
      </c>
      <c r="J29" s="212" t="n">
        <v>0</v>
      </c>
      <c r="K29" s="212" t="n">
        <v>2</v>
      </c>
      <c r="L29" s="212" t="n">
        <v>0</v>
      </c>
      <c r="M29" s="212" t="n">
        <v>0</v>
      </c>
      <c r="N29" s="212" t="n">
        <v>0</v>
      </c>
      <c r="O29" s="212" t="n">
        <v>0</v>
      </c>
      <c r="P29" s="212" t="n">
        <v>0</v>
      </c>
      <c r="Q29" s="212" t="n">
        <v>0</v>
      </c>
      <c r="R29" s="212" t="n">
        <v>0</v>
      </c>
      <c r="S29" s="212" t="n">
        <v>0</v>
      </c>
      <c r="T29" s="212" t="n">
        <v>11</v>
      </c>
      <c r="U29" s="212" t="n">
        <v>0</v>
      </c>
      <c r="V29" s="212" t="n">
        <v>0</v>
      </c>
    </row>
    <row r="30" customFormat="false" ht="9.6" hidden="false" customHeight="false" outlineLevel="0" collapsed="false">
      <c r="A30" s="211" t="s">
        <v>182</v>
      </c>
      <c r="B30" s="212" t="n">
        <v>24</v>
      </c>
      <c r="C30" s="212" t="n">
        <v>0</v>
      </c>
      <c r="D30" s="212" t="n">
        <v>1</v>
      </c>
      <c r="E30" s="212" t="n">
        <v>11</v>
      </c>
      <c r="F30" s="212" t="n">
        <v>0</v>
      </c>
      <c r="G30" s="212" t="n">
        <v>1</v>
      </c>
      <c r="H30" s="212" t="n">
        <v>8</v>
      </c>
      <c r="I30" s="212" t="n">
        <v>0</v>
      </c>
      <c r="J30" s="212" t="n">
        <v>3</v>
      </c>
      <c r="K30" s="212" t="n">
        <v>0</v>
      </c>
      <c r="L30" s="212" t="n">
        <v>0</v>
      </c>
      <c r="M30" s="212" t="n">
        <v>1</v>
      </c>
      <c r="N30" s="212" t="n">
        <v>0</v>
      </c>
      <c r="O30" s="212" t="n">
        <v>0</v>
      </c>
      <c r="P30" s="212" t="n">
        <v>0</v>
      </c>
      <c r="Q30" s="212" t="n">
        <v>0</v>
      </c>
      <c r="R30" s="212" t="n">
        <v>0</v>
      </c>
      <c r="S30" s="212" t="n">
        <v>0</v>
      </c>
      <c r="T30" s="212" t="n">
        <v>43</v>
      </c>
      <c r="U30" s="212" t="n">
        <v>0</v>
      </c>
      <c r="V30" s="212" t="n">
        <v>6</v>
      </c>
    </row>
    <row r="31" customFormat="false" ht="9.6" hidden="false" customHeight="false" outlineLevel="0" collapsed="false">
      <c r="A31" s="211" t="s">
        <v>183</v>
      </c>
      <c r="B31" s="212" t="n">
        <v>5</v>
      </c>
      <c r="C31" s="212" t="n">
        <v>0</v>
      </c>
      <c r="D31" s="212" t="n">
        <v>1</v>
      </c>
      <c r="E31" s="212" t="n">
        <v>22</v>
      </c>
      <c r="F31" s="212" t="n">
        <v>0</v>
      </c>
      <c r="G31" s="212" t="n">
        <v>1</v>
      </c>
      <c r="H31" s="212" t="n">
        <v>82</v>
      </c>
      <c r="I31" s="212" t="n">
        <v>4</v>
      </c>
      <c r="J31" s="212" t="n">
        <v>9</v>
      </c>
      <c r="K31" s="212" t="n">
        <v>0</v>
      </c>
      <c r="L31" s="212" t="n">
        <v>0</v>
      </c>
      <c r="M31" s="212" t="n">
        <v>1</v>
      </c>
      <c r="N31" s="212" t="n">
        <v>0</v>
      </c>
      <c r="O31" s="212" t="n">
        <v>0</v>
      </c>
      <c r="P31" s="212" t="n">
        <v>0</v>
      </c>
      <c r="Q31" s="212" t="n">
        <v>0</v>
      </c>
      <c r="R31" s="212" t="n">
        <v>0</v>
      </c>
      <c r="S31" s="212" t="n">
        <v>0</v>
      </c>
      <c r="T31" s="212" t="n">
        <v>109</v>
      </c>
      <c r="U31" s="212" t="n">
        <v>4</v>
      </c>
      <c r="V31" s="212" t="n">
        <v>12</v>
      </c>
    </row>
    <row r="32" customFormat="false" ht="9.6" hidden="false" customHeight="false" outlineLevel="0" collapsed="false">
      <c r="A32" s="211" t="s">
        <v>184</v>
      </c>
      <c r="B32" s="212" t="n">
        <v>3</v>
      </c>
      <c r="C32" s="212" t="n">
        <v>0</v>
      </c>
      <c r="D32" s="212" t="n">
        <v>1</v>
      </c>
      <c r="E32" s="212" t="n">
        <v>7</v>
      </c>
      <c r="F32" s="212" t="n">
        <v>0</v>
      </c>
      <c r="G32" s="212" t="n">
        <v>0</v>
      </c>
      <c r="H32" s="212" t="n">
        <v>8</v>
      </c>
      <c r="I32" s="212" t="n">
        <v>0</v>
      </c>
      <c r="J32" s="212" t="n">
        <v>3</v>
      </c>
      <c r="K32" s="212" t="n">
        <v>1</v>
      </c>
      <c r="L32" s="212" t="n">
        <v>0</v>
      </c>
      <c r="M32" s="212" t="n">
        <v>0</v>
      </c>
      <c r="N32" s="212" t="n">
        <v>0</v>
      </c>
      <c r="O32" s="212" t="n">
        <v>0</v>
      </c>
      <c r="P32" s="212" t="n">
        <v>0</v>
      </c>
      <c r="Q32" s="212" t="n">
        <v>0</v>
      </c>
      <c r="R32" s="212" t="n">
        <v>0</v>
      </c>
      <c r="S32" s="212" t="n">
        <v>0</v>
      </c>
      <c r="T32" s="212" t="n">
        <v>19</v>
      </c>
      <c r="U32" s="212" t="n">
        <v>0</v>
      </c>
      <c r="V32" s="212" t="n">
        <v>4</v>
      </c>
    </row>
    <row r="33" customFormat="false" ht="9.6" hidden="false" customHeight="false" outlineLevel="0" collapsed="false">
      <c r="A33" s="211" t="s">
        <v>185</v>
      </c>
      <c r="B33" s="212" t="n">
        <v>9</v>
      </c>
      <c r="C33" s="212" t="n">
        <v>0</v>
      </c>
      <c r="D33" s="212" t="n">
        <v>0</v>
      </c>
      <c r="E33" s="212" t="n">
        <v>4</v>
      </c>
      <c r="F33" s="212" t="n">
        <v>0</v>
      </c>
      <c r="G33" s="212" t="n">
        <v>0</v>
      </c>
      <c r="H33" s="212" t="n">
        <v>7</v>
      </c>
      <c r="I33" s="212" t="n">
        <v>2</v>
      </c>
      <c r="J33" s="212" t="n">
        <v>0</v>
      </c>
      <c r="K33" s="212" t="n">
        <v>0</v>
      </c>
      <c r="L33" s="212" t="n">
        <v>0</v>
      </c>
      <c r="M33" s="212" t="n">
        <v>0</v>
      </c>
      <c r="N33" s="212" t="n">
        <v>0</v>
      </c>
      <c r="O33" s="212" t="n">
        <v>0</v>
      </c>
      <c r="P33" s="212" t="n">
        <v>0</v>
      </c>
      <c r="Q33" s="212" t="n">
        <v>0</v>
      </c>
      <c r="R33" s="212" t="n">
        <v>0</v>
      </c>
      <c r="S33" s="212" t="n">
        <v>0</v>
      </c>
      <c r="T33" s="212" t="n">
        <v>20</v>
      </c>
      <c r="U33" s="212" t="n">
        <v>2</v>
      </c>
      <c r="V33" s="212" t="n">
        <v>0</v>
      </c>
    </row>
    <row r="34" customFormat="false" ht="9.6" hidden="false" customHeight="false" outlineLevel="0" collapsed="false">
      <c r="A34" s="211" t="s">
        <v>187</v>
      </c>
      <c r="B34" s="212" t="n">
        <v>0</v>
      </c>
      <c r="C34" s="212" t="n">
        <v>0</v>
      </c>
      <c r="D34" s="212" t="n">
        <v>0</v>
      </c>
      <c r="E34" s="212" t="n">
        <v>1</v>
      </c>
      <c r="F34" s="212" t="n">
        <v>0</v>
      </c>
      <c r="G34" s="212" t="n">
        <v>0</v>
      </c>
      <c r="H34" s="212" t="n">
        <v>1</v>
      </c>
      <c r="I34" s="212" t="n">
        <v>0</v>
      </c>
      <c r="J34" s="212" t="n">
        <v>0</v>
      </c>
      <c r="K34" s="212" t="n">
        <v>0</v>
      </c>
      <c r="L34" s="212" t="n">
        <v>0</v>
      </c>
      <c r="M34" s="212" t="n">
        <v>0</v>
      </c>
      <c r="N34" s="212" t="n">
        <v>0</v>
      </c>
      <c r="O34" s="212" t="n">
        <v>0</v>
      </c>
      <c r="P34" s="212" t="n">
        <v>0</v>
      </c>
      <c r="Q34" s="212" t="n">
        <v>0</v>
      </c>
      <c r="R34" s="212" t="n">
        <v>0</v>
      </c>
      <c r="S34" s="212" t="n">
        <v>0</v>
      </c>
      <c r="T34" s="212" t="n">
        <v>2</v>
      </c>
      <c r="U34" s="212" t="n">
        <v>0</v>
      </c>
      <c r="V34" s="212" t="n">
        <v>0</v>
      </c>
    </row>
    <row r="35" customFormat="false" ht="9.6" hidden="false" customHeight="false" outlineLevel="0" collapsed="false">
      <c r="A35" s="211" t="s">
        <v>188</v>
      </c>
      <c r="B35" s="212" t="n">
        <v>5</v>
      </c>
      <c r="C35" s="212" t="n">
        <v>1</v>
      </c>
      <c r="D35" s="212" t="n">
        <v>0</v>
      </c>
      <c r="E35" s="212" t="n">
        <v>1</v>
      </c>
      <c r="F35" s="212" t="n">
        <v>0</v>
      </c>
      <c r="G35" s="212" t="n">
        <v>0</v>
      </c>
      <c r="H35" s="212" t="n">
        <v>5</v>
      </c>
      <c r="I35" s="212" t="n">
        <v>0</v>
      </c>
      <c r="J35" s="212" t="n">
        <v>0</v>
      </c>
      <c r="K35" s="212" t="n">
        <v>0</v>
      </c>
      <c r="L35" s="212" t="n">
        <v>0</v>
      </c>
      <c r="M35" s="212" t="n">
        <v>0</v>
      </c>
      <c r="N35" s="212" t="n">
        <v>0</v>
      </c>
      <c r="O35" s="212" t="n">
        <v>0</v>
      </c>
      <c r="P35" s="212" t="n">
        <v>0</v>
      </c>
      <c r="Q35" s="212" t="n">
        <v>0</v>
      </c>
      <c r="R35" s="212" t="n">
        <v>0</v>
      </c>
      <c r="S35" s="212" t="n">
        <v>0</v>
      </c>
      <c r="T35" s="212" t="n">
        <v>11</v>
      </c>
      <c r="U35" s="212" t="n">
        <v>1</v>
      </c>
      <c r="V35" s="212" t="n">
        <v>0</v>
      </c>
    </row>
    <row r="36" customFormat="false" ht="9.6" hidden="false" customHeight="false" outlineLevel="0" collapsed="false">
      <c r="A36" s="211" t="s">
        <v>279</v>
      </c>
      <c r="B36" s="212" t="n">
        <v>0</v>
      </c>
      <c r="C36" s="212" t="n">
        <v>0</v>
      </c>
      <c r="D36" s="212" t="n">
        <v>0</v>
      </c>
      <c r="E36" s="212" t="n">
        <v>0</v>
      </c>
      <c r="F36" s="212" t="n">
        <v>0</v>
      </c>
      <c r="G36" s="212" t="n">
        <v>0</v>
      </c>
      <c r="H36" s="212" t="n">
        <v>0</v>
      </c>
      <c r="I36" s="212" t="n">
        <v>0</v>
      </c>
      <c r="J36" s="212" t="n">
        <v>0</v>
      </c>
      <c r="K36" s="212" t="n">
        <v>1</v>
      </c>
      <c r="L36" s="212" t="n">
        <v>0</v>
      </c>
      <c r="M36" s="212" t="n">
        <v>0</v>
      </c>
      <c r="N36" s="212" t="n">
        <v>0</v>
      </c>
      <c r="O36" s="212" t="n">
        <v>0</v>
      </c>
      <c r="P36" s="212" t="n">
        <v>0</v>
      </c>
      <c r="Q36" s="212" t="n">
        <v>0</v>
      </c>
      <c r="R36" s="212" t="n">
        <v>0</v>
      </c>
      <c r="S36" s="212" t="n">
        <v>0</v>
      </c>
      <c r="T36" s="212" t="n">
        <v>1</v>
      </c>
      <c r="U36" s="212" t="n">
        <v>0</v>
      </c>
      <c r="V36" s="212" t="n">
        <v>0</v>
      </c>
    </row>
    <row r="37" customFormat="false" ht="9.6" hidden="false" customHeight="false" outlineLevel="0" collapsed="false">
      <c r="A37" s="211" t="s">
        <v>189</v>
      </c>
      <c r="B37" s="212" t="n">
        <v>156</v>
      </c>
      <c r="C37" s="212" t="n">
        <v>6</v>
      </c>
      <c r="D37" s="212" t="n">
        <v>5</v>
      </c>
      <c r="E37" s="212" t="n">
        <v>75</v>
      </c>
      <c r="F37" s="212" t="n">
        <v>0</v>
      </c>
      <c r="G37" s="212" t="n">
        <v>8</v>
      </c>
      <c r="H37" s="212" t="n">
        <v>103</v>
      </c>
      <c r="I37" s="212" t="n">
        <v>17</v>
      </c>
      <c r="J37" s="212" t="n">
        <v>10</v>
      </c>
      <c r="K37" s="212" t="n">
        <v>19</v>
      </c>
      <c r="L37" s="212" t="n">
        <v>0</v>
      </c>
      <c r="M37" s="212" t="n">
        <v>0</v>
      </c>
      <c r="N37" s="212" t="n">
        <v>0</v>
      </c>
      <c r="O37" s="212" t="n">
        <v>0</v>
      </c>
      <c r="P37" s="212" t="n">
        <v>0</v>
      </c>
      <c r="Q37" s="212" t="n">
        <v>0</v>
      </c>
      <c r="R37" s="212" t="n">
        <v>0</v>
      </c>
      <c r="S37" s="212" t="n">
        <v>0</v>
      </c>
      <c r="T37" s="212" t="n">
        <v>353</v>
      </c>
      <c r="U37" s="212" t="n">
        <v>23</v>
      </c>
      <c r="V37" s="212" t="n">
        <v>23</v>
      </c>
    </row>
    <row r="38" customFormat="false" ht="9.6" hidden="false" customHeight="false" outlineLevel="0" collapsed="false">
      <c r="A38" s="211" t="s">
        <v>190</v>
      </c>
      <c r="B38" s="212" t="n">
        <v>22</v>
      </c>
      <c r="C38" s="212" t="n">
        <v>0</v>
      </c>
      <c r="D38" s="212" t="n">
        <v>1</v>
      </c>
      <c r="E38" s="212" t="n">
        <v>11</v>
      </c>
      <c r="F38" s="212" t="n">
        <v>0</v>
      </c>
      <c r="G38" s="212" t="n">
        <v>1</v>
      </c>
      <c r="H38" s="212" t="n">
        <v>7</v>
      </c>
      <c r="I38" s="212" t="n">
        <v>0</v>
      </c>
      <c r="J38" s="212" t="n">
        <v>0</v>
      </c>
      <c r="K38" s="212" t="n">
        <v>1</v>
      </c>
      <c r="L38" s="212" t="n">
        <v>0</v>
      </c>
      <c r="M38" s="212" t="n">
        <v>0</v>
      </c>
      <c r="N38" s="212" t="n">
        <v>0</v>
      </c>
      <c r="O38" s="212" t="n">
        <v>0</v>
      </c>
      <c r="P38" s="212" t="n">
        <v>0</v>
      </c>
      <c r="Q38" s="212" t="n">
        <v>1</v>
      </c>
      <c r="R38" s="212" t="n">
        <v>0</v>
      </c>
      <c r="S38" s="212" t="n">
        <v>0</v>
      </c>
      <c r="T38" s="212" t="n">
        <v>42</v>
      </c>
      <c r="U38" s="212" t="n">
        <v>0</v>
      </c>
      <c r="V38" s="212" t="n">
        <v>2</v>
      </c>
    </row>
    <row r="39" customFormat="false" ht="9.6" hidden="false" customHeight="false" outlineLevel="0" collapsed="false">
      <c r="A39" s="211" t="s">
        <v>191</v>
      </c>
      <c r="B39" s="212" t="n">
        <v>67</v>
      </c>
      <c r="C39" s="212" t="n">
        <v>1</v>
      </c>
      <c r="D39" s="212" t="n">
        <v>3</v>
      </c>
      <c r="E39" s="212" t="n">
        <v>76</v>
      </c>
      <c r="F39" s="212" t="n">
        <v>2</v>
      </c>
      <c r="G39" s="212" t="n">
        <v>2</v>
      </c>
      <c r="H39" s="212" t="n">
        <v>96</v>
      </c>
      <c r="I39" s="212" t="n">
        <v>17</v>
      </c>
      <c r="J39" s="212" t="n">
        <v>13</v>
      </c>
      <c r="K39" s="212" t="n">
        <v>28</v>
      </c>
      <c r="L39" s="212" t="n">
        <v>1</v>
      </c>
      <c r="M39" s="212" t="n">
        <v>1</v>
      </c>
      <c r="N39" s="212" t="n">
        <v>0</v>
      </c>
      <c r="O39" s="212" t="n">
        <v>0</v>
      </c>
      <c r="P39" s="212" t="n">
        <v>0</v>
      </c>
      <c r="Q39" s="212" t="n">
        <v>0</v>
      </c>
      <c r="R39" s="212" t="n">
        <v>0</v>
      </c>
      <c r="S39" s="212" t="n">
        <v>0</v>
      </c>
      <c r="T39" s="212" t="n">
        <v>267</v>
      </c>
      <c r="U39" s="212" t="n">
        <v>21</v>
      </c>
      <c r="V39" s="212" t="n">
        <v>19</v>
      </c>
    </row>
    <row r="40" customFormat="false" ht="9.6" hidden="false" customHeight="false" outlineLevel="0" collapsed="false">
      <c r="A40" s="211" t="s">
        <v>192</v>
      </c>
      <c r="B40" s="212" t="n">
        <v>58</v>
      </c>
      <c r="C40" s="212" t="n">
        <v>1</v>
      </c>
      <c r="D40" s="212" t="n">
        <v>0</v>
      </c>
      <c r="E40" s="212" t="n">
        <v>75</v>
      </c>
      <c r="F40" s="212" t="n">
        <v>1</v>
      </c>
      <c r="G40" s="212" t="n">
        <v>4</v>
      </c>
      <c r="H40" s="212" t="n">
        <v>87</v>
      </c>
      <c r="I40" s="212" t="n">
        <v>5</v>
      </c>
      <c r="J40" s="212" t="n">
        <v>6</v>
      </c>
      <c r="K40" s="212" t="n">
        <v>4</v>
      </c>
      <c r="L40" s="212" t="n">
        <v>1</v>
      </c>
      <c r="M40" s="212" t="n">
        <v>0</v>
      </c>
      <c r="N40" s="212" t="n">
        <v>0</v>
      </c>
      <c r="O40" s="212" t="n">
        <v>0</v>
      </c>
      <c r="P40" s="212" t="n">
        <v>0</v>
      </c>
      <c r="Q40" s="212" t="n">
        <v>0</v>
      </c>
      <c r="R40" s="212" t="n">
        <v>0</v>
      </c>
      <c r="S40" s="212" t="n">
        <v>0</v>
      </c>
      <c r="T40" s="212" t="n">
        <v>224</v>
      </c>
      <c r="U40" s="212" t="n">
        <v>8</v>
      </c>
      <c r="V40" s="212" t="n">
        <v>10</v>
      </c>
    </row>
    <row r="41" customFormat="false" ht="9.6" hidden="false" customHeight="false" outlineLevel="0" collapsed="false">
      <c r="A41" s="211" t="s">
        <v>193</v>
      </c>
      <c r="B41" s="212" t="n">
        <v>185</v>
      </c>
      <c r="C41" s="212" t="n">
        <v>5</v>
      </c>
      <c r="D41" s="212" t="n">
        <v>5</v>
      </c>
      <c r="E41" s="212" t="n">
        <v>146</v>
      </c>
      <c r="F41" s="212" t="n">
        <v>2</v>
      </c>
      <c r="G41" s="212" t="n">
        <v>14</v>
      </c>
      <c r="H41" s="212" t="n">
        <v>388</v>
      </c>
      <c r="I41" s="212" t="n">
        <v>38</v>
      </c>
      <c r="J41" s="212" t="n">
        <v>45</v>
      </c>
      <c r="K41" s="212" t="n">
        <v>3</v>
      </c>
      <c r="L41" s="212" t="n">
        <v>0</v>
      </c>
      <c r="M41" s="212" t="n">
        <v>0</v>
      </c>
      <c r="N41" s="212" t="n">
        <v>0</v>
      </c>
      <c r="O41" s="212" t="n">
        <v>0</v>
      </c>
      <c r="P41" s="212" t="n">
        <v>0</v>
      </c>
      <c r="Q41" s="212" t="n">
        <v>0</v>
      </c>
      <c r="R41" s="212" t="n">
        <v>0</v>
      </c>
      <c r="S41" s="212" t="n">
        <v>0</v>
      </c>
      <c r="T41" s="212" t="n">
        <v>722</v>
      </c>
      <c r="U41" s="212" t="n">
        <v>45</v>
      </c>
      <c r="V41" s="212" t="n">
        <v>64</v>
      </c>
    </row>
    <row r="42" customFormat="false" ht="9.6" hidden="false" customHeight="false" outlineLevel="0" collapsed="false">
      <c r="A42" s="211" t="s">
        <v>194</v>
      </c>
      <c r="B42" s="212" t="n">
        <v>354</v>
      </c>
      <c r="C42" s="212" t="n">
        <v>15</v>
      </c>
      <c r="D42" s="212" t="n">
        <v>14</v>
      </c>
      <c r="E42" s="212" t="n">
        <v>452</v>
      </c>
      <c r="F42" s="212" t="n">
        <v>9</v>
      </c>
      <c r="G42" s="212" t="n">
        <v>25</v>
      </c>
      <c r="H42" s="212" t="n">
        <v>4128</v>
      </c>
      <c r="I42" s="212" t="n">
        <v>324</v>
      </c>
      <c r="J42" s="212" t="n">
        <v>534</v>
      </c>
      <c r="K42" s="212" t="n">
        <v>20</v>
      </c>
      <c r="L42" s="212" t="n">
        <v>1</v>
      </c>
      <c r="M42" s="212" t="n">
        <v>1</v>
      </c>
      <c r="N42" s="212" t="n">
        <v>0</v>
      </c>
      <c r="O42" s="212" t="n">
        <v>0</v>
      </c>
      <c r="P42" s="212" t="n">
        <v>0</v>
      </c>
      <c r="Q42" s="212" t="n">
        <v>0</v>
      </c>
      <c r="R42" s="212" t="n">
        <v>0</v>
      </c>
      <c r="S42" s="212" t="n">
        <v>0</v>
      </c>
      <c r="T42" s="212" t="n">
        <v>4954</v>
      </c>
      <c r="U42" s="212" t="n">
        <v>349</v>
      </c>
      <c r="V42" s="212" t="n">
        <v>574</v>
      </c>
    </row>
    <row r="43" customFormat="false" ht="9.6" hidden="false" customHeight="false" outlineLevel="0" collapsed="false">
      <c r="A43" s="211" t="s">
        <v>195</v>
      </c>
      <c r="B43" s="212" t="n">
        <v>32</v>
      </c>
      <c r="C43" s="212" t="n">
        <v>0</v>
      </c>
      <c r="D43" s="212" t="n">
        <v>0</v>
      </c>
      <c r="E43" s="212" t="n">
        <v>24</v>
      </c>
      <c r="F43" s="212" t="n">
        <v>0</v>
      </c>
      <c r="G43" s="212" t="n">
        <v>2</v>
      </c>
      <c r="H43" s="212" t="n">
        <v>27</v>
      </c>
      <c r="I43" s="212" t="n">
        <v>2</v>
      </c>
      <c r="J43" s="212" t="n">
        <v>5</v>
      </c>
      <c r="K43" s="212" t="n">
        <v>6</v>
      </c>
      <c r="L43" s="212" t="n">
        <v>0</v>
      </c>
      <c r="M43" s="212" t="n">
        <v>0</v>
      </c>
      <c r="N43" s="212" t="n">
        <v>0</v>
      </c>
      <c r="O43" s="212" t="n">
        <v>0</v>
      </c>
      <c r="P43" s="212" t="n">
        <v>0</v>
      </c>
      <c r="Q43" s="212" t="n">
        <v>0</v>
      </c>
      <c r="R43" s="212" t="n">
        <v>0</v>
      </c>
      <c r="S43" s="212" t="n">
        <v>0</v>
      </c>
      <c r="T43" s="212" t="n">
        <v>89</v>
      </c>
      <c r="U43" s="212" t="n">
        <v>2</v>
      </c>
      <c r="V43" s="212" t="n">
        <v>7</v>
      </c>
    </row>
    <row r="44" customFormat="false" ht="9.6" hidden="false" customHeight="false" outlineLevel="0" collapsed="false">
      <c r="A44" s="211" t="s">
        <v>196</v>
      </c>
      <c r="B44" s="212" t="n">
        <v>0</v>
      </c>
      <c r="C44" s="212" t="n">
        <v>0</v>
      </c>
      <c r="D44" s="212" t="n">
        <v>0</v>
      </c>
      <c r="E44" s="212" t="n">
        <v>1</v>
      </c>
      <c r="F44" s="212" t="n">
        <v>0</v>
      </c>
      <c r="G44" s="212" t="n">
        <v>0</v>
      </c>
      <c r="H44" s="212" t="n">
        <v>2</v>
      </c>
      <c r="I44" s="212" t="n">
        <v>0</v>
      </c>
      <c r="J44" s="212" t="n">
        <v>0</v>
      </c>
      <c r="K44" s="212" t="n">
        <v>0</v>
      </c>
      <c r="L44" s="212" t="n">
        <v>0</v>
      </c>
      <c r="M44" s="212" t="n">
        <v>0</v>
      </c>
      <c r="N44" s="212" t="n">
        <v>0</v>
      </c>
      <c r="O44" s="212" t="n">
        <v>0</v>
      </c>
      <c r="P44" s="212" t="n">
        <v>0</v>
      </c>
      <c r="Q44" s="212" t="n">
        <v>0</v>
      </c>
      <c r="R44" s="212" t="n">
        <v>0</v>
      </c>
      <c r="S44" s="212" t="n">
        <v>0</v>
      </c>
      <c r="T44" s="212" t="n">
        <v>3</v>
      </c>
      <c r="U44" s="212" t="n">
        <v>0</v>
      </c>
      <c r="V44" s="212" t="n">
        <v>0</v>
      </c>
    </row>
    <row r="45" customFormat="false" ht="9.6" hidden="false" customHeight="false" outlineLevel="0" collapsed="false">
      <c r="A45" s="211" t="s">
        <v>197</v>
      </c>
      <c r="B45" s="212" t="n">
        <v>7</v>
      </c>
      <c r="C45" s="212" t="n">
        <v>0</v>
      </c>
      <c r="D45" s="212" t="n">
        <v>0</v>
      </c>
      <c r="E45" s="212" t="n">
        <v>6</v>
      </c>
      <c r="F45" s="212" t="n">
        <v>0</v>
      </c>
      <c r="G45" s="212" t="n">
        <v>0</v>
      </c>
      <c r="H45" s="212" t="n">
        <v>17</v>
      </c>
      <c r="I45" s="212" t="n">
        <v>5</v>
      </c>
      <c r="J45" s="212" t="n">
        <v>3</v>
      </c>
      <c r="K45" s="212" t="n">
        <v>2</v>
      </c>
      <c r="L45" s="212" t="n">
        <v>0</v>
      </c>
      <c r="M45" s="212" t="n">
        <v>0</v>
      </c>
      <c r="N45" s="212" t="n">
        <v>0</v>
      </c>
      <c r="O45" s="212" t="n">
        <v>0</v>
      </c>
      <c r="P45" s="212" t="n">
        <v>0</v>
      </c>
      <c r="Q45" s="212" t="n">
        <v>0</v>
      </c>
      <c r="R45" s="212" t="n">
        <v>0</v>
      </c>
      <c r="S45" s="212" t="n">
        <v>0</v>
      </c>
      <c r="T45" s="212" t="n">
        <v>32</v>
      </c>
      <c r="U45" s="212" t="n">
        <v>5</v>
      </c>
      <c r="V45" s="212" t="n">
        <v>3</v>
      </c>
    </row>
    <row r="46" customFormat="false" ht="9.6" hidden="false" customHeight="false" outlineLevel="0" collapsed="false">
      <c r="A46" s="211" t="s">
        <v>198</v>
      </c>
      <c r="B46" s="212" t="n">
        <v>3</v>
      </c>
      <c r="C46" s="212" t="n">
        <v>0</v>
      </c>
      <c r="D46" s="212" t="n">
        <v>0</v>
      </c>
      <c r="E46" s="212" t="n">
        <v>2</v>
      </c>
      <c r="F46" s="212" t="n">
        <v>0</v>
      </c>
      <c r="G46" s="212" t="n">
        <v>0</v>
      </c>
      <c r="H46" s="212" t="n">
        <v>9</v>
      </c>
      <c r="I46" s="212" t="n">
        <v>2</v>
      </c>
      <c r="J46" s="212" t="n">
        <v>1</v>
      </c>
      <c r="K46" s="212" t="n">
        <v>2</v>
      </c>
      <c r="L46" s="212" t="n">
        <v>0</v>
      </c>
      <c r="M46" s="212" t="n">
        <v>0</v>
      </c>
      <c r="N46" s="212" t="n">
        <v>0</v>
      </c>
      <c r="O46" s="212" t="n">
        <v>0</v>
      </c>
      <c r="P46" s="212" t="n">
        <v>0</v>
      </c>
      <c r="Q46" s="212" t="n">
        <v>0</v>
      </c>
      <c r="R46" s="212" t="n">
        <v>0</v>
      </c>
      <c r="S46" s="212" t="n">
        <v>0</v>
      </c>
      <c r="T46" s="212" t="n">
        <v>16</v>
      </c>
      <c r="U46" s="212" t="n">
        <v>2</v>
      </c>
      <c r="V46" s="212" t="n">
        <v>1</v>
      </c>
    </row>
    <row r="47" customFormat="false" ht="9.6" hidden="false" customHeight="false" outlineLevel="0" collapsed="false">
      <c r="A47" s="211" t="s">
        <v>199</v>
      </c>
      <c r="B47" s="212" t="n">
        <v>59</v>
      </c>
      <c r="C47" s="212" t="n">
        <v>0</v>
      </c>
      <c r="D47" s="212" t="n">
        <v>2</v>
      </c>
      <c r="E47" s="212" t="n">
        <v>64</v>
      </c>
      <c r="F47" s="212" t="n">
        <v>0</v>
      </c>
      <c r="G47" s="212" t="n">
        <v>1</v>
      </c>
      <c r="H47" s="212" t="n">
        <v>103</v>
      </c>
      <c r="I47" s="212" t="n">
        <v>12</v>
      </c>
      <c r="J47" s="212" t="n">
        <v>10</v>
      </c>
      <c r="K47" s="212" t="n">
        <v>8</v>
      </c>
      <c r="L47" s="212" t="n">
        <v>0</v>
      </c>
      <c r="M47" s="212" t="n">
        <v>0</v>
      </c>
      <c r="N47" s="212" t="n">
        <v>0</v>
      </c>
      <c r="O47" s="212" t="n">
        <v>0</v>
      </c>
      <c r="P47" s="212" t="n">
        <v>0</v>
      </c>
      <c r="Q47" s="212" t="n">
        <v>0</v>
      </c>
      <c r="R47" s="212" t="n">
        <v>0</v>
      </c>
      <c r="S47" s="212" t="n">
        <v>0</v>
      </c>
      <c r="T47" s="212" t="n">
        <v>234</v>
      </c>
      <c r="U47" s="212" t="n">
        <v>12</v>
      </c>
      <c r="V47" s="212" t="n">
        <v>13</v>
      </c>
    </row>
    <row r="48" customFormat="false" ht="9.6" hidden="false" customHeight="false" outlineLevel="0" collapsed="false">
      <c r="A48" s="211" t="s">
        <v>200</v>
      </c>
      <c r="B48" s="212" t="n">
        <v>115</v>
      </c>
      <c r="C48" s="212" t="n">
        <v>2</v>
      </c>
      <c r="D48" s="212" t="n">
        <v>5</v>
      </c>
      <c r="E48" s="212" t="n">
        <v>335</v>
      </c>
      <c r="F48" s="212" t="n">
        <v>4</v>
      </c>
      <c r="G48" s="212" t="n">
        <v>10</v>
      </c>
      <c r="H48" s="212" t="n">
        <v>912</v>
      </c>
      <c r="I48" s="212" t="n">
        <v>103</v>
      </c>
      <c r="J48" s="212" t="n">
        <v>129</v>
      </c>
      <c r="K48" s="212" t="n">
        <v>10</v>
      </c>
      <c r="L48" s="212" t="n">
        <v>0</v>
      </c>
      <c r="M48" s="212" t="n">
        <v>0</v>
      </c>
      <c r="N48" s="212" t="n">
        <v>0</v>
      </c>
      <c r="O48" s="212" t="n">
        <v>0</v>
      </c>
      <c r="P48" s="212" t="n">
        <v>0</v>
      </c>
      <c r="Q48" s="212" t="n">
        <v>0</v>
      </c>
      <c r="R48" s="212" t="n">
        <v>0</v>
      </c>
      <c r="S48" s="212" t="n">
        <v>0</v>
      </c>
      <c r="T48" s="212" t="n">
        <v>1372</v>
      </c>
      <c r="U48" s="212" t="n">
        <v>109</v>
      </c>
      <c r="V48" s="212" t="n">
        <v>144</v>
      </c>
    </row>
    <row r="49" customFormat="false" ht="9.6" hidden="false" customHeight="false" outlineLevel="0" collapsed="false">
      <c r="A49" s="211" t="s">
        <v>201</v>
      </c>
      <c r="B49" s="212" t="n">
        <v>10</v>
      </c>
      <c r="C49" s="212" t="n">
        <v>0</v>
      </c>
      <c r="D49" s="212" t="n">
        <v>0</v>
      </c>
      <c r="E49" s="212" t="n">
        <v>5</v>
      </c>
      <c r="F49" s="212" t="n">
        <v>0</v>
      </c>
      <c r="G49" s="212" t="n">
        <v>0</v>
      </c>
      <c r="H49" s="212" t="n">
        <v>17</v>
      </c>
      <c r="I49" s="212" t="n">
        <v>1</v>
      </c>
      <c r="J49" s="212" t="n">
        <v>3</v>
      </c>
      <c r="K49" s="212" t="n">
        <v>4</v>
      </c>
      <c r="L49" s="212" t="n">
        <v>0</v>
      </c>
      <c r="M49" s="212" t="n">
        <v>0</v>
      </c>
      <c r="N49" s="212" t="n">
        <v>0</v>
      </c>
      <c r="O49" s="212" t="n">
        <v>0</v>
      </c>
      <c r="P49" s="212" t="n">
        <v>0</v>
      </c>
      <c r="Q49" s="212" t="n">
        <v>0</v>
      </c>
      <c r="R49" s="212" t="n">
        <v>0</v>
      </c>
      <c r="S49" s="212" t="n">
        <v>0</v>
      </c>
      <c r="T49" s="212" t="n">
        <v>36</v>
      </c>
      <c r="U49" s="212" t="n">
        <v>1</v>
      </c>
      <c r="V49" s="212" t="n">
        <v>3</v>
      </c>
    </row>
    <row r="50" customFormat="false" ht="9.6" hidden="false" customHeight="false" outlineLevel="0" collapsed="false">
      <c r="A50" s="211" t="s">
        <v>202</v>
      </c>
      <c r="B50" s="212" t="n">
        <v>2</v>
      </c>
      <c r="C50" s="212" t="n">
        <v>0</v>
      </c>
      <c r="D50" s="212" t="n">
        <v>1</v>
      </c>
      <c r="E50" s="212" t="n">
        <v>6</v>
      </c>
      <c r="F50" s="212" t="n">
        <v>0</v>
      </c>
      <c r="G50" s="212" t="n">
        <v>1</v>
      </c>
      <c r="H50" s="212" t="n">
        <v>4</v>
      </c>
      <c r="I50" s="212" t="n">
        <v>0</v>
      </c>
      <c r="J50" s="212" t="n">
        <v>1</v>
      </c>
      <c r="K50" s="212" t="n">
        <v>1</v>
      </c>
      <c r="L50" s="212" t="n">
        <v>0</v>
      </c>
      <c r="M50" s="212" t="n">
        <v>0</v>
      </c>
      <c r="N50" s="212" t="n">
        <v>0</v>
      </c>
      <c r="O50" s="212" t="n">
        <v>0</v>
      </c>
      <c r="P50" s="212" t="n">
        <v>0</v>
      </c>
      <c r="Q50" s="212" t="n">
        <v>0</v>
      </c>
      <c r="R50" s="212" t="n">
        <v>0</v>
      </c>
      <c r="S50" s="212" t="n">
        <v>0</v>
      </c>
      <c r="T50" s="212" t="n">
        <v>13</v>
      </c>
      <c r="U50" s="212" t="n">
        <v>0</v>
      </c>
      <c r="V50" s="212" t="n">
        <v>3</v>
      </c>
    </row>
    <row r="51" customFormat="false" ht="9.6" hidden="false" customHeight="false" outlineLevel="0" collapsed="false">
      <c r="A51" s="211" t="s">
        <v>203</v>
      </c>
      <c r="B51" s="212" t="n">
        <v>2</v>
      </c>
      <c r="C51" s="212" t="n">
        <v>0</v>
      </c>
      <c r="D51" s="212" t="n">
        <v>0</v>
      </c>
      <c r="E51" s="212" t="n">
        <v>2</v>
      </c>
      <c r="F51" s="212" t="n">
        <v>0</v>
      </c>
      <c r="G51" s="212" t="n">
        <v>0</v>
      </c>
      <c r="H51" s="212" t="n">
        <v>0</v>
      </c>
      <c r="I51" s="212" t="n">
        <v>0</v>
      </c>
      <c r="J51" s="212" t="n">
        <v>0</v>
      </c>
      <c r="K51" s="212" t="n">
        <v>0</v>
      </c>
      <c r="L51" s="212" t="n">
        <v>0</v>
      </c>
      <c r="M51" s="212" t="n">
        <v>0</v>
      </c>
      <c r="N51" s="212" t="n">
        <v>0</v>
      </c>
      <c r="O51" s="212" t="n">
        <v>0</v>
      </c>
      <c r="P51" s="212" t="n">
        <v>0</v>
      </c>
      <c r="Q51" s="212" t="n">
        <v>0</v>
      </c>
      <c r="R51" s="212" t="n">
        <v>0</v>
      </c>
      <c r="S51" s="212" t="n">
        <v>0</v>
      </c>
      <c r="T51" s="212" t="n">
        <v>4</v>
      </c>
      <c r="U51" s="212" t="n">
        <v>0</v>
      </c>
      <c r="V51" s="212" t="n">
        <v>0</v>
      </c>
    </row>
    <row r="52" customFormat="false" ht="9.6" hidden="false" customHeight="false" outlineLevel="0" collapsed="false">
      <c r="A52" s="211" t="s">
        <v>204</v>
      </c>
      <c r="B52" s="212" t="n">
        <v>2</v>
      </c>
      <c r="C52" s="212" t="n">
        <v>0</v>
      </c>
      <c r="D52" s="212" t="n">
        <v>1</v>
      </c>
      <c r="E52" s="212" t="n">
        <v>3</v>
      </c>
      <c r="F52" s="212" t="n">
        <v>0</v>
      </c>
      <c r="G52" s="212" t="n">
        <v>0</v>
      </c>
      <c r="H52" s="212" t="n">
        <v>19</v>
      </c>
      <c r="I52" s="212" t="n">
        <v>1</v>
      </c>
      <c r="J52" s="212" t="n">
        <v>1</v>
      </c>
      <c r="K52" s="212" t="n">
        <v>0</v>
      </c>
      <c r="L52" s="212" t="n">
        <v>0</v>
      </c>
      <c r="M52" s="212" t="n">
        <v>0</v>
      </c>
      <c r="N52" s="212" t="n">
        <v>0</v>
      </c>
      <c r="O52" s="212" t="n">
        <v>0</v>
      </c>
      <c r="P52" s="212" t="n">
        <v>0</v>
      </c>
      <c r="Q52" s="212" t="n">
        <v>0</v>
      </c>
      <c r="R52" s="212" t="n">
        <v>0</v>
      </c>
      <c r="S52" s="212" t="n">
        <v>0</v>
      </c>
      <c r="T52" s="212" t="n">
        <v>24</v>
      </c>
      <c r="U52" s="212" t="n">
        <v>1</v>
      </c>
      <c r="V52" s="212" t="n">
        <v>2</v>
      </c>
    </row>
    <row r="53" customFormat="false" ht="9.6" hidden="false" customHeight="false" outlineLevel="0" collapsed="false">
      <c r="A53" s="211" t="s">
        <v>205</v>
      </c>
      <c r="B53" s="212" t="n">
        <v>13</v>
      </c>
      <c r="C53" s="212" t="n">
        <v>0</v>
      </c>
      <c r="D53" s="212" t="n">
        <v>0</v>
      </c>
      <c r="E53" s="212" t="n">
        <v>14</v>
      </c>
      <c r="F53" s="212" t="n">
        <v>0</v>
      </c>
      <c r="G53" s="212" t="n">
        <v>0</v>
      </c>
      <c r="H53" s="212" t="n">
        <v>9</v>
      </c>
      <c r="I53" s="212" t="n">
        <v>0</v>
      </c>
      <c r="J53" s="212" t="n">
        <v>1</v>
      </c>
      <c r="K53" s="212" t="n">
        <v>6</v>
      </c>
      <c r="L53" s="212" t="n">
        <v>0</v>
      </c>
      <c r="M53" s="212" t="n">
        <v>0</v>
      </c>
      <c r="N53" s="212" t="n">
        <v>0</v>
      </c>
      <c r="O53" s="212" t="n">
        <v>0</v>
      </c>
      <c r="P53" s="212" t="n">
        <v>0</v>
      </c>
      <c r="Q53" s="212" t="n">
        <v>0</v>
      </c>
      <c r="R53" s="212" t="n">
        <v>0</v>
      </c>
      <c r="S53" s="212" t="n">
        <v>0</v>
      </c>
      <c r="T53" s="212" t="n">
        <v>42</v>
      </c>
      <c r="U53" s="212" t="n">
        <v>0</v>
      </c>
      <c r="V53" s="212" t="n">
        <v>1</v>
      </c>
    </row>
    <row r="54" customFormat="false" ht="9.6" hidden="false" customHeight="false" outlineLevel="0" collapsed="false">
      <c r="A54" s="211" t="s">
        <v>206</v>
      </c>
      <c r="B54" s="212" t="n">
        <v>20</v>
      </c>
      <c r="C54" s="212" t="n">
        <v>1</v>
      </c>
      <c r="D54" s="212" t="n">
        <v>0</v>
      </c>
      <c r="E54" s="212" t="n">
        <v>27</v>
      </c>
      <c r="F54" s="212" t="n">
        <v>1</v>
      </c>
      <c r="G54" s="212" t="n">
        <v>3</v>
      </c>
      <c r="H54" s="212" t="n">
        <v>56</v>
      </c>
      <c r="I54" s="212" t="n">
        <v>9</v>
      </c>
      <c r="J54" s="212" t="n">
        <v>8</v>
      </c>
      <c r="K54" s="212" t="n">
        <v>19</v>
      </c>
      <c r="L54" s="212" t="n">
        <v>1</v>
      </c>
      <c r="M54" s="212" t="n">
        <v>0</v>
      </c>
      <c r="N54" s="212" t="n">
        <v>0</v>
      </c>
      <c r="O54" s="212" t="n">
        <v>0</v>
      </c>
      <c r="P54" s="212" t="n">
        <v>0</v>
      </c>
      <c r="Q54" s="212" t="n">
        <v>1</v>
      </c>
      <c r="R54" s="212" t="n">
        <v>0</v>
      </c>
      <c r="S54" s="212" t="n">
        <v>1</v>
      </c>
      <c r="T54" s="212" t="n">
        <v>123</v>
      </c>
      <c r="U54" s="212" t="n">
        <v>12</v>
      </c>
      <c r="V54" s="212" t="n">
        <v>12</v>
      </c>
    </row>
    <row r="55" customFormat="false" ht="9.6" hidden="false" customHeight="false" outlineLevel="0" collapsed="false">
      <c r="A55" s="211" t="s">
        <v>207</v>
      </c>
      <c r="B55" s="212" t="n">
        <v>4</v>
      </c>
      <c r="C55" s="212" t="n">
        <v>0</v>
      </c>
      <c r="D55" s="212" t="n">
        <v>0</v>
      </c>
      <c r="E55" s="212" t="n">
        <v>1</v>
      </c>
      <c r="F55" s="212" t="n">
        <v>0</v>
      </c>
      <c r="G55" s="212" t="n">
        <v>0</v>
      </c>
      <c r="H55" s="212" t="n">
        <v>0</v>
      </c>
      <c r="I55" s="212" t="n">
        <v>0</v>
      </c>
      <c r="J55" s="212" t="n">
        <v>0</v>
      </c>
      <c r="K55" s="212" t="n">
        <v>0</v>
      </c>
      <c r="L55" s="212" t="n">
        <v>0</v>
      </c>
      <c r="M55" s="212" t="n">
        <v>0</v>
      </c>
      <c r="N55" s="212" t="n">
        <v>0</v>
      </c>
      <c r="O55" s="212" t="n">
        <v>0</v>
      </c>
      <c r="P55" s="212" t="n">
        <v>0</v>
      </c>
      <c r="Q55" s="212" t="n">
        <v>0</v>
      </c>
      <c r="R55" s="212" t="n">
        <v>0</v>
      </c>
      <c r="S55" s="212" t="n">
        <v>0</v>
      </c>
      <c r="T55" s="212" t="n">
        <v>5</v>
      </c>
      <c r="U55" s="212" t="n">
        <v>0</v>
      </c>
      <c r="V55" s="212" t="n">
        <v>0</v>
      </c>
    </row>
    <row r="56" customFormat="false" ht="9.6" hidden="false" customHeight="false" outlineLevel="0" collapsed="false">
      <c r="A56" s="211" t="s">
        <v>208</v>
      </c>
      <c r="B56" s="212" t="n">
        <v>0</v>
      </c>
      <c r="C56" s="212" t="n">
        <v>0</v>
      </c>
      <c r="D56" s="212" t="n">
        <v>0</v>
      </c>
      <c r="E56" s="212" t="n">
        <v>5</v>
      </c>
      <c r="F56" s="212" t="n">
        <v>0</v>
      </c>
      <c r="G56" s="212" t="n">
        <v>2</v>
      </c>
      <c r="H56" s="212" t="n">
        <v>1</v>
      </c>
      <c r="I56" s="212" t="n">
        <v>0</v>
      </c>
      <c r="J56" s="212" t="n">
        <v>0</v>
      </c>
      <c r="K56" s="212" t="n">
        <v>0</v>
      </c>
      <c r="L56" s="212" t="n">
        <v>0</v>
      </c>
      <c r="M56" s="212" t="n">
        <v>0</v>
      </c>
      <c r="N56" s="212" t="n">
        <v>0</v>
      </c>
      <c r="O56" s="212" t="n">
        <v>0</v>
      </c>
      <c r="P56" s="212" t="n">
        <v>0</v>
      </c>
      <c r="Q56" s="212" t="n">
        <v>0</v>
      </c>
      <c r="R56" s="212" t="n">
        <v>0</v>
      </c>
      <c r="S56" s="212" t="n">
        <v>0</v>
      </c>
      <c r="T56" s="212" t="n">
        <v>6</v>
      </c>
      <c r="U56" s="212" t="n">
        <v>0</v>
      </c>
      <c r="V56" s="212" t="n">
        <v>2</v>
      </c>
    </row>
    <row r="57" customFormat="false" ht="9.6" hidden="false" customHeight="false" outlineLevel="0" collapsed="false">
      <c r="A57" s="211" t="s">
        <v>209</v>
      </c>
      <c r="B57" s="212" t="n">
        <v>7</v>
      </c>
      <c r="C57" s="212" t="n">
        <v>0</v>
      </c>
      <c r="D57" s="212" t="n">
        <v>1</v>
      </c>
      <c r="E57" s="212" t="n">
        <v>43</v>
      </c>
      <c r="F57" s="212" t="n">
        <v>0</v>
      </c>
      <c r="G57" s="212" t="n">
        <v>6</v>
      </c>
      <c r="H57" s="212" t="n">
        <v>281</v>
      </c>
      <c r="I57" s="212" t="n">
        <v>20</v>
      </c>
      <c r="J57" s="212" t="n">
        <v>30</v>
      </c>
      <c r="K57" s="212" t="n">
        <v>0</v>
      </c>
      <c r="L57" s="212" t="n">
        <v>0</v>
      </c>
      <c r="M57" s="212" t="n">
        <v>0</v>
      </c>
      <c r="N57" s="212" t="n">
        <v>0</v>
      </c>
      <c r="O57" s="212" t="n">
        <v>0</v>
      </c>
      <c r="P57" s="212" t="n">
        <v>0</v>
      </c>
      <c r="Q57" s="212" t="n">
        <v>0</v>
      </c>
      <c r="R57" s="212" t="n">
        <v>0</v>
      </c>
      <c r="S57" s="212" t="n">
        <v>0</v>
      </c>
      <c r="T57" s="212" t="n">
        <v>331</v>
      </c>
      <c r="U57" s="212" t="n">
        <v>20</v>
      </c>
      <c r="V57" s="212" t="n">
        <v>37</v>
      </c>
    </row>
    <row r="58" customFormat="false" ht="9.6" hidden="false" customHeight="false" outlineLevel="0" collapsed="false">
      <c r="A58" s="211" t="s">
        <v>210</v>
      </c>
      <c r="B58" s="212" t="n">
        <v>110</v>
      </c>
      <c r="C58" s="212" t="n">
        <v>2</v>
      </c>
      <c r="D58" s="212" t="n">
        <v>2</v>
      </c>
      <c r="E58" s="212" t="n">
        <v>60</v>
      </c>
      <c r="F58" s="212" t="n">
        <v>0</v>
      </c>
      <c r="G58" s="212" t="n">
        <v>5</v>
      </c>
      <c r="H58" s="212" t="n">
        <v>80</v>
      </c>
      <c r="I58" s="212" t="n">
        <v>10</v>
      </c>
      <c r="J58" s="212" t="n">
        <v>6</v>
      </c>
      <c r="K58" s="212" t="n">
        <v>2</v>
      </c>
      <c r="L58" s="212" t="n">
        <v>0</v>
      </c>
      <c r="M58" s="212" t="n">
        <v>0</v>
      </c>
      <c r="N58" s="212" t="n">
        <v>0</v>
      </c>
      <c r="O58" s="212" t="n">
        <v>0</v>
      </c>
      <c r="P58" s="212" t="n">
        <v>0</v>
      </c>
      <c r="Q58" s="212" t="n">
        <v>0</v>
      </c>
      <c r="R58" s="212" t="n">
        <v>0</v>
      </c>
      <c r="S58" s="212" t="n">
        <v>0</v>
      </c>
      <c r="T58" s="212" t="n">
        <v>252</v>
      </c>
      <c r="U58" s="212" t="n">
        <v>12</v>
      </c>
      <c r="V58" s="212" t="n">
        <v>13</v>
      </c>
    </row>
    <row r="59" customFormat="false" ht="9.6" hidden="false" customHeight="false" outlineLevel="0" collapsed="false">
      <c r="A59" s="211" t="s">
        <v>211</v>
      </c>
      <c r="B59" s="212" t="n">
        <v>9</v>
      </c>
      <c r="C59" s="212" t="n">
        <v>0</v>
      </c>
      <c r="D59" s="212" t="n">
        <v>0</v>
      </c>
      <c r="E59" s="212" t="n">
        <v>3</v>
      </c>
      <c r="F59" s="212" t="n">
        <v>0</v>
      </c>
      <c r="G59" s="212" t="n">
        <v>0</v>
      </c>
      <c r="H59" s="212" t="n">
        <v>1</v>
      </c>
      <c r="I59" s="212" t="n">
        <v>0</v>
      </c>
      <c r="J59" s="212" t="n">
        <v>0</v>
      </c>
      <c r="K59" s="212" t="n">
        <v>2</v>
      </c>
      <c r="L59" s="212" t="n">
        <v>0</v>
      </c>
      <c r="M59" s="212" t="n">
        <v>0</v>
      </c>
      <c r="N59" s="212" t="n">
        <v>0</v>
      </c>
      <c r="O59" s="212" t="n">
        <v>0</v>
      </c>
      <c r="P59" s="212" t="n">
        <v>0</v>
      </c>
      <c r="Q59" s="212" t="n">
        <v>0</v>
      </c>
      <c r="R59" s="212" t="n">
        <v>0</v>
      </c>
      <c r="S59" s="212" t="n">
        <v>0</v>
      </c>
      <c r="T59" s="212" t="n">
        <v>15</v>
      </c>
      <c r="U59" s="212" t="n">
        <v>0</v>
      </c>
      <c r="V59" s="212" t="n">
        <v>0</v>
      </c>
    </row>
    <row r="60" customFormat="false" ht="9.6" hidden="false" customHeight="false" outlineLevel="0" collapsed="false">
      <c r="A60" s="211" t="s">
        <v>212</v>
      </c>
      <c r="B60" s="212" t="n">
        <v>22</v>
      </c>
      <c r="C60" s="212" t="n">
        <v>0</v>
      </c>
      <c r="D60" s="212" t="n">
        <v>0</v>
      </c>
      <c r="E60" s="212" t="n">
        <v>20</v>
      </c>
      <c r="F60" s="212" t="n">
        <v>1</v>
      </c>
      <c r="G60" s="212" t="n">
        <v>4</v>
      </c>
      <c r="H60" s="212" t="n">
        <v>5</v>
      </c>
      <c r="I60" s="212" t="n">
        <v>0</v>
      </c>
      <c r="J60" s="212" t="n">
        <v>0</v>
      </c>
      <c r="K60" s="212" t="n">
        <v>5</v>
      </c>
      <c r="L60" s="212" t="n">
        <v>0</v>
      </c>
      <c r="M60" s="212" t="n">
        <v>0</v>
      </c>
      <c r="N60" s="212" t="n">
        <v>0</v>
      </c>
      <c r="O60" s="212" t="n">
        <v>0</v>
      </c>
      <c r="P60" s="212" t="n">
        <v>0</v>
      </c>
      <c r="Q60" s="212" t="n">
        <v>1</v>
      </c>
      <c r="R60" s="212" t="n">
        <v>0</v>
      </c>
      <c r="S60" s="212" t="n">
        <v>1</v>
      </c>
      <c r="T60" s="212" t="n">
        <v>53</v>
      </c>
      <c r="U60" s="212" t="n">
        <v>1</v>
      </c>
      <c r="V60" s="212" t="n">
        <v>5</v>
      </c>
    </row>
    <row r="61" customFormat="false" ht="9.6" hidden="false" customHeight="false" outlineLevel="0" collapsed="false">
      <c r="A61" s="211" t="s">
        <v>213</v>
      </c>
      <c r="B61" s="212" t="n">
        <v>16</v>
      </c>
      <c r="C61" s="212" t="n">
        <v>0</v>
      </c>
      <c r="D61" s="212" t="n">
        <v>0</v>
      </c>
      <c r="E61" s="212" t="n">
        <v>7</v>
      </c>
      <c r="F61" s="212" t="n">
        <v>0</v>
      </c>
      <c r="G61" s="212" t="n">
        <v>1</v>
      </c>
      <c r="H61" s="212" t="n">
        <v>0</v>
      </c>
      <c r="I61" s="212" t="n">
        <v>0</v>
      </c>
      <c r="J61" s="212" t="n">
        <v>0</v>
      </c>
      <c r="K61" s="212" t="n">
        <v>2</v>
      </c>
      <c r="L61" s="212" t="n">
        <v>0</v>
      </c>
      <c r="M61" s="212" t="n">
        <v>0</v>
      </c>
      <c r="N61" s="212" t="n">
        <v>0</v>
      </c>
      <c r="O61" s="212" t="n">
        <v>0</v>
      </c>
      <c r="P61" s="212" t="n">
        <v>0</v>
      </c>
      <c r="Q61" s="212" t="n">
        <v>0</v>
      </c>
      <c r="R61" s="212" t="n">
        <v>0</v>
      </c>
      <c r="S61" s="212" t="n">
        <v>0</v>
      </c>
      <c r="T61" s="212" t="n">
        <v>25</v>
      </c>
      <c r="U61" s="212" t="n">
        <v>0</v>
      </c>
      <c r="V61" s="212" t="n">
        <v>1</v>
      </c>
    </row>
    <row r="62" customFormat="false" ht="9.6" hidden="false" customHeight="false" outlineLevel="0" collapsed="false">
      <c r="A62" s="211" t="s">
        <v>214</v>
      </c>
      <c r="B62" s="212" t="n">
        <v>3</v>
      </c>
      <c r="C62" s="212" t="n">
        <v>0</v>
      </c>
      <c r="D62" s="212" t="n">
        <v>0</v>
      </c>
      <c r="E62" s="212" t="n">
        <v>3</v>
      </c>
      <c r="F62" s="212" t="n">
        <v>0</v>
      </c>
      <c r="G62" s="212" t="n">
        <v>0</v>
      </c>
      <c r="H62" s="212" t="n">
        <v>0</v>
      </c>
      <c r="I62" s="212" t="n">
        <v>0</v>
      </c>
      <c r="J62" s="212" t="n">
        <v>0</v>
      </c>
      <c r="K62" s="212" t="n">
        <v>0</v>
      </c>
      <c r="L62" s="212" t="n">
        <v>0</v>
      </c>
      <c r="M62" s="212" t="n">
        <v>0</v>
      </c>
      <c r="N62" s="212" t="n">
        <v>0</v>
      </c>
      <c r="O62" s="212" t="n">
        <v>0</v>
      </c>
      <c r="P62" s="212" t="n">
        <v>0</v>
      </c>
      <c r="Q62" s="212" t="n">
        <v>0</v>
      </c>
      <c r="R62" s="212" t="n">
        <v>0</v>
      </c>
      <c r="S62" s="212" t="n">
        <v>0</v>
      </c>
      <c r="T62" s="212" t="n">
        <v>6</v>
      </c>
      <c r="U62" s="212" t="n">
        <v>0</v>
      </c>
      <c r="V62" s="212" t="n">
        <v>0</v>
      </c>
    </row>
    <row r="63" customFormat="false" ht="9.6" hidden="false" customHeight="false" outlineLevel="0" collapsed="false">
      <c r="A63" s="211" t="s">
        <v>215</v>
      </c>
      <c r="B63" s="212" t="n">
        <v>20</v>
      </c>
      <c r="C63" s="212" t="n">
        <v>0</v>
      </c>
      <c r="D63" s="212" t="n">
        <v>2</v>
      </c>
      <c r="E63" s="212" t="n">
        <v>9</v>
      </c>
      <c r="F63" s="212" t="n">
        <v>0</v>
      </c>
      <c r="G63" s="212" t="n">
        <v>0</v>
      </c>
      <c r="H63" s="212" t="n">
        <v>59</v>
      </c>
      <c r="I63" s="212" t="n">
        <v>9</v>
      </c>
      <c r="J63" s="212" t="n">
        <v>10</v>
      </c>
      <c r="K63" s="212" t="n">
        <v>2</v>
      </c>
      <c r="L63" s="212" t="n">
        <v>0</v>
      </c>
      <c r="M63" s="212" t="n">
        <v>1</v>
      </c>
      <c r="N63" s="212" t="n">
        <v>0</v>
      </c>
      <c r="O63" s="212" t="n">
        <v>0</v>
      </c>
      <c r="P63" s="212" t="n">
        <v>0</v>
      </c>
      <c r="Q63" s="212" t="n">
        <v>1</v>
      </c>
      <c r="R63" s="212" t="n">
        <v>1</v>
      </c>
      <c r="S63" s="212" t="n">
        <v>0</v>
      </c>
      <c r="T63" s="212" t="n">
        <v>91</v>
      </c>
      <c r="U63" s="212" t="n">
        <v>10</v>
      </c>
      <c r="V63" s="212" t="n">
        <v>13</v>
      </c>
    </row>
    <row r="64" customFormat="false" ht="9.6" hidden="false" customHeight="false" outlineLevel="0" collapsed="false">
      <c r="A64" s="211" t="s">
        <v>216</v>
      </c>
      <c r="B64" s="212" t="n">
        <v>33</v>
      </c>
      <c r="C64" s="212" t="n">
        <v>0</v>
      </c>
      <c r="D64" s="212" t="n">
        <v>2</v>
      </c>
      <c r="E64" s="212" t="n">
        <v>17</v>
      </c>
      <c r="F64" s="212" t="n">
        <v>1</v>
      </c>
      <c r="G64" s="212" t="n">
        <v>2</v>
      </c>
      <c r="H64" s="212" t="n">
        <v>84</v>
      </c>
      <c r="I64" s="212" t="n">
        <v>16</v>
      </c>
      <c r="J64" s="212" t="n">
        <v>10</v>
      </c>
      <c r="K64" s="212" t="n">
        <v>6</v>
      </c>
      <c r="L64" s="212" t="n">
        <v>0</v>
      </c>
      <c r="M64" s="212" t="n">
        <v>0</v>
      </c>
      <c r="N64" s="212" t="n">
        <v>0</v>
      </c>
      <c r="O64" s="212" t="n">
        <v>0</v>
      </c>
      <c r="P64" s="212" t="n">
        <v>0</v>
      </c>
      <c r="Q64" s="212" t="n">
        <v>1</v>
      </c>
      <c r="R64" s="212" t="n">
        <v>0</v>
      </c>
      <c r="S64" s="212" t="n">
        <v>0</v>
      </c>
      <c r="T64" s="212" t="n">
        <v>141</v>
      </c>
      <c r="U64" s="212" t="n">
        <v>17</v>
      </c>
      <c r="V64" s="212" t="n">
        <v>14</v>
      </c>
    </row>
    <row r="65" customFormat="false" ht="9.6" hidden="false" customHeight="false" outlineLevel="0" collapsed="false">
      <c r="A65" s="211" t="s">
        <v>280</v>
      </c>
      <c r="B65" s="212" t="n">
        <v>0</v>
      </c>
      <c r="C65" s="212" t="n">
        <v>0</v>
      </c>
      <c r="D65" s="212" t="n">
        <v>0</v>
      </c>
      <c r="E65" s="212" t="n">
        <v>2</v>
      </c>
      <c r="F65" s="212" t="n">
        <v>0</v>
      </c>
      <c r="G65" s="212" t="n">
        <v>0</v>
      </c>
      <c r="H65" s="212" t="n">
        <v>0</v>
      </c>
      <c r="I65" s="212" t="n">
        <v>0</v>
      </c>
      <c r="J65" s="212" t="n">
        <v>0</v>
      </c>
      <c r="K65" s="212" t="n">
        <v>0</v>
      </c>
      <c r="L65" s="212" t="n">
        <v>0</v>
      </c>
      <c r="M65" s="212" t="n">
        <v>0</v>
      </c>
      <c r="N65" s="212" t="n">
        <v>0</v>
      </c>
      <c r="O65" s="212" t="n">
        <v>0</v>
      </c>
      <c r="P65" s="212" t="n">
        <v>0</v>
      </c>
      <c r="Q65" s="212" t="n">
        <v>0</v>
      </c>
      <c r="R65" s="212" t="n">
        <v>0</v>
      </c>
      <c r="S65" s="212" t="n">
        <v>0</v>
      </c>
      <c r="T65" s="212" t="n">
        <v>2</v>
      </c>
      <c r="U65" s="212" t="n">
        <v>0</v>
      </c>
      <c r="V65" s="212" t="n">
        <v>0</v>
      </c>
    </row>
    <row r="66" customFormat="false" ht="9.6" hidden="false" customHeight="false" outlineLevel="0" collapsed="false">
      <c r="A66" s="211" t="s">
        <v>217</v>
      </c>
      <c r="B66" s="212" t="n">
        <v>6</v>
      </c>
      <c r="C66" s="212" t="n">
        <v>1</v>
      </c>
      <c r="D66" s="212" t="n">
        <v>1</v>
      </c>
      <c r="E66" s="212" t="n">
        <v>15</v>
      </c>
      <c r="F66" s="212" t="n">
        <v>0</v>
      </c>
      <c r="G66" s="212" t="n">
        <v>0</v>
      </c>
      <c r="H66" s="212" t="n">
        <v>35</v>
      </c>
      <c r="I66" s="212" t="n">
        <v>3</v>
      </c>
      <c r="J66" s="212" t="n">
        <v>4</v>
      </c>
      <c r="K66" s="212" t="n">
        <v>1</v>
      </c>
      <c r="L66" s="212" t="n">
        <v>0</v>
      </c>
      <c r="M66" s="212" t="n">
        <v>0</v>
      </c>
      <c r="N66" s="212" t="n">
        <v>0</v>
      </c>
      <c r="O66" s="212" t="n">
        <v>0</v>
      </c>
      <c r="P66" s="212" t="n">
        <v>0</v>
      </c>
      <c r="Q66" s="212" t="n">
        <v>0</v>
      </c>
      <c r="R66" s="212" t="n">
        <v>0</v>
      </c>
      <c r="S66" s="212" t="n">
        <v>0</v>
      </c>
      <c r="T66" s="212" t="n">
        <v>57</v>
      </c>
      <c r="U66" s="212" t="n">
        <v>4</v>
      </c>
      <c r="V66" s="212" t="n">
        <v>5</v>
      </c>
    </row>
    <row r="67" customFormat="false" ht="9.6" hidden="false" customHeight="false" outlineLevel="0" collapsed="false">
      <c r="A67" s="211" t="s">
        <v>219</v>
      </c>
      <c r="B67" s="212" t="n">
        <v>9</v>
      </c>
      <c r="C67" s="212" t="n">
        <v>0</v>
      </c>
      <c r="D67" s="212" t="n">
        <v>0</v>
      </c>
      <c r="E67" s="212" t="n">
        <v>14</v>
      </c>
      <c r="F67" s="212" t="n">
        <v>0</v>
      </c>
      <c r="G67" s="212" t="n">
        <v>0</v>
      </c>
      <c r="H67" s="212" t="n">
        <v>28</v>
      </c>
      <c r="I67" s="212" t="n">
        <v>2</v>
      </c>
      <c r="J67" s="212" t="n">
        <v>0</v>
      </c>
      <c r="K67" s="212" t="n">
        <v>5</v>
      </c>
      <c r="L67" s="212" t="n">
        <v>0</v>
      </c>
      <c r="M67" s="212" t="n">
        <v>0</v>
      </c>
      <c r="N67" s="212" t="n">
        <v>0</v>
      </c>
      <c r="O67" s="212" t="n">
        <v>0</v>
      </c>
      <c r="P67" s="212" t="n">
        <v>0</v>
      </c>
      <c r="Q67" s="212" t="n">
        <v>0</v>
      </c>
      <c r="R67" s="212" t="n">
        <v>0</v>
      </c>
      <c r="S67" s="212" t="n">
        <v>0</v>
      </c>
      <c r="T67" s="212" t="n">
        <v>56</v>
      </c>
      <c r="U67" s="212" t="n">
        <v>2</v>
      </c>
      <c r="V67" s="212" t="n">
        <v>0</v>
      </c>
    </row>
    <row r="68" customFormat="false" ht="9.6" hidden="false" customHeight="false" outlineLevel="0" collapsed="false">
      <c r="A68" s="211" t="s">
        <v>220</v>
      </c>
      <c r="B68" s="212" t="n">
        <v>4</v>
      </c>
      <c r="C68" s="212" t="n">
        <v>0</v>
      </c>
      <c r="D68" s="212" t="n">
        <v>0</v>
      </c>
      <c r="E68" s="212" t="n">
        <v>1</v>
      </c>
      <c r="F68" s="212" t="n">
        <v>0</v>
      </c>
      <c r="G68" s="212" t="n">
        <v>0</v>
      </c>
      <c r="H68" s="212" t="n">
        <v>4</v>
      </c>
      <c r="I68" s="212" t="n">
        <v>1</v>
      </c>
      <c r="J68" s="212" t="n">
        <v>0</v>
      </c>
      <c r="K68" s="212" t="n">
        <v>0</v>
      </c>
      <c r="L68" s="212" t="n">
        <v>0</v>
      </c>
      <c r="M68" s="212" t="n">
        <v>0</v>
      </c>
      <c r="N68" s="212" t="n">
        <v>0</v>
      </c>
      <c r="O68" s="212" t="n">
        <v>0</v>
      </c>
      <c r="P68" s="212" t="n">
        <v>0</v>
      </c>
      <c r="Q68" s="212" t="n">
        <v>0</v>
      </c>
      <c r="R68" s="212" t="n">
        <v>0</v>
      </c>
      <c r="S68" s="212" t="n">
        <v>0</v>
      </c>
      <c r="T68" s="212" t="n">
        <v>9</v>
      </c>
      <c r="U68" s="212" t="n">
        <v>1</v>
      </c>
      <c r="V68" s="212" t="n">
        <v>0</v>
      </c>
    </row>
    <row r="69" customFormat="false" ht="9.6" hidden="false" customHeight="false" outlineLevel="0" collapsed="false">
      <c r="A69" s="211" t="s">
        <v>221</v>
      </c>
      <c r="B69" s="212" t="n">
        <v>13</v>
      </c>
      <c r="C69" s="212" t="n">
        <v>2</v>
      </c>
      <c r="D69" s="212" t="n">
        <v>1</v>
      </c>
      <c r="E69" s="212" t="n">
        <v>9</v>
      </c>
      <c r="F69" s="212" t="n">
        <v>0</v>
      </c>
      <c r="G69" s="212" t="n">
        <v>0</v>
      </c>
      <c r="H69" s="212" t="n">
        <v>85</v>
      </c>
      <c r="I69" s="212" t="n">
        <v>14</v>
      </c>
      <c r="J69" s="212" t="n">
        <v>13</v>
      </c>
      <c r="K69" s="212" t="n">
        <v>32</v>
      </c>
      <c r="L69" s="212" t="n">
        <v>0</v>
      </c>
      <c r="M69" s="212" t="n">
        <v>1</v>
      </c>
      <c r="N69" s="212" t="n">
        <v>0</v>
      </c>
      <c r="O69" s="212" t="n">
        <v>0</v>
      </c>
      <c r="P69" s="212" t="n">
        <v>0</v>
      </c>
      <c r="Q69" s="212" t="n">
        <v>0</v>
      </c>
      <c r="R69" s="212" t="n">
        <v>0</v>
      </c>
      <c r="S69" s="212" t="n">
        <v>0</v>
      </c>
      <c r="T69" s="212" t="n">
        <v>139</v>
      </c>
      <c r="U69" s="212" t="n">
        <v>16</v>
      </c>
      <c r="V69" s="212" t="n">
        <v>15</v>
      </c>
    </row>
    <row r="70" customFormat="false" ht="9.6" hidden="false" customHeight="false" outlineLevel="0" collapsed="false">
      <c r="A70" s="211" t="s">
        <v>222</v>
      </c>
      <c r="B70" s="212" t="n">
        <v>23</v>
      </c>
      <c r="C70" s="212" t="n">
        <v>0</v>
      </c>
      <c r="D70" s="212" t="n">
        <v>0</v>
      </c>
      <c r="E70" s="212" t="n">
        <v>19</v>
      </c>
      <c r="F70" s="212" t="n">
        <v>0</v>
      </c>
      <c r="G70" s="212" t="n">
        <v>1</v>
      </c>
      <c r="H70" s="212" t="n">
        <v>74</v>
      </c>
      <c r="I70" s="212" t="n">
        <v>6</v>
      </c>
      <c r="J70" s="212" t="n">
        <v>10</v>
      </c>
      <c r="K70" s="212" t="n">
        <v>8</v>
      </c>
      <c r="L70" s="212" t="n">
        <v>0</v>
      </c>
      <c r="M70" s="212" t="n">
        <v>0</v>
      </c>
      <c r="N70" s="212" t="n">
        <v>2</v>
      </c>
      <c r="O70" s="212" t="n">
        <v>0</v>
      </c>
      <c r="P70" s="212" t="n">
        <v>0</v>
      </c>
      <c r="Q70" s="212" t="n">
        <v>1</v>
      </c>
      <c r="R70" s="212" t="n">
        <v>0</v>
      </c>
      <c r="S70" s="212" t="n">
        <v>0</v>
      </c>
      <c r="T70" s="212" t="n">
        <v>127</v>
      </c>
      <c r="U70" s="212" t="n">
        <v>6</v>
      </c>
      <c r="V70" s="212" t="n">
        <v>11</v>
      </c>
    </row>
    <row r="71" customFormat="false" ht="9.6" hidden="false" customHeight="false" outlineLevel="0" collapsed="false">
      <c r="A71" s="211" t="s">
        <v>223</v>
      </c>
      <c r="B71" s="212" t="n">
        <v>17</v>
      </c>
      <c r="C71" s="212" t="n">
        <v>0</v>
      </c>
      <c r="D71" s="212" t="n">
        <v>1</v>
      </c>
      <c r="E71" s="212" t="n">
        <v>21</v>
      </c>
      <c r="F71" s="212" t="n">
        <v>0</v>
      </c>
      <c r="G71" s="212" t="n">
        <v>0</v>
      </c>
      <c r="H71" s="212" t="n">
        <v>31</v>
      </c>
      <c r="I71" s="212" t="n">
        <v>3</v>
      </c>
      <c r="J71" s="212" t="n">
        <v>2</v>
      </c>
      <c r="K71" s="212" t="n">
        <v>27</v>
      </c>
      <c r="L71" s="212" t="n">
        <v>0</v>
      </c>
      <c r="M71" s="212" t="n">
        <v>1</v>
      </c>
      <c r="N71" s="212" t="n">
        <v>0</v>
      </c>
      <c r="O71" s="212" t="n">
        <v>0</v>
      </c>
      <c r="P71" s="212" t="n">
        <v>0</v>
      </c>
      <c r="Q71" s="212" t="n">
        <v>8</v>
      </c>
      <c r="R71" s="212" t="n">
        <v>1</v>
      </c>
      <c r="S71" s="212" t="n">
        <v>0</v>
      </c>
      <c r="T71" s="212" t="n">
        <v>104</v>
      </c>
      <c r="U71" s="212" t="n">
        <v>4</v>
      </c>
      <c r="V71" s="212" t="n">
        <v>4</v>
      </c>
    </row>
    <row r="72" customFormat="false" ht="9.6" hidden="false" customHeight="false" outlineLevel="0" collapsed="false">
      <c r="A72" s="211" t="s">
        <v>224</v>
      </c>
      <c r="B72" s="212" t="n">
        <v>34</v>
      </c>
      <c r="C72" s="212" t="n">
        <v>0</v>
      </c>
      <c r="D72" s="212" t="n">
        <v>0</v>
      </c>
      <c r="E72" s="212" t="n">
        <v>41</v>
      </c>
      <c r="F72" s="212" t="n">
        <v>0</v>
      </c>
      <c r="G72" s="212" t="n">
        <v>1</v>
      </c>
      <c r="H72" s="212" t="n">
        <v>20</v>
      </c>
      <c r="I72" s="212" t="n">
        <v>3</v>
      </c>
      <c r="J72" s="212" t="n">
        <v>2</v>
      </c>
      <c r="K72" s="212" t="n">
        <v>1</v>
      </c>
      <c r="L72" s="212" t="n">
        <v>0</v>
      </c>
      <c r="M72" s="212" t="n">
        <v>0</v>
      </c>
      <c r="N72" s="212" t="n">
        <v>0</v>
      </c>
      <c r="O72" s="212" t="n">
        <v>0</v>
      </c>
      <c r="P72" s="212" t="n">
        <v>0</v>
      </c>
      <c r="Q72" s="212" t="n">
        <v>0</v>
      </c>
      <c r="R72" s="212" t="n">
        <v>0</v>
      </c>
      <c r="S72" s="212" t="n">
        <v>0</v>
      </c>
      <c r="T72" s="212" t="n">
        <v>96</v>
      </c>
      <c r="U72" s="212" t="n">
        <v>3</v>
      </c>
      <c r="V72" s="212" t="n">
        <v>3</v>
      </c>
    </row>
    <row r="73" customFormat="false" ht="9.6" hidden="false" customHeight="false" outlineLevel="0" collapsed="false">
      <c r="A73" s="211" t="s">
        <v>225</v>
      </c>
      <c r="B73" s="212" t="n">
        <v>8</v>
      </c>
      <c r="C73" s="212" t="n">
        <v>0</v>
      </c>
      <c r="D73" s="212" t="n">
        <v>0</v>
      </c>
      <c r="E73" s="212" t="n">
        <v>4</v>
      </c>
      <c r="F73" s="212" t="n">
        <v>0</v>
      </c>
      <c r="G73" s="212" t="n">
        <v>0</v>
      </c>
      <c r="H73" s="212" t="n">
        <v>7</v>
      </c>
      <c r="I73" s="212" t="n">
        <v>1</v>
      </c>
      <c r="J73" s="212" t="n">
        <v>0</v>
      </c>
      <c r="K73" s="212" t="n">
        <v>11</v>
      </c>
      <c r="L73" s="212" t="n">
        <v>0</v>
      </c>
      <c r="M73" s="212" t="n">
        <v>1</v>
      </c>
      <c r="N73" s="212" t="n">
        <v>0</v>
      </c>
      <c r="O73" s="212" t="n">
        <v>0</v>
      </c>
      <c r="P73" s="212" t="n">
        <v>0</v>
      </c>
      <c r="Q73" s="212" t="n">
        <v>0</v>
      </c>
      <c r="R73" s="212" t="n">
        <v>0</v>
      </c>
      <c r="S73" s="212" t="n">
        <v>0</v>
      </c>
      <c r="T73" s="212" t="n">
        <v>30</v>
      </c>
      <c r="U73" s="212" t="n">
        <v>1</v>
      </c>
      <c r="V73" s="212" t="n">
        <v>1</v>
      </c>
    </row>
    <row r="74" customFormat="false" ht="9.6" hidden="false" customHeight="false" outlineLevel="0" collapsed="false">
      <c r="A74" s="211" t="s">
        <v>226</v>
      </c>
      <c r="B74" s="212" t="n">
        <v>3</v>
      </c>
      <c r="C74" s="212" t="n">
        <v>0</v>
      </c>
      <c r="D74" s="212" t="n">
        <v>1</v>
      </c>
      <c r="E74" s="212" t="n">
        <v>3</v>
      </c>
      <c r="F74" s="212" t="n">
        <v>0</v>
      </c>
      <c r="G74" s="212" t="n">
        <v>0</v>
      </c>
      <c r="H74" s="212" t="n">
        <v>14</v>
      </c>
      <c r="I74" s="212" t="n">
        <v>2</v>
      </c>
      <c r="J74" s="212" t="n">
        <v>3</v>
      </c>
      <c r="K74" s="212" t="n">
        <v>73</v>
      </c>
      <c r="L74" s="212" t="n">
        <v>1</v>
      </c>
      <c r="M74" s="212" t="n">
        <v>2</v>
      </c>
      <c r="N74" s="212" t="n">
        <v>0</v>
      </c>
      <c r="O74" s="212" t="n">
        <v>0</v>
      </c>
      <c r="P74" s="212" t="n">
        <v>0</v>
      </c>
      <c r="Q74" s="212" t="n">
        <v>0</v>
      </c>
      <c r="R74" s="212" t="n">
        <v>0</v>
      </c>
      <c r="S74" s="212" t="n">
        <v>0</v>
      </c>
      <c r="T74" s="212" t="n">
        <v>93</v>
      </c>
      <c r="U74" s="212" t="n">
        <v>3</v>
      </c>
      <c r="V74" s="212" t="n">
        <v>6</v>
      </c>
    </row>
    <row r="75" customFormat="false" ht="9.6" hidden="false" customHeight="false" outlineLevel="0" collapsed="false">
      <c r="A75" s="211" t="s">
        <v>227</v>
      </c>
      <c r="B75" s="212" t="n">
        <v>7</v>
      </c>
      <c r="C75" s="212" t="n">
        <v>0</v>
      </c>
      <c r="D75" s="212" t="n">
        <v>0</v>
      </c>
      <c r="E75" s="212" t="n">
        <v>5</v>
      </c>
      <c r="F75" s="212" t="n">
        <v>0</v>
      </c>
      <c r="G75" s="212" t="n">
        <v>0</v>
      </c>
      <c r="H75" s="212" t="n">
        <v>28</v>
      </c>
      <c r="I75" s="212" t="n">
        <v>3</v>
      </c>
      <c r="J75" s="212" t="n">
        <v>3</v>
      </c>
      <c r="K75" s="212" t="n">
        <v>8</v>
      </c>
      <c r="L75" s="212" t="n">
        <v>1</v>
      </c>
      <c r="M75" s="212" t="n">
        <v>0</v>
      </c>
      <c r="N75" s="212" t="n">
        <v>0</v>
      </c>
      <c r="O75" s="212" t="n">
        <v>0</v>
      </c>
      <c r="P75" s="212" t="n">
        <v>0</v>
      </c>
      <c r="Q75" s="212" t="n">
        <v>5</v>
      </c>
      <c r="R75" s="212" t="n">
        <v>1</v>
      </c>
      <c r="S75" s="212" t="n">
        <v>0</v>
      </c>
      <c r="T75" s="212" t="n">
        <v>53</v>
      </c>
      <c r="U75" s="212" t="n">
        <v>5</v>
      </c>
      <c r="V75" s="212" t="n">
        <v>3</v>
      </c>
    </row>
    <row r="76" customFormat="false" ht="9.6" hidden="false" customHeight="false" outlineLevel="0" collapsed="false">
      <c r="A76" s="211" t="s">
        <v>228</v>
      </c>
      <c r="B76" s="212" t="n">
        <v>0</v>
      </c>
      <c r="C76" s="212" t="n">
        <v>0</v>
      </c>
      <c r="D76" s="212" t="n">
        <v>0</v>
      </c>
      <c r="E76" s="212" t="n">
        <v>0</v>
      </c>
      <c r="F76" s="212" t="n">
        <v>0</v>
      </c>
      <c r="G76" s="212" t="n">
        <v>0</v>
      </c>
      <c r="H76" s="212" t="n">
        <v>1</v>
      </c>
      <c r="I76" s="212" t="n">
        <v>0</v>
      </c>
      <c r="J76" s="212" t="n">
        <v>0</v>
      </c>
      <c r="K76" s="212" t="n">
        <v>3</v>
      </c>
      <c r="L76" s="212" t="n">
        <v>0</v>
      </c>
      <c r="M76" s="212" t="n">
        <v>0</v>
      </c>
      <c r="N76" s="212" t="n">
        <v>0</v>
      </c>
      <c r="O76" s="212" t="n">
        <v>0</v>
      </c>
      <c r="P76" s="212" t="n">
        <v>0</v>
      </c>
      <c r="Q76" s="212" t="n">
        <v>1</v>
      </c>
      <c r="R76" s="212" t="n">
        <v>1</v>
      </c>
      <c r="S76" s="212" t="n">
        <v>0</v>
      </c>
      <c r="T76" s="212" t="n">
        <v>5</v>
      </c>
      <c r="U76" s="212" t="n">
        <v>1</v>
      </c>
      <c r="V76" s="212" t="n">
        <v>0</v>
      </c>
    </row>
    <row r="77" customFormat="false" ht="9.6" hidden="false" customHeight="false" outlineLevel="0" collapsed="false">
      <c r="A77" s="211" t="s">
        <v>229</v>
      </c>
      <c r="B77" s="212" t="n">
        <v>3</v>
      </c>
      <c r="C77" s="212" t="n">
        <v>0</v>
      </c>
      <c r="D77" s="212" t="n">
        <v>0</v>
      </c>
      <c r="E77" s="212" t="n">
        <v>2</v>
      </c>
      <c r="F77" s="212" t="n">
        <v>0</v>
      </c>
      <c r="G77" s="212" t="n">
        <v>0</v>
      </c>
      <c r="H77" s="212" t="n">
        <v>7</v>
      </c>
      <c r="I77" s="212" t="n">
        <v>0</v>
      </c>
      <c r="J77" s="212" t="n">
        <v>1</v>
      </c>
      <c r="K77" s="212" t="n">
        <v>0</v>
      </c>
      <c r="L77" s="212" t="n">
        <v>0</v>
      </c>
      <c r="M77" s="212" t="n">
        <v>0</v>
      </c>
      <c r="N77" s="212" t="n">
        <v>0</v>
      </c>
      <c r="O77" s="212" t="n">
        <v>0</v>
      </c>
      <c r="P77" s="212" t="n">
        <v>0</v>
      </c>
      <c r="Q77" s="212" t="n">
        <v>0</v>
      </c>
      <c r="R77" s="212" t="n">
        <v>0</v>
      </c>
      <c r="S77" s="212" t="n">
        <v>0</v>
      </c>
      <c r="T77" s="212" t="n">
        <v>12</v>
      </c>
      <c r="U77" s="212" t="n">
        <v>0</v>
      </c>
      <c r="V77" s="212" t="n">
        <v>1</v>
      </c>
    </row>
    <row r="78" customFormat="false" ht="9.6" hidden="false" customHeight="false" outlineLevel="0" collapsed="false">
      <c r="A78" s="211" t="s">
        <v>230</v>
      </c>
      <c r="B78" s="212" t="n">
        <v>19</v>
      </c>
      <c r="C78" s="212" t="n">
        <v>0</v>
      </c>
      <c r="D78" s="212" t="n">
        <v>0</v>
      </c>
      <c r="E78" s="212" t="n">
        <v>36</v>
      </c>
      <c r="F78" s="212" t="n">
        <v>0</v>
      </c>
      <c r="G78" s="212" t="n">
        <v>2</v>
      </c>
      <c r="H78" s="212" t="n">
        <v>142</v>
      </c>
      <c r="I78" s="212" t="n">
        <v>16</v>
      </c>
      <c r="J78" s="212" t="n">
        <v>20</v>
      </c>
      <c r="K78" s="212" t="n">
        <v>10</v>
      </c>
      <c r="L78" s="212" t="n">
        <v>1</v>
      </c>
      <c r="M78" s="212" t="n">
        <v>1</v>
      </c>
      <c r="N78" s="212" t="n">
        <v>1</v>
      </c>
      <c r="O78" s="212" t="n">
        <v>0</v>
      </c>
      <c r="P78" s="212" t="n">
        <v>0</v>
      </c>
      <c r="Q78" s="212" t="n">
        <v>2</v>
      </c>
      <c r="R78" s="212" t="n">
        <v>0</v>
      </c>
      <c r="S78" s="212" t="n">
        <v>0</v>
      </c>
      <c r="T78" s="212" t="n">
        <v>210</v>
      </c>
      <c r="U78" s="212" t="n">
        <v>17</v>
      </c>
      <c r="V78" s="212" t="n">
        <v>23</v>
      </c>
    </row>
    <row r="79" customFormat="false" ht="9.6" hidden="false" customHeight="false" outlineLevel="0" collapsed="false">
      <c r="A79" s="211" t="s">
        <v>232</v>
      </c>
      <c r="B79" s="212" t="n">
        <v>1</v>
      </c>
      <c r="C79" s="212" t="n">
        <v>0</v>
      </c>
      <c r="D79" s="212" t="n">
        <v>0</v>
      </c>
      <c r="E79" s="212" t="n">
        <v>11</v>
      </c>
      <c r="F79" s="212" t="n">
        <v>0</v>
      </c>
      <c r="G79" s="212" t="n">
        <v>3</v>
      </c>
      <c r="H79" s="212" t="n">
        <v>27</v>
      </c>
      <c r="I79" s="212" t="n">
        <v>6</v>
      </c>
      <c r="J79" s="212" t="n">
        <v>5</v>
      </c>
      <c r="K79" s="212" t="n">
        <v>0</v>
      </c>
      <c r="L79" s="212" t="n">
        <v>0</v>
      </c>
      <c r="M79" s="212" t="n">
        <v>0</v>
      </c>
      <c r="N79" s="212" t="n">
        <v>0</v>
      </c>
      <c r="O79" s="212" t="n">
        <v>0</v>
      </c>
      <c r="P79" s="212" t="n">
        <v>0</v>
      </c>
      <c r="Q79" s="212" t="n">
        <v>0</v>
      </c>
      <c r="R79" s="212" t="n">
        <v>0</v>
      </c>
      <c r="S79" s="212" t="n">
        <v>0</v>
      </c>
      <c r="T79" s="212" t="n">
        <v>39</v>
      </c>
      <c r="U79" s="212" t="n">
        <v>6</v>
      </c>
      <c r="V79" s="212" t="n">
        <v>8</v>
      </c>
    </row>
    <row r="80" customFormat="false" ht="9.6" hidden="false" customHeight="false" outlineLevel="0" collapsed="false">
      <c r="A80" s="211" t="s">
        <v>233</v>
      </c>
      <c r="B80" s="212" t="n">
        <v>16</v>
      </c>
      <c r="C80" s="212" t="n">
        <v>0</v>
      </c>
      <c r="D80" s="212" t="n">
        <v>3</v>
      </c>
      <c r="E80" s="212" t="n">
        <v>77</v>
      </c>
      <c r="F80" s="212" t="n">
        <v>2</v>
      </c>
      <c r="G80" s="212" t="n">
        <v>0</v>
      </c>
      <c r="H80" s="212" t="n">
        <v>1217</v>
      </c>
      <c r="I80" s="212" t="n">
        <v>112</v>
      </c>
      <c r="J80" s="212" t="n">
        <v>58</v>
      </c>
      <c r="K80" s="212" t="n">
        <v>7</v>
      </c>
      <c r="L80" s="212" t="n">
        <v>0</v>
      </c>
      <c r="M80" s="212" t="n">
        <v>0</v>
      </c>
      <c r="N80" s="212" t="n">
        <v>0</v>
      </c>
      <c r="O80" s="212" t="n">
        <v>0</v>
      </c>
      <c r="P80" s="212" t="n">
        <v>0</v>
      </c>
      <c r="Q80" s="212" t="n">
        <v>1</v>
      </c>
      <c r="R80" s="212" t="n">
        <v>0</v>
      </c>
      <c r="S80" s="212" t="n">
        <v>0</v>
      </c>
      <c r="T80" s="212" t="n">
        <v>1318</v>
      </c>
      <c r="U80" s="212" t="n">
        <v>114</v>
      </c>
      <c r="V80" s="212" t="n">
        <v>61</v>
      </c>
    </row>
    <row r="81" customFormat="false" ht="9.6" hidden="false" customHeight="false" outlineLevel="0" collapsed="false">
      <c r="A81" s="211" t="s">
        <v>99</v>
      </c>
      <c r="B81" s="212" t="n">
        <v>465</v>
      </c>
      <c r="C81" s="212" t="n">
        <v>106</v>
      </c>
      <c r="D81" s="212" t="n">
        <v>38</v>
      </c>
      <c r="E81" s="212" t="n">
        <v>446</v>
      </c>
      <c r="F81" s="212" t="n">
        <v>86</v>
      </c>
      <c r="G81" s="212" t="n">
        <v>103</v>
      </c>
      <c r="H81" s="212" t="n">
        <v>329</v>
      </c>
      <c r="I81" s="212" t="n">
        <v>319</v>
      </c>
      <c r="J81" s="212" t="n">
        <v>48</v>
      </c>
      <c r="K81" s="212" t="n">
        <v>122</v>
      </c>
      <c r="L81" s="212" t="n">
        <v>38</v>
      </c>
      <c r="M81" s="212" t="n">
        <v>16</v>
      </c>
      <c r="N81" s="212" t="n">
        <v>6</v>
      </c>
      <c r="O81" s="212" t="n">
        <v>0</v>
      </c>
      <c r="P81" s="212" t="n">
        <v>1</v>
      </c>
      <c r="Q81" s="212" t="n">
        <v>4</v>
      </c>
      <c r="R81" s="212" t="n">
        <v>0</v>
      </c>
      <c r="S81" s="212" t="n">
        <v>2</v>
      </c>
      <c r="T81" s="212" t="n">
        <v>1372</v>
      </c>
      <c r="U81" s="212" t="n">
        <v>549</v>
      </c>
      <c r="V81" s="212" t="n">
        <v>208</v>
      </c>
    </row>
    <row r="82" customFormat="false" ht="8.4" hidden="false" customHeight="false" outlineLevel="0" collapsed="false">
      <c r="A82" s="213" t="s">
        <v>234</v>
      </c>
      <c r="B82" s="214" t="n">
        <v>2327</v>
      </c>
      <c r="C82" s="214" t="n">
        <v>147</v>
      </c>
      <c r="D82" s="214" t="n">
        <v>114</v>
      </c>
      <c r="E82" s="214" t="n">
        <v>2557</v>
      </c>
      <c r="F82" s="214" t="n">
        <v>112</v>
      </c>
      <c r="G82" s="214" t="n">
        <v>226</v>
      </c>
      <c r="H82" s="214" t="n">
        <v>12032</v>
      </c>
      <c r="I82" s="214" t="n">
        <v>1253</v>
      </c>
      <c r="J82" s="214" t="n">
        <v>1331</v>
      </c>
      <c r="K82" s="214" t="n">
        <v>534</v>
      </c>
      <c r="L82" s="214" t="n">
        <v>46</v>
      </c>
      <c r="M82" s="214" t="n">
        <v>32</v>
      </c>
      <c r="N82" s="214" t="n">
        <v>9</v>
      </c>
      <c r="O82" s="214" t="n">
        <v>0</v>
      </c>
      <c r="P82" s="214" t="n">
        <v>1</v>
      </c>
      <c r="Q82" s="214" t="n">
        <v>29</v>
      </c>
      <c r="R82" s="214" t="n">
        <v>5</v>
      </c>
      <c r="S82" s="214" t="n">
        <v>4</v>
      </c>
      <c r="T82" s="214" t="n">
        <v>17488</v>
      </c>
      <c r="U82" s="214" t="n">
        <v>1563</v>
      </c>
      <c r="V82" s="214" t="n">
        <v>1708</v>
      </c>
    </row>
    <row r="87" customFormat="false" ht="8.4" hidden="false" customHeight="false" outlineLevel="0" collapsed="false">
      <c r="A87" s="206" t="s">
        <v>265</v>
      </c>
    </row>
  </sheetData>
  <mergeCells count="8">
    <mergeCell ref="A3:A4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13.43"/>
    <col collapsed="false" customWidth="true" hidden="false" outlineLevel="0" max="2" min="2" style="271" width="9.77"/>
    <col collapsed="false" customWidth="true" hidden="false" outlineLevel="0" max="4" min="3" style="271" width="9.99"/>
    <col collapsed="false" customWidth="true" hidden="false" outlineLevel="0" max="5" min="5" style="271" width="10.2"/>
    <col collapsed="false" customWidth="true" hidden="false" outlineLevel="0" max="6" min="6" style="271" width="10.66"/>
    <col collapsed="false" customWidth="true" hidden="false" outlineLevel="0" max="7" min="7" style="271" width="8.55"/>
    <col collapsed="false" customWidth="true" hidden="false" outlineLevel="0" max="9" min="8" style="271" width="10.1"/>
    <col collapsed="false" customWidth="true" hidden="false" outlineLevel="0" max="10" min="10" style="271" width="9.77"/>
    <col collapsed="false" customWidth="true" hidden="false" outlineLevel="0" max="11" min="11" style="271" width="10.32"/>
    <col collapsed="false" customWidth="true" hidden="false" outlineLevel="0" max="12" min="12" style="271" width="9.33"/>
    <col collapsed="false" customWidth="true" hidden="false" outlineLevel="0" max="13" min="13" style="271" width="7.88"/>
    <col collapsed="false" customWidth="false" hidden="false" outlineLevel="0" max="257" min="14" style="271" width="9.1"/>
  </cols>
  <sheetData>
    <row r="1" customFormat="false" ht="15" hidden="false" customHeight="true" outlineLevel="0" collapsed="false">
      <c r="A1" s="294" t="s">
        <v>1371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</row>
    <row r="2" customFormat="false" ht="15" hidden="false" customHeight="true" outlineLevel="0" collapsed="false">
      <c r="A2" s="295" t="s">
        <v>589</v>
      </c>
      <c r="B2" s="295"/>
      <c r="C2" s="295"/>
      <c r="D2" s="295"/>
      <c r="E2" s="295"/>
      <c r="F2" s="295"/>
      <c r="G2" s="295"/>
      <c r="H2" s="447"/>
    </row>
    <row r="3" customFormat="false" ht="15" hidden="false" customHeight="true" outlineLevel="0" collapsed="false"/>
    <row r="4" customFormat="false" ht="15" hidden="false" customHeight="true" outlineLevel="0" collapsed="false">
      <c r="A4" s="448" t="s">
        <v>307</v>
      </c>
      <c r="B4" s="449" t="n">
        <v>2001</v>
      </c>
      <c r="C4" s="449"/>
      <c r="D4" s="449"/>
      <c r="E4" s="449"/>
      <c r="F4" s="449"/>
      <c r="G4" s="449"/>
      <c r="H4" s="449" t="n">
        <v>2011</v>
      </c>
      <c r="I4" s="449"/>
      <c r="J4" s="449"/>
      <c r="K4" s="449"/>
      <c r="L4" s="449"/>
      <c r="M4" s="449"/>
    </row>
    <row r="5" customFormat="false" ht="45" hidden="false" customHeight="true" outlineLevel="0" collapsed="false">
      <c r="A5" s="448"/>
      <c r="B5" s="296" t="s">
        <v>1364</v>
      </c>
      <c r="C5" s="296" t="s">
        <v>1365</v>
      </c>
      <c r="D5" s="296" t="s">
        <v>1366</v>
      </c>
      <c r="E5" s="296" t="s">
        <v>1367</v>
      </c>
      <c r="F5" s="296" t="s">
        <v>1368</v>
      </c>
      <c r="G5" s="296" t="s">
        <v>234</v>
      </c>
      <c r="H5" s="296" t="s">
        <v>1364</v>
      </c>
      <c r="I5" s="296" t="s">
        <v>1365</v>
      </c>
      <c r="J5" s="296" t="s">
        <v>1366</v>
      </c>
      <c r="K5" s="296" t="s">
        <v>1367</v>
      </c>
      <c r="L5" s="296" t="s">
        <v>1368</v>
      </c>
      <c r="M5" s="296" t="s">
        <v>234</v>
      </c>
    </row>
    <row r="6" customFormat="false" ht="15" hidden="false" customHeight="true" outlineLevel="0" collapsed="false">
      <c r="A6" s="297" t="s">
        <v>311</v>
      </c>
      <c r="B6" s="323" t="n">
        <v>1385</v>
      </c>
      <c r="C6" s="323" t="n">
        <v>666</v>
      </c>
      <c r="D6" s="323" t="n">
        <v>2832</v>
      </c>
      <c r="E6" s="323" t="n">
        <v>706</v>
      </c>
      <c r="F6" s="323" t="n">
        <v>1481</v>
      </c>
      <c r="G6" s="323" t="n">
        <v>7070</v>
      </c>
      <c r="H6" s="323" t="n">
        <v>1745</v>
      </c>
      <c r="I6" s="323" t="n">
        <v>397</v>
      </c>
      <c r="J6" s="323" t="n">
        <v>2996</v>
      </c>
      <c r="K6" s="323" t="n">
        <v>501</v>
      </c>
      <c r="L6" s="323" t="n">
        <v>963</v>
      </c>
      <c r="M6" s="323" t="n">
        <v>6602</v>
      </c>
    </row>
    <row r="7" customFormat="false" ht="15" hidden="false" customHeight="true" outlineLevel="0" collapsed="false">
      <c r="A7" s="297" t="s">
        <v>312</v>
      </c>
      <c r="B7" s="323" t="n">
        <v>2100</v>
      </c>
      <c r="C7" s="323" t="n">
        <v>2393</v>
      </c>
      <c r="D7" s="323" t="n">
        <v>485</v>
      </c>
      <c r="E7" s="323" t="n">
        <v>1928</v>
      </c>
      <c r="F7" s="323" t="n">
        <v>4804</v>
      </c>
      <c r="G7" s="323" t="n">
        <v>11710</v>
      </c>
      <c r="H7" s="323" t="n">
        <v>4483</v>
      </c>
      <c r="I7" s="323" t="n">
        <v>1135</v>
      </c>
      <c r="J7" s="323" t="n">
        <v>848</v>
      </c>
      <c r="K7" s="323" t="n">
        <v>1552</v>
      </c>
      <c r="L7" s="323" t="n">
        <v>3611</v>
      </c>
      <c r="M7" s="323" t="n">
        <v>11629</v>
      </c>
    </row>
    <row r="8" customFormat="false" ht="15" hidden="false" customHeight="true" outlineLevel="0" collapsed="false">
      <c r="A8" s="297" t="s">
        <v>313</v>
      </c>
      <c r="B8" s="323" t="n">
        <v>580</v>
      </c>
      <c r="C8" s="323" t="n">
        <v>1095</v>
      </c>
      <c r="D8" s="323" t="n">
        <v>205</v>
      </c>
      <c r="E8" s="323" t="n">
        <v>481</v>
      </c>
      <c r="F8" s="323" t="n">
        <v>309</v>
      </c>
      <c r="G8" s="323" t="n">
        <v>2670</v>
      </c>
      <c r="H8" s="323" t="n">
        <v>1501</v>
      </c>
      <c r="I8" s="323" t="n">
        <v>219</v>
      </c>
      <c r="J8" s="323" t="n">
        <v>341</v>
      </c>
      <c r="K8" s="323" t="n">
        <v>506</v>
      </c>
      <c r="L8" s="323" t="n">
        <v>283</v>
      </c>
      <c r="M8" s="323" t="n">
        <v>2850</v>
      </c>
    </row>
    <row r="9" customFormat="false" ht="15" hidden="false" customHeight="true" outlineLevel="0" collapsed="false">
      <c r="A9" s="297" t="s">
        <v>314</v>
      </c>
      <c r="B9" s="323" t="n">
        <v>554</v>
      </c>
      <c r="C9" s="323" t="n">
        <v>374</v>
      </c>
      <c r="D9" s="323" t="n">
        <v>5</v>
      </c>
      <c r="E9" s="323" t="n">
        <v>888</v>
      </c>
      <c r="F9" s="323" t="n">
        <v>190</v>
      </c>
      <c r="G9" s="323" t="n">
        <v>2011</v>
      </c>
      <c r="H9" s="323" t="n">
        <v>1629</v>
      </c>
      <c r="I9" s="323" t="n">
        <v>116</v>
      </c>
      <c r="J9" s="323" t="n">
        <v>199</v>
      </c>
      <c r="K9" s="323" t="n">
        <v>324</v>
      </c>
      <c r="L9" s="323" t="n">
        <v>450</v>
      </c>
      <c r="M9" s="323" t="n">
        <v>2718</v>
      </c>
    </row>
    <row r="10" customFormat="false" ht="15" hidden="false" customHeight="true" outlineLevel="0" collapsed="false">
      <c r="A10" s="297" t="s">
        <v>315</v>
      </c>
      <c r="B10" s="323" t="n">
        <v>933</v>
      </c>
      <c r="C10" s="323" t="n">
        <v>576</v>
      </c>
      <c r="D10" s="323" t="n">
        <v>906</v>
      </c>
      <c r="E10" s="323" t="n">
        <v>872</v>
      </c>
      <c r="F10" s="323" t="n">
        <v>408</v>
      </c>
      <c r="G10" s="323" t="n">
        <v>3695</v>
      </c>
      <c r="H10" s="323" t="n">
        <v>2122</v>
      </c>
      <c r="I10" s="323" t="n">
        <v>241</v>
      </c>
      <c r="J10" s="323" t="n">
        <v>1145</v>
      </c>
      <c r="K10" s="323" t="n">
        <v>622</v>
      </c>
      <c r="L10" s="323" t="n">
        <v>560</v>
      </c>
      <c r="M10" s="323" t="n">
        <v>4690</v>
      </c>
    </row>
    <row r="11" customFormat="false" ht="15" hidden="false" customHeight="true" outlineLevel="0" collapsed="false">
      <c r="A11" s="299" t="s">
        <v>316</v>
      </c>
      <c r="B11" s="324" t="n">
        <v>5552</v>
      </c>
      <c r="C11" s="324" t="n">
        <v>5104</v>
      </c>
      <c r="D11" s="324" t="n">
        <v>4433</v>
      </c>
      <c r="E11" s="324" t="n">
        <v>4875</v>
      </c>
      <c r="F11" s="324" t="n">
        <v>7192</v>
      </c>
      <c r="G11" s="324" t="n">
        <v>27156</v>
      </c>
      <c r="H11" s="324" t="n">
        <v>11480</v>
      </c>
      <c r="I11" s="324" t="n">
        <v>2108</v>
      </c>
      <c r="J11" s="324" t="n">
        <v>5529</v>
      </c>
      <c r="K11" s="324" t="n">
        <v>3505</v>
      </c>
      <c r="L11" s="324" t="n">
        <v>5867</v>
      </c>
      <c r="M11" s="324" t="n">
        <v>28489</v>
      </c>
    </row>
    <row r="12" customFormat="false" ht="15" hidden="false" customHeight="true" outlineLevel="0" collapsed="false">
      <c r="A12" s="297"/>
      <c r="B12" s="323"/>
      <c r="C12" s="323"/>
      <c r="D12" s="323"/>
      <c r="E12" s="323"/>
      <c r="F12" s="323"/>
      <c r="G12" s="323"/>
      <c r="H12" s="323"/>
      <c r="I12" s="323"/>
      <c r="J12" s="323"/>
      <c r="K12" s="323"/>
      <c r="L12" s="323"/>
      <c r="M12" s="323"/>
    </row>
    <row r="13" customFormat="false" ht="15" hidden="false" customHeight="true" outlineLevel="0" collapsed="false">
      <c r="A13" s="299" t="s">
        <v>317</v>
      </c>
      <c r="B13" s="324" t="n">
        <v>47208</v>
      </c>
      <c r="C13" s="324" t="n">
        <v>22979</v>
      </c>
      <c r="D13" s="324" t="n">
        <v>18664</v>
      </c>
      <c r="E13" s="324" t="n">
        <v>26679</v>
      </c>
      <c r="F13" s="324" t="n">
        <v>40787</v>
      </c>
      <c r="G13" s="324" t="n">
        <v>156317</v>
      </c>
      <c r="H13" s="324" t="n">
        <v>109482</v>
      </c>
      <c r="I13" s="324" t="n">
        <v>18413</v>
      </c>
      <c r="J13" s="324" t="n">
        <v>53667</v>
      </c>
      <c r="K13" s="324" t="n">
        <v>19385</v>
      </c>
      <c r="L13" s="324" t="n">
        <v>38787</v>
      </c>
      <c r="M13" s="324" t="n">
        <v>239734</v>
      </c>
    </row>
    <row r="14" customFormat="false" ht="15" hidden="false" customHeight="true" outlineLevel="0" collapsed="false">
      <c r="A14" s="299" t="s">
        <v>318</v>
      </c>
      <c r="B14" s="324" t="n">
        <v>42216</v>
      </c>
      <c r="C14" s="324" t="n">
        <v>16609</v>
      </c>
      <c r="D14" s="324" t="n">
        <v>6578</v>
      </c>
      <c r="E14" s="324" t="n">
        <v>23647</v>
      </c>
      <c r="F14" s="324" t="n">
        <v>20909</v>
      </c>
      <c r="G14" s="324" t="n">
        <v>109959</v>
      </c>
      <c r="H14" s="324" t="n">
        <v>84847</v>
      </c>
      <c r="I14" s="324" t="n">
        <v>14742</v>
      </c>
      <c r="J14" s="324" t="n">
        <v>15800</v>
      </c>
      <c r="K14" s="324" t="n">
        <v>20638</v>
      </c>
      <c r="L14" s="324" t="n">
        <v>26081</v>
      </c>
      <c r="M14" s="324" t="n">
        <v>162108</v>
      </c>
    </row>
    <row r="15" customFormat="false" ht="15" hidden="false" customHeight="true" outlineLevel="0" collapsed="false">
      <c r="A15" s="299" t="s">
        <v>319</v>
      </c>
      <c r="B15" s="324" t="n">
        <v>30869</v>
      </c>
      <c r="C15" s="324" t="n">
        <v>22431</v>
      </c>
      <c r="D15" s="324" t="n">
        <v>4781</v>
      </c>
      <c r="E15" s="324" t="n">
        <v>25301</v>
      </c>
      <c r="F15" s="324" t="n">
        <v>23955</v>
      </c>
      <c r="G15" s="324" t="n">
        <v>107337</v>
      </c>
      <c r="H15" s="324" t="n">
        <v>66014</v>
      </c>
      <c r="I15" s="324" t="n">
        <v>13220</v>
      </c>
      <c r="J15" s="324" t="n">
        <v>8519</v>
      </c>
      <c r="K15" s="324" t="n">
        <v>19326</v>
      </c>
      <c r="L15" s="324" t="n">
        <v>33991</v>
      </c>
      <c r="M15" s="324" t="n">
        <v>141070</v>
      </c>
    </row>
    <row r="16" customFormat="false" ht="15" hidden="false" customHeight="true" outlineLevel="0" collapsed="false">
      <c r="A16" s="299" t="s">
        <v>320</v>
      </c>
      <c r="B16" s="324" t="n">
        <v>28854</v>
      </c>
      <c r="C16" s="324" t="n">
        <v>22055</v>
      </c>
      <c r="D16" s="324" t="n">
        <v>11309</v>
      </c>
      <c r="E16" s="324" t="n">
        <v>29691</v>
      </c>
      <c r="F16" s="324" t="n">
        <v>23001</v>
      </c>
      <c r="G16" s="324" t="n">
        <v>114910</v>
      </c>
      <c r="H16" s="324" t="n">
        <v>60170</v>
      </c>
      <c r="I16" s="324" t="n">
        <v>16434</v>
      </c>
      <c r="J16" s="324" t="n">
        <v>13797</v>
      </c>
      <c r="K16" s="324" t="n">
        <v>24837</v>
      </c>
      <c r="L16" s="324" t="n">
        <v>22661</v>
      </c>
      <c r="M16" s="324" t="n">
        <v>137899</v>
      </c>
    </row>
    <row r="17" customFormat="false" ht="15" hidden="false" customHeight="true" outlineLevel="0" collapsed="false">
      <c r="A17" s="297"/>
      <c r="B17" s="323"/>
      <c r="C17" s="323"/>
      <c r="D17" s="323"/>
      <c r="E17" s="323"/>
      <c r="F17" s="323"/>
      <c r="G17" s="323"/>
      <c r="H17" s="323"/>
      <c r="I17" s="323"/>
      <c r="J17" s="323"/>
      <c r="K17" s="323"/>
      <c r="L17" s="323"/>
      <c r="M17" s="323"/>
    </row>
    <row r="18" customFormat="false" ht="15" hidden="false" customHeight="true" outlineLevel="0" collapsed="false">
      <c r="A18" s="321" t="s">
        <v>321</v>
      </c>
      <c r="B18" s="261" t="n">
        <v>149147</v>
      </c>
      <c r="C18" s="261" t="n">
        <v>84074</v>
      </c>
      <c r="D18" s="261" t="n">
        <v>41332</v>
      </c>
      <c r="E18" s="261" t="n">
        <v>105318</v>
      </c>
      <c r="F18" s="261" t="n">
        <v>108652</v>
      </c>
      <c r="G18" s="261" t="n">
        <v>488523</v>
      </c>
      <c r="H18" s="261" t="n">
        <v>320513</v>
      </c>
      <c r="I18" s="261" t="n">
        <v>62809</v>
      </c>
      <c r="J18" s="261" t="n">
        <v>91783</v>
      </c>
      <c r="K18" s="261" t="n">
        <v>84186</v>
      </c>
      <c r="L18" s="261" t="n">
        <v>121520</v>
      </c>
      <c r="M18" s="261" t="n">
        <v>680811</v>
      </c>
    </row>
    <row r="19" customFormat="false" ht="15" hidden="false" customHeight="true" outlineLevel="0" collapsed="false"/>
    <row r="20" customFormat="false" ht="15" hidden="false" customHeight="true" outlineLevel="0" collapsed="false">
      <c r="M20" s="303" t="s">
        <v>592</v>
      </c>
    </row>
  </sheetData>
  <mergeCells count="4">
    <mergeCell ref="A2:G2"/>
    <mergeCell ref="A4:A5"/>
    <mergeCell ref="B4:G4"/>
    <mergeCell ref="H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14.99"/>
    <col collapsed="false" customWidth="true" hidden="false" outlineLevel="0" max="2" min="2" style="271" width="9.33"/>
    <col collapsed="false" customWidth="true" hidden="false" outlineLevel="0" max="3" min="3" style="271" width="10.32"/>
    <col collapsed="false" customWidth="true" hidden="false" outlineLevel="0" max="4" min="4" style="271" width="8.99"/>
    <col collapsed="false" customWidth="true" hidden="false" outlineLevel="0" max="5" min="5" style="271" width="9.66"/>
    <col collapsed="false" customWidth="true" hidden="false" outlineLevel="0" max="6" min="6" style="271" width="9.21"/>
    <col collapsed="false" customWidth="true" hidden="false" outlineLevel="0" max="7" min="7" style="271" width="6.1"/>
    <col collapsed="false" customWidth="true" hidden="false" outlineLevel="0" max="8" min="8" style="271" width="8.87"/>
    <col collapsed="false" customWidth="true" hidden="false" outlineLevel="0" max="9" min="9" style="271" width="10.55"/>
    <col collapsed="false" customWidth="true" hidden="false" outlineLevel="0" max="10" min="10" style="271" width="9.33"/>
    <col collapsed="false" customWidth="true" hidden="false" outlineLevel="0" max="11" min="11" style="271" width="10.2"/>
    <col collapsed="false" customWidth="true" hidden="false" outlineLevel="0" max="12" min="12" style="271" width="10.66"/>
    <col collapsed="false" customWidth="true" hidden="false" outlineLevel="0" max="13" min="13" style="271" width="8.33"/>
    <col collapsed="false" customWidth="false" hidden="false" outlineLevel="0" max="257" min="14" style="271" width="9.1"/>
  </cols>
  <sheetData>
    <row r="1" customFormat="false" ht="15" hidden="false" customHeight="true" outlineLevel="0" collapsed="false">
      <c r="A1" s="294" t="s">
        <v>1372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</row>
    <row r="2" customFormat="false" ht="15" hidden="false" customHeight="true" outlineLevel="0" collapsed="false">
      <c r="A2" s="295" t="s">
        <v>589</v>
      </c>
      <c r="B2" s="295"/>
      <c r="C2" s="295"/>
      <c r="D2" s="295"/>
      <c r="E2" s="295"/>
      <c r="F2" s="295"/>
      <c r="G2" s="295"/>
      <c r="H2" s="447"/>
    </row>
    <row r="3" customFormat="false" ht="15" hidden="false" customHeight="true" outlineLevel="0" collapsed="false"/>
    <row r="4" customFormat="false" ht="15" hidden="false" customHeight="true" outlineLevel="0" collapsed="false">
      <c r="A4" s="448" t="s">
        <v>307</v>
      </c>
      <c r="B4" s="449" t="n">
        <v>2001</v>
      </c>
      <c r="C4" s="449"/>
      <c r="D4" s="449"/>
      <c r="E4" s="449"/>
      <c r="F4" s="449"/>
      <c r="G4" s="449"/>
      <c r="H4" s="449" t="n">
        <v>2011</v>
      </c>
      <c r="I4" s="449"/>
      <c r="J4" s="449"/>
      <c r="K4" s="449"/>
      <c r="L4" s="449"/>
      <c r="M4" s="449"/>
    </row>
    <row r="5" customFormat="false" ht="45" hidden="false" customHeight="true" outlineLevel="0" collapsed="false">
      <c r="A5" s="448"/>
      <c r="B5" s="296" t="s">
        <v>1364</v>
      </c>
      <c r="C5" s="296" t="s">
        <v>1365</v>
      </c>
      <c r="D5" s="296" t="s">
        <v>1366</v>
      </c>
      <c r="E5" s="296" t="s">
        <v>1367</v>
      </c>
      <c r="F5" s="296" t="s">
        <v>1368</v>
      </c>
      <c r="G5" s="296" t="s">
        <v>234</v>
      </c>
      <c r="H5" s="296" t="s">
        <v>1364</v>
      </c>
      <c r="I5" s="296" t="s">
        <v>1365</v>
      </c>
      <c r="J5" s="296" t="s">
        <v>1366</v>
      </c>
      <c r="K5" s="296" t="s">
        <v>1367</v>
      </c>
      <c r="L5" s="296" t="s">
        <v>1368</v>
      </c>
      <c r="M5" s="296" t="s">
        <v>234</v>
      </c>
    </row>
    <row r="6" customFormat="false" ht="15" hidden="false" customHeight="true" outlineLevel="0" collapsed="false">
      <c r="A6" s="297" t="s">
        <v>311</v>
      </c>
      <c r="B6" s="323" t="n">
        <v>55</v>
      </c>
      <c r="C6" s="323" t="n">
        <v>129</v>
      </c>
      <c r="D6" s="323" t="n">
        <v>279</v>
      </c>
      <c r="E6" s="323" t="n">
        <v>35</v>
      </c>
      <c r="F6" s="323" t="n">
        <v>23</v>
      </c>
      <c r="G6" s="323" t="n">
        <v>521</v>
      </c>
      <c r="H6" s="323" t="n">
        <v>316</v>
      </c>
      <c r="I6" s="323" t="n">
        <v>211</v>
      </c>
      <c r="J6" s="323" t="n">
        <v>713</v>
      </c>
      <c r="K6" s="323" t="n">
        <v>160</v>
      </c>
      <c r="L6" s="323" t="n">
        <v>48</v>
      </c>
      <c r="M6" s="323" t="n">
        <v>1448</v>
      </c>
    </row>
    <row r="7" customFormat="false" ht="15" hidden="false" customHeight="true" outlineLevel="0" collapsed="false">
      <c r="A7" s="297" t="s">
        <v>312</v>
      </c>
      <c r="B7" s="323" t="n">
        <v>241</v>
      </c>
      <c r="C7" s="323" t="n">
        <v>710</v>
      </c>
      <c r="D7" s="323" t="n">
        <v>952</v>
      </c>
      <c r="E7" s="323" t="n">
        <v>22</v>
      </c>
      <c r="F7" s="323" t="n">
        <v>68</v>
      </c>
      <c r="G7" s="323" t="n">
        <v>1993</v>
      </c>
      <c r="H7" s="323" t="n">
        <v>597</v>
      </c>
      <c r="I7" s="323" t="n">
        <v>1118</v>
      </c>
      <c r="J7" s="323" t="n">
        <v>3289</v>
      </c>
      <c r="K7" s="323" t="n">
        <v>181</v>
      </c>
      <c r="L7" s="323" t="n">
        <v>124</v>
      </c>
      <c r="M7" s="323" t="n">
        <v>5309</v>
      </c>
    </row>
    <row r="8" customFormat="false" ht="15" hidden="false" customHeight="true" outlineLevel="0" collapsed="false">
      <c r="A8" s="297" t="s">
        <v>313</v>
      </c>
      <c r="B8" s="323" t="n">
        <v>53</v>
      </c>
      <c r="C8" s="323" t="n">
        <v>207</v>
      </c>
      <c r="D8" s="323" t="n">
        <v>156</v>
      </c>
      <c r="E8" s="323" t="n">
        <v>5</v>
      </c>
      <c r="F8" s="323" t="n">
        <v>27</v>
      </c>
      <c r="G8" s="323" t="n">
        <v>448</v>
      </c>
      <c r="H8" s="323" t="n">
        <v>184</v>
      </c>
      <c r="I8" s="323" t="n">
        <v>443</v>
      </c>
      <c r="J8" s="323" t="n">
        <v>1340</v>
      </c>
      <c r="K8" s="323" t="n">
        <v>18</v>
      </c>
      <c r="L8" s="323" t="n">
        <v>64</v>
      </c>
      <c r="M8" s="323" t="n">
        <v>2049</v>
      </c>
    </row>
    <row r="9" customFormat="false" ht="15" hidden="false" customHeight="true" outlineLevel="0" collapsed="false">
      <c r="A9" s="297" t="s">
        <v>314</v>
      </c>
      <c r="B9" s="323" t="n">
        <v>99</v>
      </c>
      <c r="C9" s="323" t="n">
        <v>43</v>
      </c>
      <c r="D9" s="323" t="n">
        <v>191</v>
      </c>
      <c r="E9" s="323" t="n">
        <v>3</v>
      </c>
      <c r="F9" s="323" t="n">
        <v>1</v>
      </c>
      <c r="G9" s="323" t="n">
        <v>337</v>
      </c>
      <c r="H9" s="323" t="n">
        <v>95</v>
      </c>
      <c r="I9" s="323" t="n">
        <v>107</v>
      </c>
      <c r="J9" s="323" t="n">
        <v>574</v>
      </c>
      <c r="K9" s="323" t="n">
        <v>22</v>
      </c>
      <c r="L9" s="323" t="n">
        <v>8</v>
      </c>
      <c r="M9" s="323" t="n">
        <v>806</v>
      </c>
    </row>
    <row r="10" customFormat="false" ht="15" hidden="false" customHeight="true" outlineLevel="0" collapsed="false">
      <c r="A10" s="297" t="s">
        <v>315</v>
      </c>
      <c r="B10" s="323" t="n">
        <v>132</v>
      </c>
      <c r="C10" s="323" t="n">
        <v>380</v>
      </c>
      <c r="D10" s="323" t="n">
        <v>422</v>
      </c>
      <c r="E10" s="323" t="n">
        <v>92</v>
      </c>
      <c r="F10" s="323" t="n">
        <v>33</v>
      </c>
      <c r="G10" s="323" t="n">
        <v>1059</v>
      </c>
      <c r="H10" s="323" t="n">
        <v>510</v>
      </c>
      <c r="I10" s="323" t="n">
        <v>292</v>
      </c>
      <c r="J10" s="323" t="n">
        <v>1605</v>
      </c>
      <c r="K10" s="323" t="n">
        <v>11</v>
      </c>
      <c r="L10" s="323" t="n">
        <v>56</v>
      </c>
      <c r="M10" s="323" t="n">
        <v>2474</v>
      </c>
    </row>
    <row r="11" customFormat="false" ht="15" hidden="false" customHeight="true" outlineLevel="0" collapsed="false">
      <c r="A11" s="299" t="s">
        <v>316</v>
      </c>
      <c r="B11" s="324" t="n">
        <v>580</v>
      </c>
      <c r="C11" s="324" t="n">
        <v>1469</v>
      </c>
      <c r="D11" s="324" t="n">
        <v>2000</v>
      </c>
      <c r="E11" s="324" t="n">
        <v>157</v>
      </c>
      <c r="F11" s="324" t="n">
        <v>152</v>
      </c>
      <c r="G11" s="324" t="n">
        <v>4358</v>
      </c>
      <c r="H11" s="324" t="n">
        <v>1702</v>
      </c>
      <c r="I11" s="324" t="n">
        <v>2171</v>
      </c>
      <c r="J11" s="324" t="n">
        <v>7521</v>
      </c>
      <c r="K11" s="324" t="n">
        <v>392</v>
      </c>
      <c r="L11" s="324" t="n">
        <v>300</v>
      </c>
      <c r="M11" s="324" t="n">
        <v>12086</v>
      </c>
    </row>
    <row r="12" customFormat="false" ht="15" hidden="false" customHeight="true" outlineLevel="0" collapsed="false">
      <c r="A12" s="297"/>
      <c r="B12" s="323"/>
      <c r="C12" s="323"/>
      <c r="D12" s="323"/>
      <c r="E12" s="323"/>
      <c r="F12" s="323"/>
      <c r="G12" s="323"/>
      <c r="H12" s="323"/>
      <c r="I12" s="323"/>
      <c r="J12" s="323"/>
      <c r="K12" s="323"/>
      <c r="L12" s="323"/>
      <c r="M12" s="323"/>
    </row>
    <row r="13" customFormat="false" ht="15" hidden="false" customHeight="true" outlineLevel="0" collapsed="false">
      <c r="A13" s="299" t="s">
        <v>317</v>
      </c>
      <c r="B13" s="324" t="n">
        <v>3447</v>
      </c>
      <c r="C13" s="324" t="n">
        <v>9023</v>
      </c>
      <c r="D13" s="324" t="n">
        <v>14276</v>
      </c>
      <c r="E13" s="324" t="n">
        <v>2585</v>
      </c>
      <c r="F13" s="324" t="n">
        <v>2435</v>
      </c>
      <c r="G13" s="324" t="n">
        <v>31766</v>
      </c>
      <c r="H13" s="324" t="n">
        <v>12783</v>
      </c>
      <c r="I13" s="324" t="n">
        <v>13438</v>
      </c>
      <c r="J13" s="324" t="n">
        <v>39073</v>
      </c>
      <c r="K13" s="324" t="n">
        <v>8120</v>
      </c>
      <c r="L13" s="324" t="n">
        <v>7250</v>
      </c>
      <c r="M13" s="324" t="n">
        <v>80664</v>
      </c>
    </row>
    <row r="14" customFormat="false" ht="15" hidden="false" customHeight="true" outlineLevel="0" collapsed="false">
      <c r="A14" s="299" t="s">
        <v>318</v>
      </c>
      <c r="B14" s="324" t="n">
        <v>1551</v>
      </c>
      <c r="C14" s="324" t="n">
        <v>5926</v>
      </c>
      <c r="D14" s="324" t="n">
        <v>12355</v>
      </c>
      <c r="E14" s="324" t="n">
        <v>940</v>
      </c>
      <c r="F14" s="324" t="n">
        <v>1170</v>
      </c>
      <c r="G14" s="324" t="n">
        <v>21942</v>
      </c>
      <c r="H14" s="324" t="n">
        <v>7972</v>
      </c>
      <c r="I14" s="324" t="n">
        <v>12283</v>
      </c>
      <c r="J14" s="324" t="n">
        <v>34783</v>
      </c>
      <c r="K14" s="324" t="n">
        <v>3640</v>
      </c>
      <c r="L14" s="324" t="n">
        <v>3332</v>
      </c>
      <c r="M14" s="324" t="n">
        <v>62010</v>
      </c>
    </row>
    <row r="15" customFormat="false" ht="15" hidden="false" customHeight="true" outlineLevel="0" collapsed="false">
      <c r="A15" s="299" t="s">
        <v>319</v>
      </c>
      <c r="B15" s="324" t="n">
        <v>2061</v>
      </c>
      <c r="C15" s="324" t="n">
        <v>6999</v>
      </c>
      <c r="D15" s="324" t="n">
        <v>13038</v>
      </c>
      <c r="E15" s="324" t="n">
        <v>1404</v>
      </c>
      <c r="F15" s="324" t="n">
        <v>1703</v>
      </c>
      <c r="G15" s="324" t="n">
        <v>25205</v>
      </c>
      <c r="H15" s="324" t="n">
        <v>8981</v>
      </c>
      <c r="I15" s="324" t="n">
        <v>13137</v>
      </c>
      <c r="J15" s="324" t="n">
        <v>36849</v>
      </c>
      <c r="K15" s="324" t="n">
        <v>3396</v>
      </c>
      <c r="L15" s="324" t="n">
        <v>5632</v>
      </c>
      <c r="M15" s="324" t="n">
        <v>67995</v>
      </c>
    </row>
    <row r="16" customFormat="false" ht="15" hidden="false" customHeight="true" outlineLevel="0" collapsed="false">
      <c r="A16" s="299" t="s">
        <v>320</v>
      </c>
      <c r="B16" s="324" t="n">
        <v>2802</v>
      </c>
      <c r="C16" s="324" t="n">
        <v>7378</v>
      </c>
      <c r="D16" s="324" t="n">
        <v>9492</v>
      </c>
      <c r="E16" s="324" t="n">
        <v>977</v>
      </c>
      <c r="F16" s="324" t="n">
        <v>963</v>
      </c>
      <c r="G16" s="324" t="n">
        <v>21612</v>
      </c>
      <c r="H16" s="324" t="n">
        <v>13346</v>
      </c>
      <c r="I16" s="324" t="n">
        <v>10826</v>
      </c>
      <c r="J16" s="324" t="n">
        <v>31843</v>
      </c>
      <c r="K16" s="324" t="n">
        <v>1883</v>
      </c>
      <c r="L16" s="324" t="n">
        <v>2202</v>
      </c>
      <c r="M16" s="324" t="n">
        <v>60100</v>
      </c>
    </row>
    <row r="17" customFormat="false" ht="15" hidden="false" customHeight="true" outlineLevel="0" collapsed="false">
      <c r="A17" s="297"/>
      <c r="B17" s="323"/>
      <c r="C17" s="323"/>
      <c r="D17" s="323"/>
      <c r="E17" s="323"/>
      <c r="F17" s="323"/>
      <c r="G17" s="323"/>
      <c r="H17" s="323"/>
      <c r="I17" s="323"/>
      <c r="J17" s="323"/>
      <c r="K17" s="323"/>
      <c r="L17" s="323"/>
      <c r="M17" s="323"/>
    </row>
    <row r="18" customFormat="false" ht="15" hidden="false" customHeight="true" outlineLevel="0" collapsed="false">
      <c r="A18" s="321" t="s">
        <v>321</v>
      </c>
      <c r="B18" s="261" t="n">
        <v>9861</v>
      </c>
      <c r="C18" s="261" t="n">
        <v>29326</v>
      </c>
      <c r="D18" s="261" t="n">
        <v>49161</v>
      </c>
      <c r="E18" s="261" t="n">
        <v>5906</v>
      </c>
      <c r="F18" s="261" t="n">
        <v>6271</v>
      </c>
      <c r="G18" s="261" t="n">
        <v>100525</v>
      </c>
      <c r="H18" s="261" t="n">
        <v>43082</v>
      </c>
      <c r="I18" s="261" t="n">
        <v>49684</v>
      </c>
      <c r="J18" s="261" t="n">
        <v>142548</v>
      </c>
      <c r="K18" s="261" t="n">
        <v>17039</v>
      </c>
      <c r="L18" s="261" t="n">
        <v>18416</v>
      </c>
      <c r="M18" s="261" t="n">
        <v>270769</v>
      </c>
    </row>
    <row r="19" customFormat="false" ht="15" hidden="false" customHeight="true" outlineLevel="0" collapsed="false"/>
    <row r="20" customFormat="false" ht="15" hidden="false" customHeight="true" outlineLevel="0" collapsed="false">
      <c r="M20" s="303" t="s">
        <v>592</v>
      </c>
    </row>
  </sheetData>
  <mergeCells count="4">
    <mergeCell ref="A2:G2"/>
    <mergeCell ref="A4:A5"/>
    <mergeCell ref="B4:G4"/>
    <mergeCell ref="H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14.87"/>
    <col collapsed="false" customWidth="true" hidden="false" outlineLevel="0" max="2" min="2" style="271" width="10.1"/>
    <col collapsed="false" customWidth="true" hidden="false" outlineLevel="0" max="3" min="3" style="271" width="9.77"/>
    <col collapsed="false" customWidth="true" hidden="false" outlineLevel="0" max="4" min="4" style="271" width="10.2"/>
    <col collapsed="false" customWidth="true" hidden="false" outlineLevel="0" max="5" min="5" style="271" width="9.77"/>
    <col collapsed="false" customWidth="true" hidden="false" outlineLevel="0" max="6" min="6" style="271" width="8.43"/>
    <col collapsed="false" customWidth="true" hidden="false" outlineLevel="0" max="7" min="7" style="271" width="7.99"/>
    <col collapsed="false" customWidth="true" hidden="false" outlineLevel="0" max="8" min="8" style="271" width="9.21"/>
    <col collapsed="false" customWidth="true" hidden="false" outlineLevel="0" max="9" min="9" style="271" width="9.99"/>
    <col collapsed="false" customWidth="true" hidden="false" outlineLevel="0" max="10" min="10" style="271" width="10.1"/>
    <col collapsed="false" customWidth="true" hidden="false" outlineLevel="0" max="11" min="11" style="271" width="10.55"/>
    <col collapsed="false" customWidth="true" hidden="false" outlineLevel="0" max="12" min="12" style="271" width="8.33"/>
    <col collapsed="false" customWidth="true" hidden="false" outlineLevel="0" max="13" min="13" style="271" width="8.1"/>
    <col collapsed="false" customWidth="false" hidden="false" outlineLevel="0" max="257" min="14" style="271" width="9.1"/>
  </cols>
  <sheetData>
    <row r="1" customFormat="false" ht="15" hidden="false" customHeight="true" outlineLevel="0" collapsed="false">
      <c r="A1" s="294" t="s">
        <v>1373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</row>
    <row r="2" customFormat="false" ht="15" hidden="false" customHeight="true" outlineLevel="0" collapsed="false">
      <c r="A2" s="295" t="s">
        <v>589</v>
      </c>
      <c r="B2" s="295"/>
      <c r="C2" s="295"/>
      <c r="D2" s="295"/>
      <c r="E2" s="295"/>
      <c r="F2" s="295"/>
      <c r="G2" s="295"/>
      <c r="H2" s="447"/>
    </row>
    <row r="3" customFormat="false" ht="15" hidden="false" customHeight="true" outlineLevel="0" collapsed="false"/>
    <row r="4" customFormat="false" ht="15" hidden="false" customHeight="true" outlineLevel="0" collapsed="false">
      <c r="A4" s="448" t="s">
        <v>307</v>
      </c>
      <c r="B4" s="449" t="n">
        <v>2001</v>
      </c>
      <c r="C4" s="449"/>
      <c r="D4" s="449"/>
      <c r="E4" s="449"/>
      <c r="F4" s="449"/>
      <c r="G4" s="449"/>
      <c r="H4" s="449" t="n">
        <v>2011</v>
      </c>
      <c r="I4" s="449"/>
      <c r="J4" s="449"/>
      <c r="K4" s="449"/>
      <c r="L4" s="449"/>
      <c r="M4" s="449"/>
    </row>
    <row r="5" customFormat="false" ht="45" hidden="false" customHeight="true" outlineLevel="0" collapsed="false">
      <c r="A5" s="448"/>
      <c r="B5" s="296" t="s">
        <v>1364</v>
      </c>
      <c r="C5" s="296" t="s">
        <v>1365</v>
      </c>
      <c r="D5" s="296" t="s">
        <v>1366</v>
      </c>
      <c r="E5" s="296" t="s">
        <v>1367</v>
      </c>
      <c r="F5" s="296" t="s">
        <v>1368</v>
      </c>
      <c r="G5" s="296" t="s">
        <v>234</v>
      </c>
      <c r="H5" s="296" t="s">
        <v>1364</v>
      </c>
      <c r="I5" s="296" t="s">
        <v>1365</v>
      </c>
      <c r="J5" s="296" t="s">
        <v>1366</v>
      </c>
      <c r="K5" s="296" t="s">
        <v>1367</v>
      </c>
      <c r="L5" s="296" t="s">
        <v>1368</v>
      </c>
      <c r="M5" s="296" t="s">
        <v>234</v>
      </c>
    </row>
    <row r="6" customFormat="false" ht="15" hidden="false" customHeight="true" outlineLevel="0" collapsed="false">
      <c r="A6" s="297" t="s">
        <v>311</v>
      </c>
      <c r="B6" s="323" t="n">
        <v>0</v>
      </c>
      <c r="C6" s="323" t="n">
        <v>0</v>
      </c>
      <c r="D6" s="323" t="n">
        <v>5</v>
      </c>
      <c r="E6" s="323" t="n">
        <v>0</v>
      </c>
      <c r="F6" s="323" t="n">
        <v>0</v>
      </c>
      <c r="G6" s="323" t="n">
        <v>5</v>
      </c>
      <c r="H6" s="323" t="n">
        <v>28</v>
      </c>
      <c r="I6" s="323" t="n">
        <v>92</v>
      </c>
      <c r="J6" s="323" t="n">
        <v>5</v>
      </c>
      <c r="K6" s="323" t="n">
        <v>0</v>
      </c>
      <c r="L6" s="323" t="n">
        <v>1</v>
      </c>
      <c r="M6" s="323" t="n">
        <v>126</v>
      </c>
    </row>
    <row r="7" customFormat="false" ht="15" hidden="false" customHeight="true" outlineLevel="0" collapsed="false">
      <c r="A7" s="297" t="s">
        <v>312</v>
      </c>
      <c r="B7" s="323" t="n">
        <v>0</v>
      </c>
      <c r="C7" s="323" t="n">
        <v>35</v>
      </c>
      <c r="D7" s="323" t="n">
        <v>54</v>
      </c>
      <c r="E7" s="323" t="n">
        <v>0</v>
      </c>
      <c r="F7" s="323" t="n">
        <v>19</v>
      </c>
      <c r="G7" s="323" t="n">
        <v>108</v>
      </c>
      <c r="H7" s="323" t="n">
        <v>19</v>
      </c>
      <c r="I7" s="323" t="n">
        <v>24</v>
      </c>
      <c r="J7" s="323" t="n">
        <v>28</v>
      </c>
      <c r="K7" s="323" t="n">
        <v>11</v>
      </c>
      <c r="L7" s="323" t="n">
        <v>1</v>
      </c>
      <c r="M7" s="323" t="n">
        <v>83</v>
      </c>
    </row>
    <row r="8" customFormat="false" ht="15" hidden="false" customHeight="true" outlineLevel="0" collapsed="false">
      <c r="A8" s="297" t="s">
        <v>313</v>
      </c>
      <c r="B8" s="323" t="n">
        <v>0</v>
      </c>
      <c r="C8" s="323" t="n">
        <v>4</v>
      </c>
      <c r="D8" s="323" t="n">
        <v>0</v>
      </c>
      <c r="E8" s="323" t="n">
        <v>0</v>
      </c>
      <c r="F8" s="323" t="n">
        <v>0</v>
      </c>
      <c r="G8" s="323" t="n">
        <v>4</v>
      </c>
      <c r="H8" s="323" t="n">
        <v>5</v>
      </c>
      <c r="I8" s="323" t="n">
        <v>7</v>
      </c>
      <c r="J8" s="323" t="n">
        <v>12</v>
      </c>
      <c r="K8" s="323" t="n">
        <v>0</v>
      </c>
      <c r="L8" s="323" t="n">
        <v>0</v>
      </c>
      <c r="M8" s="323" t="n">
        <v>24</v>
      </c>
    </row>
    <row r="9" customFormat="false" ht="15" hidden="false" customHeight="true" outlineLevel="0" collapsed="false">
      <c r="A9" s="297" t="s">
        <v>314</v>
      </c>
      <c r="B9" s="323" t="n">
        <v>0</v>
      </c>
      <c r="C9" s="323" t="n">
        <v>2</v>
      </c>
      <c r="D9" s="323" t="n">
        <v>3</v>
      </c>
      <c r="E9" s="323" t="n">
        <v>0</v>
      </c>
      <c r="F9" s="323" t="n">
        <v>0</v>
      </c>
      <c r="G9" s="323" t="n">
        <v>5</v>
      </c>
      <c r="H9" s="323" t="n">
        <v>0</v>
      </c>
      <c r="I9" s="323" t="n">
        <v>2</v>
      </c>
      <c r="J9" s="323" t="n">
        <v>4</v>
      </c>
      <c r="K9" s="323" t="n">
        <v>0</v>
      </c>
      <c r="L9" s="323" t="n">
        <v>0</v>
      </c>
      <c r="M9" s="323" t="n">
        <v>6</v>
      </c>
    </row>
    <row r="10" customFormat="false" ht="15" hidden="false" customHeight="true" outlineLevel="0" collapsed="false">
      <c r="A10" s="297" t="s">
        <v>315</v>
      </c>
      <c r="B10" s="323" t="n">
        <v>1</v>
      </c>
      <c r="C10" s="323" t="n">
        <v>6</v>
      </c>
      <c r="D10" s="323" t="n">
        <v>2</v>
      </c>
      <c r="E10" s="323" t="n">
        <v>0</v>
      </c>
      <c r="F10" s="323" t="n">
        <v>0</v>
      </c>
      <c r="G10" s="323" t="n">
        <v>9</v>
      </c>
      <c r="H10" s="323" t="n">
        <v>1</v>
      </c>
      <c r="I10" s="323" t="n">
        <v>13</v>
      </c>
      <c r="J10" s="323" t="n">
        <v>14</v>
      </c>
      <c r="K10" s="323" t="n">
        <v>1</v>
      </c>
      <c r="L10" s="323" t="n">
        <v>0</v>
      </c>
      <c r="M10" s="323" t="n">
        <v>29</v>
      </c>
    </row>
    <row r="11" customFormat="false" ht="15" hidden="false" customHeight="true" outlineLevel="0" collapsed="false">
      <c r="A11" s="299" t="s">
        <v>316</v>
      </c>
      <c r="B11" s="324" t="n">
        <v>1</v>
      </c>
      <c r="C11" s="324" t="n">
        <v>47</v>
      </c>
      <c r="D11" s="324" t="n">
        <v>64</v>
      </c>
      <c r="E11" s="324" t="n">
        <v>0</v>
      </c>
      <c r="F11" s="324" t="n">
        <v>19</v>
      </c>
      <c r="G11" s="324" t="n">
        <v>131</v>
      </c>
      <c r="H11" s="324" t="n">
        <v>53</v>
      </c>
      <c r="I11" s="324" t="n">
        <v>138</v>
      </c>
      <c r="J11" s="324" t="n">
        <v>63</v>
      </c>
      <c r="K11" s="324" t="n">
        <v>12</v>
      </c>
      <c r="L11" s="324" t="n">
        <v>2</v>
      </c>
      <c r="M11" s="324" t="n">
        <v>268</v>
      </c>
    </row>
    <row r="12" customFormat="false" ht="15" hidden="false" customHeight="true" outlineLevel="0" collapsed="false">
      <c r="A12" s="297"/>
      <c r="B12" s="323"/>
      <c r="C12" s="323"/>
      <c r="D12" s="323"/>
      <c r="E12" s="323"/>
      <c r="F12" s="323"/>
      <c r="G12" s="323"/>
      <c r="H12" s="323"/>
      <c r="I12" s="323"/>
      <c r="J12" s="323"/>
      <c r="K12" s="323"/>
      <c r="L12" s="323"/>
      <c r="M12" s="323"/>
    </row>
    <row r="13" customFormat="false" ht="15" hidden="false" customHeight="true" outlineLevel="0" collapsed="false">
      <c r="A13" s="299" t="s">
        <v>317</v>
      </c>
      <c r="B13" s="324" t="n">
        <v>50</v>
      </c>
      <c r="C13" s="324" t="n">
        <v>352</v>
      </c>
      <c r="D13" s="324" t="n">
        <v>543</v>
      </c>
      <c r="E13" s="324" t="n">
        <v>102</v>
      </c>
      <c r="F13" s="324" t="n">
        <v>245</v>
      </c>
      <c r="G13" s="324" t="n">
        <v>1292</v>
      </c>
      <c r="H13" s="324" t="n">
        <v>551</v>
      </c>
      <c r="I13" s="324" t="n">
        <v>217</v>
      </c>
      <c r="J13" s="324" t="n">
        <v>371</v>
      </c>
      <c r="K13" s="324" t="n">
        <v>787</v>
      </c>
      <c r="L13" s="324" t="n">
        <v>181</v>
      </c>
      <c r="M13" s="324" t="n">
        <v>2107</v>
      </c>
    </row>
    <row r="14" customFormat="false" ht="15" hidden="false" customHeight="true" outlineLevel="0" collapsed="false">
      <c r="A14" s="299" t="s">
        <v>318</v>
      </c>
      <c r="B14" s="324" t="n">
        <v>40</v>
      </c>
      <c r="C14" s="324" t="n">
        <v>237</v>
      </c>
      <c r="D14" s="324" t="n">
        <v>335</v>
      </c>
      <c r="E14" s="324" t="n">
        <v>115</v>
      </c>
      <c r="F14" s="324" t="n">
        <v>199</v>
      </c>
      <c r="G14" s="324" t="n">
        <v>926</v>
      </c>
      <c r="H14" s="324" t="n">
        <v>339</v>
      </c>
      <c r="I14" s="324" t="n">
        <v>157</v>
      </c>
      <c r="J14" s="324" t="n">
        <v>332</v>
      </c>
      <c r="K14" s="324" t="n">
        <v>117</v>
      </c>
      <c r="L14" s="324" t="n">
        <v>62</v>
      </c>
      <c r="M14" s="324" t="n">
        <v>1007</v>
      </c>
    </row>
    <row r="15" customFormat="false" ht="15" hidden="false" customHeight="true" outlineLevel="0" collapsed="false">
      <c r="A15" s="299" t="s">
        <v>319</v>
      </c>
      <c r="B15" s="324" t="n">
        <v>25</v>
      </c>
      <c r="C15" s="324" t="n">
        <v>262</v>
      </c>
      <c r="D15" s="324" t="n">
        <v>276</v>
      </c>
      <c r="E15" s="324" t="n">
        <v>29</v>
      </c>
      <c r="F15" s="324" t="n">
        <v>201</v>
      </c>
      <c r="G15" s="324" t="n">
        <v>793</v>
      </c>
      <c r="H15" s="324" t="n">
        <v>277</v>
      </c>
      <c r="I15" s="324" t="n">
        <v>196</v>
      </c>
      <c r="J15" s="324" t="n">
        <v>342</v>
      </c>
      <c r="K15" s="324" t="n">
        <v>96</v>
      </c>
      <c r="L15" s="324" t="n">
        <v>171</v>
      </c>
      <c r="M15" s="324" t="n">
        <v>1082</v>
      </c>
    </row>
    <row r="16" customFormat="false" ht="15" hidden="false" customHeight="true" outlineLevel="0" collapsed="false">
      <c r="A16" s="299" t="s">
        <v>320</v>
      </c>
      <c r="B16" s="324" t="n">
        <v>21</v>
      </c>
      <c r="C16" s="324" t="n">
        <v>217</v>
      </c>
      <c r="D16" s="324" t="n">
        <v>354</v>
      </c>
      <c r="E16" s="324" t="n">
        <v>45</v>
      </c>
      <c r="F16" s="324" t="n">
        <v>95</v>
      </c>
      <c r="G16" s="324" t="n">
        <v>732</v>
      </c>
      <c r="H16" s="324" t="n">
        <v>244</v>
      </c>
      <c r="I16" s="324" t="n">
        <v>353</v>
      </c>
      <c r="J16" s="324" t="n">
        <v>491</v>
      </c>
      <c r="K16" s="324" t="n">
        <v>134</v>
      </c>
      <c r="L16" s="324" t="n">
        <v>126</v>
      </c>
      <c r="M16" s="324" t="n">
        <v>1348</v>
      </c>
    </row>
    <row r="17" customFormat="false" ht="15" hidden="false" customHeight="true" outlineLevel="0" collapsed="false">
      <c r="A17" s="297"/>
      <c r="B17" s="323"/>
      <c r="C17" s="323"/>
      <c r="D17" s="323"/>
      <c r="E17" s="323"/>
      <c r="F17" s="323"/>
      <c r="G17" s="323"/>
      <c r="H17" s="323"/>
      <c r="I17" s="323"/>
      <c r="J17" s="323"/>
      <c r="K17" s="323"/>
      <c r="L17" s="323"/>
      <c r="M17" s="323"/>
    </row>
    <row r="18" customFormat="false" ht="15" hidden="false" customHeight="true" outlineLevel="0" collapsed="false">
      <c r="A18" s="321" t="s">
        <v>321</v>
      </c>
      <c r="B18" s="261" t="n">
        <v>136</v>
      </c>
      <c r="C18" s="261" t="n">
        <v>1068</v>
      </c>
      <c r="D18" s="261" t="n">
        <v>1508</v>
      </c>
      <c r="E18" s="261" t="n">
        <v>291</v>
      </c>
      <c r="F18" s="261" t="n">
        <v>740</v>
      </c>
      <c r="G18" s="261" t="n">
        <v>3743</v>
      </c>
      <c r="H18" s="261" t="n">
        <v>1411</v>
      </c>
      <c r="I18" s="261" t="n">
        <v>923</v>
      </c>
      <c r="J18" s="261" t="n">
        <v>1536</v>
      </c>
      <c r="K18" s="261" t="n">
        <v>1134</v>
      </c>
      <c r="L18" s="261" t="n">
        <v>540</v>
      </c>
      <c r="M18" s="261" t="n">
        <v>5544</v>
      </c>
    </row>
    <row r="19" customFormat="false" ht="15" hidden="false" customHeight="true" outlineLevel="0" collapsed="false"/>
    <row r="20" customFormat="false" ht="15" hidden="false" customHeight="true" outlineLevel="0" collapsed="false">
      <c r="M20" s="303" t="s">
        <v>592</v>
      </c>
    </row>
  </sheetData>
  <mergeCells count="4">
    <mergeCell ref="A2:G2"/>
    <mergeCell ref="A4:A5"/>
    <mergeCell ref="B4:G4"/>
    <mergeCell ref="H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15.1"/>
    <col collapsed="false" customWidth="true" hidden="false" outlineLevel="0" max="2" min="2" style="271" width="10.1"/>
    <col collapsed="false" customWidth="true" hidden="false" outlineLevel="0" max="3" min="3" style="271" width="10.55"/>
    <col collapsed="false" customWidth="true" hidden="false" outlineLevel="0" max="4" min="4" style="271" width="9.77"/>
    <col collapsed="false" customWidth="true" hidden="false" outlineLevel="0" max="5" min="5" style="271" width="10.55"/>
    <col collapsed="false" customWidth="false" hidden="false" outlineLevel="0" max="6" min="6" style="271" width="9.1"/>
    <col collapsed="false" customWidth="true" hidden="false" outlineLevel="0" max="7" min="7" style="271" width="7.99"/>
    <col collapsed="false" customWidth="true" hidden="false" outlineLevel="0" max="8" min="8" style="271" width="9.33"/>
    <col collapsed="false" customWidth="true" hidden="false" outlineLevel="0" max="9" min="9" style="271" width="10.32"/>
    <col collapsed="false" customWidth="true" hidden="false" outlineLevel="0" max="10" min="10" style="271" width="9.66"/>
    <col collapsed="false" customWidth="true" hidden="false" outlineLevel="0" max="11" min="11" style="271" width="10.32"/>
    <col collapsed="false" customWidth="true" hidden="false" outlineLevel="0" max="12" min="12" style="271" width="8.87"/>
    <col collapsed="false" customWidth="true" hidden="false" outlineLevel="0" max="13" min="13" style="271" width="8.21"/>
    <col collapsed="false" customWidth="false" hidden="false" outlineLevel="0" max="257" min="14" style="271" width="9.1"/>
  </cols>
  <sheetData>
    <row r="1" customFormat="false" ht="15" hidden="false" customHeight="true" outlineLevel="0" collapsed="false">
      <c r="A1" s="294" t="s">
        <v>1374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</row>
    <row r="2" customFormat="false" ht="15" hidden="false" customHeight="true" outlineLevel="0" collapsed="false">
      <c r="A2" s="295" t="s">
        <v>589</v>
      </c>
      <c r="B2" s="295"/>
      <c r="C2" s="295"/>
      <c r="D2" s="295"/>
      <c r="E2" s="295"/>
      <c r="F2" s="295"/>
      <c r="G2" s="295"/>
      <c r="H2" s="447"/>
    </row>
    <row r="3" customFormat="false" ht="15" hidden="false" customHeight="true" outlineLevel="0" collapsed="false"/>
    <row r="4" customFormat="false" ht="15" hidden="false" customHeight="true" outlineLevel="0" collapsed="false">
      <c r="A4" s="448" t="s">
        <v>307</v>
      </c>
      <c r="B4" s="449" t="n">
        <v>2001</v>
      </c>
      <c r="C4" s="449"/>
      <c r="D4" s="449"/>
      <c r="E4" s="449"/>
      <c r="F4" s="449"/>
      <c r="G4" s="449"/>
      <c r="H4" s="449" t="n">
        <v>2011</v>
      </c>
      <c r="I4" s="449"/>
      <c r="J4" s="449"/>
      <c r="K4" s="449"/>
      <c r="L4" s="449"/>
      <c r="M4" s="449"/>
    </row>
    <row r="5" customFormat="false" ht="45" hidden="false" customHeight="true" outlineLevel="0" collapsed="false">
      <c r="A5" s="448"/>
      <c r="B5" s="296" t="s">
        <v>1364</v>
      </c>
      <c r="C5" s="296" t="s">
        <v>1365</v>
      </c>
      <c r="D5" s="296" t="s">
        <v>1366</v>
      </c>
      <c r="E5" s="296" t="s">
        <v>1367</v>
      </c>
      <c r="F5" s="296" t="s">
        <v>1368</v>
      </c>
      <c r="G5" s="296" t="s">
        <v>234</v>
      </c>
      <c r="H5" s="296" t="s">
        <v>1364</v>
      </c>
      <c r="I5" s="296" t="s">
        <v>1365</v>
      </c>
      <c r="J5" s="296" t="s">
        <v>1366</v>
      </c>
      <c r="K5" s="296" t="s">
        <v>1367</v>
      </c>
      <c r="L5" s="296" t="s">
        <v>1368</v>
      </c>
      <c r="M5" s="296" t="s">
        <v>234</v>
      </c>
    </row>
    <row r="6" customFormat="false" ht="15" hidden="false" customHeight="true" outlineLevel="0" collapsed="false">
      <c r="A6" s="297" t="s">
        <v>311</v>
      </c>
      <c r="B6" s="323" t="n">
        <v>230</v>
      </c>
      <c r="C6" s="323" t="n">
        <v>12804</v>
      </c>
      <c r="D6" s="323" t="n">
        <v>15432</v>
      </c>
      <c r="E6" s="323" t="n">
        <v>88</v>
      </c>
      <c r="F6" s="323" t="n">
        <v>1242</v>
      </c>
      <c r="G6" s="323" t="n">
        <v>29796</v>
      </c>
      <c r="H6" s="323" t="n">
        <v>339</v>
      </c>
      <c r="I6" s="323" t="n">
        <v>9437</v>
      </c>
      <c r="J6" s="323" t="n">
        <v>16318</v>
      </c>
      <c r="K6" s="323" t="n">
        <v>192</v>
      </c>
      <c r="L6" s="323" t="n">
        <v>1672</v>
      </c>
      <c r="M6" s="323" t="n">
        <v>27958</v>
      </c>
    </row>
    <row r="7" customFormat="false" ht="15" hidden="false" customHeight="true" outlineLevel="0" collapsed="false">
      <c r="A7" s="297" t="s">
        <v>312</v>
      </c>
      <c r="B7" s="323" t="n">
        <v>403</v>
      </c>
      <c r="C7" s="323" t="n">
        <v>18315</v>
      </c>
      <c r="D7" s="323" t="n">
        <v>27087</v>
      </c>
      <c r="E7" s="323" t="n">
        <v>291</v>
      </c>
      <c r="F7" s="323" t="n">
        <v>3568</v>
      </c>
      <c r="G7" s="323" t="n">
        <v>49664</v>
      </c>
      <c r="H7" s="323" t="n">
        <v>647</v>
      </c>
      <c r="I7" s="323" t="n">
        <v>17110</v>
      </c>
      <c r="J7" s="323" t="n">
        <v>44000</v>
      </c>
      <c r="K7" s="323" t="n">
        <v>547</v>
      </c>
      <c r="L7" s="323" t="n">
        <v>2800</v>
      </c>
      <c r="M7" s="323" t="n">
        <v>65104</v>
      </c>
    </row>
    <row r="8" customFormat="false" ht="15" hidden="false" customHeight="true" outlineLevel="0" collapsed="false">
      <c r="A8" s="297" t="s">
        <v>313</v>
      </c>
      <c r="B8" s="323" t="n">
        <v>125</v>
      </c>
      <c r="C8" s="323" t="n">
        <v>7641</v>
      </c>
      <c r="D8" s="323" t="n">
        <v>9253</v>
      </c>
      <c r="E8" s="323" t="n">
        <v>115</v>
      </c>
      <c r="F8" s="323" t="n">
        <v>1487</v>
      </c>
      <c r="G8" s="323" t="n">
        <v>18621</v>
      </c>
      <c r="H8" s="323" t="n">
        <v>229</v>
      </c>
      <c r="I8" s="323" t="n">
        <v>6088</v>
      </c>
      <c r="J8" s="323" t="n">
        <v>14150</v>
      </c>
      <c r="K8" s="323" t="n">
        <v>143</v>
      </c>
      <c r="L8" s="323" t="n">
        <v>1486</v>
      </c>
      <c r="M8" s="323" t="n">
        <v>22096</v>
      </c>
    </row>
    <row r="9" customFormat="false" ht="15" hidden="false" customHeight="true" outlineLevel="0" collapsed="false">
      <c r="A9" s="297" t="s">
        <v>314</v>
      </c>
      <c r="B9" s="323" t="n">
        <v>265</v>
      </c>
      <c r="C9" s="323" t="n">
        <v>6140</v>
      </c>
      <c r="D9" s="323" t="n">
        <v>9134</v>
      </c>
      <c r="E9" s="323" t="n">
        <v>30</v>
      </c>
      <c r="F9" s="323" t="n">
        <v>252</v>
      </c>
      <c r="G9" s="323" t="n">
        <v>15821</v>
      </c>
      <c r="H9" s="323" t="n">
        <v>290</v>
      </c>
      <c r="I9" s="323" t="n">
        <v>4965</v>
      </c>
      <c r="J9" s="323" t="n">
        <v>10221</v>
      </c>
      <c r="K9" s="323" t="n">
        <v>93</v>
      </c>
      <c r="L9" s="323" t="n">
        <v>1204</v>
      </c>
      <c r="M9" s="323" t="n">
        <v>16773</v>
      </c>
    </row>
    <row r="10" customFormat="false" ht="15" hidden="false" customHeight="true" outlineLevel="0" collapsed="false">
      <c r="A10" s="297" t="s">
        <v>315</v>
      </c>
      <c r="B10" s="323" t="n">
        <v>257</v>
      </c>
      <c r="C10" s="323" t="n">
        <v>23184</v>
      </c>
      <c r="D10" s="323" t="n">
        <v>30284</v>
      </c>
      <c r="E10" s="323" t="n">
        <v>210</v>
      </c>
      <c r="F10" s="323" t="n">
        <v>3176</v>
      </c>
      <c r="G10" s="323" t="n">
        <v>57111</v>
      </c>
      <c r="H10" s="323" t="n">
        <v>317</v>
      </c>
      <c r="I10" s="323" t="n">
        <v>13848</v>
      </c>
      <c r="J10" s="323" t="n">
        <v>28553</v>
      </c>
      <c r="K10" s="323" t="n">
        <v>133</v>
      </c>
      <c r="L10" s="323" t="n">
        <v>3480</v>
      </c>
      <c r="M10" s="323" t="n">
        <v>46331</v>
      </c>
    </row>
    <row r="11" customFormat="false" ht="15" hidden="false" customHeight="true" outlineLevel="0" collapsed="false">
      <c r="A11" s="299" t="s">
        <v>316</v>
      </c>
      <c r="B11" s="324" t="n">
        <v>1280</v>
      </c>
      <c r="C11" s="324" t="n">
        <v>68084</v>
      </c>
      <c r="D11" s="324" t="n">
        <v>91190</v>
      </c>
      <c r="E11" s="324" t="n">
        <v>734</v>
      </c>
      <c r="F11" s="324" t="n">
        <v>9725</v>
      </c>
      <c r="G11" s="324" t="n">
        <v>171013</v>
      </c>
      <c r="H11" s="324" t="n">
        <v>1822</v>
      </c>
      <c r="I11" s="324" t="n">
        <v>51448</v>
      </c>
      <c r="J11" s="324" t="n">
        <v>113242</v>
      </c>
      <c r="K11" s="324" t="n">
        <v>1108</v>
      </c>
      <c r="L11" s="324" t="n">
        <v>10642</v>
      </c>
      <c r="M11" s="324" t="n">
        <v>178262</v>
      </c>
    </row>
    <row r="12" customFormat="false" ht="15" hidden="false" customHeight="true" outlineLevel="0" collapsed="false">
      <c r="A12" s="297"/>
      <c r="B12" s="323"/>
      <c r="C12" s="323"/>
      <c r="D12" s="323"/>
      <c r="E12" s="323"/>
      <c r="F12" s="323"/>
      <c r="G12" s="323"/>
      <c r="H12" s="323"/>
      <c r="I12" s="323"/>
      <c r="J12" s="323"/>
      <c r="K12" s="323"/>
      <c r="L12" s="323"/>
      <c r="M12" s="323"/>
    </row>
    <row r="13" customFormat="false" ht="15" hidden="false" customHeight="true" outlineLevel="0" collapsed="false">
      <c r="A13" s="299" t="s">
        <v>317</v>
      </c>
      <c r="B13" s="324" t="n">
        <v>8501</v>
      </c>
      <c r="C13" s="324" t="n">
        <v>375596</v>
      </c>
      <c r="D13" s="324" t="n">
        <v>547525</v>
      </c>
      <c r="E13" s="324" t="n">
        <v>5272</v>
      </c>
      <c r="F13" s="324" t="n">
        <v>32715</v>
      </c>
      <c r="G13" s="324" t="n">
        <v>969609</v>
      </c>
      <c r="H13" s="324" t="n">
        <v>16007</v>
      </c>
      <c r="I13" s="324" t="n">
        <v>441193</v>
      </c>
      <c r="J13" s="324" t="n">
        <v>858452</v>
      </c>
      <c r="K13" s="324" t="n">
        <v>19057</v>
      </c>
      <c r="L13" s="324" t="n">
        <v>71706</v>
      </c>
      <c r="M13" s="324" t="n">
        <v>1406415</v>
      </c>
    </row>
    <row r="14" customFormat="false" ht="15" hidden="false" customHeight="true" outlineLevel="0" collapsed="false">
      <c r="A14" s="299" t="s">
        <v>318</v>
      </c>
      <c r="B14" s="324" t="n">
        <v>5965</v>
      </c>
      <c r="C14" s="324" t="n">
        <v>285877</v>
      </c>
      <c r="D14" s="324" t="n">
        <v>583240</v>
      </c>
      <c r="E14" s="324" t="n">
        <v>3499</v>
      </c>
      <c r="F14" s="324" t="n">
        <v>14024</v>
      </c>
      <c r="G14" s="324" t="n">
        <v>892605</v>
      </c>
      <c r="H14" s="324" t="n">
        <v>12806</v>
      </c>
      <c r="I14" s="324" t="n">
        <v>350050</v>
      </c>
      <c r="J14" s="324" t="n">
        <v>874159</v>
      </c>
      <c r="K14" s="324" t="n">
        <v>11003</v>
      </c>
      <c r="L14" s="324" t="n">
        <v>61878</v>
      </c>
      <c r="M14" s="324" t="n">
        <v>1309896</v>
      </c>
    </row>
    <row r="15" customFormat="false" ht="15" hidden="false" customHeight="true" outlineLevel="0" collapsed="false">
      <c r="A15" s="299" t="s">
        <v>319</v>
      </c>
      <c r="B15" s="324" t="n">
        <v>4978</v>
      </c>
      <c r="C15" s="324" t="n">
        <v>247697</v>
      </c>
      <c r="D15" s="324" t="n">
        <v>371278</v>
      </c>
      <c r="E15" s="324" t="n">
        <v>2020</v>
      </c>
      <c r="F15" s="324" t="n">
        <v>24146</v>
      </c>
      <c r="G15" s="324" t="n">
        <v>650119</v>
      </c>
      <c r="H15" s="324" t="n">
        <v>4956</v>
      </c>
      <c r="I15" s="324" t="n">
        <v>354629</v>
      </c>
      <c r="J15" s="324" t="n">
        <v>634980</v>
      </c>
      <c r="K15" s="324" t="n">
        <v>15261</v>
      </c>
      <c r="L15" s="324" t="n">
        <v>82128</v>
      </c>
      <c r="M15" s="324" t="n">
        <v>1091954</v>
      </c>
    </row>
    <row r="16" customFormat="false" ht="15" hidden="false" customHeight="true" outlineLevel="0" collapsed="false">
      <c r="A16" s="299" t="s">
        <v>320</v>
      </c>
      <c r="B16" s="324" t="n">
        <v>6797</v>
      </c>
      <c r="C16" s="324" t="n">
        <v>332214</v>
      </c>
      <c r="D16" s="324" t="n">
        <v>426873</v>
      </c>
      <c r="E16" s="324" t="n">
        <v>2793</v>
      </c>
      <c r="F16" s="324" t="n">
        <v>34317</v>
      </c>
      <c r="G16" s="324" t="n">
        <v>802994</v>
      </c>
      <c r="H16" s="324" t="n">
        <v>8599</v>
      </c>
      <c r="I16" s="324" t="n">
        <v>293238</v>
      </c>
      <c r="J16" s="324" t="n">
        <v>602745</v>
      </c>
      <c r="K16" s="324" t="n">
        <v>5962</v>
      </c>
      <c r="L16" s="324" t="n">
        <v>39813</v>
      </c>
      <c r="M16" s="324" t="n">
        <v>950357</v>
      </c>
    </row>
    <row r="17" customFormat="false" ht="15" hidden="false" customHeight="true" outlineLevel="0" collapsed="false">
      <c r="A17" s="297"/>
      <c r="B17" s="323"/>
      <c r="C17" s="323"/>
      <c r="D17" s="323"/>
      <c r="E17" s="323"/>
      <c r="F17" s="323"/>
      <c r="G17" s="323"/>
      <c r="H17" s="323"/>
      <c r="I17" s="323"/>
      <c r="J17" s="323"/>
      <c r="K17" s="323"/>
      <c r="L17" s="323"/>
      <c r="M17" s="323"/>
    </row>
    <row r="18" customFormat="false" ht="15" hidden="false" customHeight="true" outlineLevel="0" collapsed="false">
      <c r="A18" s="321" t="s">
        <v>321</v>
      </c>
      <c r="B18" s="261" t="n">
        <v>26241</v>
      </c>
      <c r="C18" s="261" t="n">
        <v>1241384</v>
      </c>
      <c r="D18" s="261" t="n">
        <v>1928916</v>
      </c>
      <c r="E18" s="261" t="n">
        <v>13584</v>
      </c>
      <c r="F18" s="261" t="n">
        <v>105202</v>
      </c>
      <c r="G18" s="261" t="n">
        <v>3315327</v>
      </c>
      <c r="H18" s="261" t="n">
        <v>42368</v>
      </c>
      <c r="I18" s="261" t="n">
        <v>1439110</v>
      </c>
      <c r="J18" s="261" t="n">
        <v>2970336</v>
      </c>
      <c r="K18" s="261" t="n">
        <v>51283</v>
      </c>
      <c r="L18" s="261" t="n">
        <v>255525</v>
      </c>
      <c r="M18" s="261" t="n">
        <v>4758622</v>
      </c>
    </row>
    <row r="19" customFormat="false" ht="15" hidden="false" customHeight="true" outlineLevel="0" collapsed="false"/>
    <row r="20" customFormat="false" ht="15" hidden="false" customHeight="true" outlineLevel="0" collapsed="false">
      <c r="M20" s="303" t="s">
        <v>592</v>
      </c>
    </row>
  </sheetData>
  <mergeCells count="4">
    <mergeCell ref="A2:G2"/>
    <mergeCell ref="A4:A5"/>
    <mergeCell ref="B4:G4"/>
    <mergeCell ref="H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13.87"/>
    <col collapsed="false" customWidth="true" hidden="false" outlineLevel="0" max="2" min="2" style="271" width="8.76"/>
    <col collapsed="false" customWidth="true" hidden="false" outlineLevel="0" max="3" min="3" style="271" width="6.87"/>
    <col collapsed="false" customWidth="true" hidden="false" outlineLevel="0" max="4" min="4" style="271" width="7.55"/>
    <col collapsed="false" customWidth="true" hidden="false" outlineLevel="0" max="5" min="5" style="271" width="8.1"/>
    <col collapsed="false" customWidth="true" hidden="false" outlineLevel="0" max="6" min="6" style="271" width="11.43"/>
    <col collapsed="false" customWidth="true" hidden="false" outlineLevel="0" max="7" min="7" style="271" width="7.32"/>
    <col collapsed="false" customWidth="true" hidden="false" outlineLevel="0" max="8" min="8" style="271" width="5.99"/>
    <col collapsed="false" customWidth="true" hidden="false" outlineLevel="0" max="9" min="9" style="271" width="8.87"/>
    <col collapsed="false" customWidth="true" hidden="false" outlineLevel="0" max="10" min="10" style="271" width="7.66"/>
    <col collapsed="false" customWidth="true" hidden="false" outlineLevel="0" max="11" min="11" style="271" width="7.76"/>
    <col collapsed="false" customWidth="true" hidden="false" outlineLevel="0" max="12" min="12" style="271" width="7.88"/>
    <col collapsed="false" customWidth="true" hidden="false" outlineLevel="0" max="13" min="13" style="271" width="11.55"/>
    <col collapsed="false" customWidth="true" hidden="false" outlineLevel="0" max="14" min="14" style="271" width="6.99"/>
    <col collapsed="false" customWidth="true" hidden="false" outlineLevel="0" max="15" min="15" style="271" width="7.55"/>
    <col collapsed="false" customWidth="false" hidden="false" outlineLevel="0" max="257" min="16" style="271" width="9.1"/>
  </cols>
  <sheetData>
    <row r="1" customFormat="false" ht="15" hidden="false" customHeight="true" outlineLevel="0" collapsed="false">
      <c r="A1" s="294" t="s">
        <v>1375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</row>
    <row r="2" customFormat="false" ht="15" hidden="false" customHeight="true" outlineLevel="0" collapsed="false">
      <c r="A2" s="295" t="s">
        <v>589</v>
      </c>
      <c r="B2" s="295"/>
      <c r="C2" s="295"/>
      <c r="D2" s="295"/>
      <c r="E2" s="295"/>
      <c r="F2" s="295"/>
      <c r="G2" s="295"/>
      <c r="H2" s="295"/>
      <c r="I2" s="447"/>
    </row>
    <row r="3" customFormat="false" ht="15" hidden="false" customHeight="true" outlineLevel="0" collapsed="false"/>
    <row r="4" customFormat="false" ht="15" hidden="false" customHeight="true" outlineLevel="0" collapsed="false">
      <c r="A4" s="448" t="s">
        <v>307</v>
      </c>
      <c r="B4" s="449" t="n">
        <v>2001</v>
      </c>
      <c r="C4" s="449"/>
      <c r="D4" s="449"/>
      <c r="E4" s="449"/>
      <c r="F4" s="449"/>
      <c r="G4" s="449"/>
      <c r="H4" s="449"/>
      <c r="I4" s="449" t="n">
        <v>2011</v>
      </c>
      <c r="J4" s="449"/>
      <c r="K4" s="449"/>
      <c r="L4" s="449"/>
      <c r="M4" s="449"/>
      <c r="N4" s="449"/>
      <c r="O4" s="449"/>
    </row>
    <row r="5" customFormat="false" ht="67.5" hidden="false" customHeight="true" outlineLevel="0" collapsed="false">
      <c r="A5" s="448"/>
      <c r="B5" s="296" t="s">
        <v>539</v>
      </c>
      <c r="C5" s="296" t="s">
        <v>623</v>
      </c>
      <c r="D5" s="296" t="s">
        <v>625</v>
      </c>
      <c r="E5" s="296" t="s">
        <v>1285</v>
      </c>
      <c r="F5" s="296" t="s">
        <v>1376</v>
      </c>
      <c r="G5" s="296" t="s">
        <v>1287</v>
      </c>
      <c r="H5" s="296" t="s">
        <v>234</v>
      </c>
      <c r="I5" s="296" t="s">
        <v>539</v>
      </c>
      <c r="J5" s="296" t="s">
        <v>623</v>
      </c>
      <c r="K5" s="296" t="s">
        <v>625</v>
      </c>
      <c r="L5" s="296" t="s">
        <v>1285</v>
      </c>
      <c r="M5" s="296" t="s">
        <v>1376</v>
      </c>
      <c r="N5" s="296" t="s">
        <v>1287</v>
      </c>
      <c r="O5" s="296" t="s">
        <v>234</v>
      </c>
    </row>
    <row r="6" customFormat="false" ht="15" hidden="false" customHeight="true" outlineLevel="0" collapsed="false">
      <c r="A6" s="297" t="s">
        <v>311</v>
      </c>
      <c r="B6" s="323" t="n">
        <v>6</v>
      </c>
      <c r="C6" s="323" t="n">
        <v>2</v>
      </c>
      <c r="D6" s="323" t="n">
        <v>70</v>
      </c>
      <c r="E6" s="323" t="n">
        <v>203</v>
      </c>
      <c r="F6" s="323" t="n">
        <v>699</v>
      </c>
      <c r="G6" s="323" t="n">
        <v>1085</v>
      </c>
      <c r="H6" s="323" t="n">
        <v>2065</v>
      </c>
      <c r="I6" s="323" t="n">
        <v>1</v>
      </c>
      <c r="J6" s="323" t="n">
        <v>0</v>
      </c>
      <c r="K6" s="323" t="n">
        <v>188</v>
      </c>
      <c r="L6" s="323" t="n">
        <v>323</v>
      </c>
      <c r="M6" s="323" t="n">
        <v>1009</v>
      </c>
      <c r="N6" s="323" t="n">
        <v>721</v>
      </c>
      <c r="O6" s="323" t="n">
        <v>2242</v>
      </c>
    </row>
    <row r="7" customFormat="false" ht="15" hidden="false" customHeight="true" outlineLevel="0" collapsed="false">
      <c r="A7" s="297" t="s">
        <v>312</v>
      </c>
      <c r="B7" s="323" t="n">
        <v>6</v>
      </c>
      <c r="C7" s="323" t="n">
        <v>1</v>
      </c>
      <c r="D7" s="323" t="n">
        <v>155</v>
      </c>
      <c r="E7" s="323" t="n">
        <v>469</v>
      </c>
      <c r="F7" s="323" t="n">
        <v>1373</v>
      </c>
      <c r="G7" s="323" t="n">
        <v>1983</v>
      </c>
      <c r="H7" s="323" t="n">
        <v>3987</v>
      </c>
      <c r="I7" s="323" t="n">
        <v>5</v>
      </c>
      <c r="J7" s="323" t="n">
        <v>14</v>
      </c>
      <c r="K7" s="323" t="n">
        <v>340</v>
      </c>
      <c r="L7" s="323" t="n">
        <v>622</v>
      </c>
      <c r="M7" s="323" t="n">
        <v>2633</v>
      </c>
      <c r="N7" s="323" t="n">
        <v>1884</v>
      </c>
      <c r="O7" s="323" t="n">
        <v>5498</v>
      </c>
    </row>
    <row r="8" customFormat="false" ht="15" hidden="false" customHeight="true" outlineLevel="0" collapsed="false">
      <c r="A8" s="297" t="s">
        <v>313</v>
      </c>
      <c r="B8" s="323" t="n">
        <v>8</v>
      </c>
      <c r="C8" s="323" t="n">
        <v>0</v>
      </c>
      <c r="D8" s="323" t="n">
        <v>59</v>
      </c>
      <c r="E8" s="323" t="n">
        <v>166</v>
      </c>
      <c r="F8" s="323" t="n">
        <v>629</v>
      </c>
      <c r="G8" s="323" t="n">
        <v>752</v>
      </c>
      <c r="H8" s="323" t="n">
        <v>1614</v>
      </c>
      <c r="I8" s="323" t="n">
        <v>2</v>
      </c>
      <c r="J8" s="323" t="n">
        <v>8</v>
      </c>
      <c r="K8" s="323" t="n">
        <v>97</v>
      </c>
      <c r="L8" s="323" t="n">
        <v>243</v>
      </c>
      <c r="M8" s="323" t="n">
        <v>964</v>
      </c>
      <c r="N8" s="323" t="n">
        <v>664</v>
      </c>
      <c r="O8" s="323" t="n">
        <v>1978</v>
      </c>
    </row>
    <row r="9" customFormat="false" ht="15" hidden="false" customHeight="true" outlineLevel="0" collapsed="false">
      <c r="A9" s="297" t="s">
        <v>314</v>
      </c>
      <c r="B9" s="323" t="n">
        <v>2</v>
      </c>
      <c r="C9" s="323" t="n">
        <v>0</v>
      </c>
      <c r="D9" s="323" t="n">
        <v>20</v>
      </c>
      <c r="E9" s="323" t="n">
        <v>125</v>
      </c>
      <c r="F9" s="323" t="n">
        <v>640</v>
      </c>
      <c r="G9" s="323" t="n">
        <v>769</v>
      </c>
      <c r="H9" s="323" t="n">
        <v>1556</v>
      </c>
      <c r="I9" s="323" t="n">
        <v>0</v>
      </c>
      <c r="J9" s="323" t="n">
        <v>1</v>
      </c>
      <c r="K9" s="323" t="n">
        <v>84</v>
      </c>
      <c r="L9" s="323" t="n">
        <v>188</v>
      </c>
      <c r="M9" s="323" t="n">
        <v>843</v>
      </c>
      <c r="N9" s="323" t="n">
        <v>578</v>
      </c>
      <c r="O9" s="323" t="n">
        <v>1694</v>
      </c>
    </row>
    <row r="10" customFormat="false" ht="15" hidden="false" customHeight="true" outlineLevel="0" collapsed="false">
      <c r="A10" s="297" t="s">
        <v>315</v>
      </c>
      <c r="B10" s="323" t="n">
        <v>2</v>
      </c>
      <c r="C10" s="323" t="n">
        <v>2</v>
      </c>
      <c r="D10" s="323" t="n">
        <v>64</v>
      </c>
      <c r="E10" s="323" t="n">
        <v>311</v>
      </c>
      <c r="F10" s="323" t="n">
        <v>1158</v>
      </c>
      <c r="G10" s="323" t="n">
        <v>1377</v>
      </c>
      <c r="H10" s="323" t="n">
        <v>2914</v>
      </c>
      <c r="I10" s="323" t="n">
        <v>0</v>
      </c>
      <c r="J10" s="323" t="n">
        <v>1</v>
      </c>
      <c r="K10" s="323" t="n">
        <v>204</v>
      </c>
      <c r="L10" s="323" t="n">
        <v>489</v>
      </c>
      <c r="M10" s="323" t="n">
        <v>1770</v>
      </c>
      <c r="N10" s="323" t="n">
        <v>1229</v>
      </c>
      <c r="O10" s="323" t="n">
        <v>3693</v>
      </c>
    </row>
    <row r="11" customFormat="false" ht="15" hidden="false" customHeight="true" outlineLevel="0" collapsed="false">
      <c r="A11" s="299" t="s">
        <v>316</v>
      </c>
      <c r="B11" s="324" t="n">
        <v>24</v>
      </c>
      <c r="C11" s="324" t="n">
        <v>5</v>
      </c>
      <c r="D11" s="324" t="n">
        <v>368</v>
      </c>
      <c r="E11" s="324" t="n">
        <v>1274</v>
      </c>
      <c r="F11" s="324" t="n">
        <v>4499</v>
      </c>
      <c r="G11" s="324" t="n">
        <v>5966</v>
      </c>
      <c r="H11" s="324" t="n">
        <v>12136</v>
      </c>
      <c r="I11" s="324" t="n">
        <v>8</v>
      </c>
      <c r="J11" s="324" t="n">
        <v>24</v>
      </c>
      <c r="K11" s="324" t="n">
        <v>913</v>
      </c>
      <c r="L11" s="324" t="n">
        <v>1865</v>
      </c>
      <c r="M11" s="324" t="n">
        <v>7219</v>
      </c>
      <c r="N11" s="324" t="n">
        <v>5076</v>
      </c>
      <c r="O11" s="324" t="n">
        <v>15105</v>
      </c>
    </row>
    <row r="12" customFormat="false" ht="15" hidden="false" customHeight="true" outlineLevel="0" collapsed="false">
      <c r="A12" s="297"/>
      <c r="B12" s="323"/>
      <c r="C12" s="323"/>
      <c r="D12" s="323"/>
      <c r="E12" s="323"/>
      <c r="F12" s="323"/>
      <c r="G12" s="323"/>
      <c r="H12" s="323"/>
      <c r="I12" s="323"/>
      <c r="J12" s="323"/>
      <c r="K12" s="323"/>
      <c r="L12" s="323"/>
      <c r="M12" s="323"/>
      <c r="N12" s="323"/>
      <c r="O12" s="323"/>
    </row>
    <row r="13" customFormat="false" ht="15" hidden="false" customHeight="true" outlineLevel="0" collapsed="false">
      <c r="A13" s="299" t="s">
        <v>317</v>
      </c>
      <c r="B13" s="324" t="n">
        <v>133</v>
      </c>
      <c r="C13" s="324" t="n">
        <v>24</v>
      </c>
      <c r="D13" s="324" t="n">
        <v>2384</v>
      </c>
      <c r="E13" s="324" t="n">
        <v>8446</v>
      </c>
      <c r="F13" s="324" t="n">
        <v>24790</v>
      </c>
      <c r="G13" s="324" t="n">
        <v>26813</v>
      </c>
      <c r="H13" s="324" t="n">
        <v>62590</v>
      </c>
      <c r="I13" s="324" t="n">
        <v>84</v>
      </c>
      <c r="J13" s="324" t="n">
        <v>395</v>
      </c>
      <c r="K13" s="324" t="n">
        <v>4667</v>
      </c>
      <c r="L13" s="324" t="n">
        <v>10886</v>
      </c>
      <c r="M13" s="324" t="n">
        <v>39014</v>
      </c>
      <c r="N13" s="324" t="n">
        <v>27837</v>
      </c>
      <c r="O13" s="324" t="n">
        <v>82883</v>
      </c>
    </row>
    <row r="14" customFormat="false" ht="15" hidden="false" customHeight="true" outlineLevel="0" collapsed="false">
      <c r="A14" s="299" t="s">
        <v>318</v>
      </c>
      <c r="B14" s="324" t="n">
        <v>195</v>
      </c>
      <c r="C14" s="324" t="n">
        <v>15</v>
      </c>
      <c r="D14" s="324" t="n">
        <v>2385</v>
      </c>
      <c r="E14" s="324" t="n">
        <v>6077</v>
      </c>
      <c r="F14" s="324" t="n">
        <v>25215</v>
      </c>
      <c r="G14" s="324" t="n">
        <v>24405</v>
      </c>
      <c r="H14" s="324" t="n">
        <v>58292</v>
      </c>
      <c r="I14" s="324" t="n">
        <v>93</v>
      </c>
      <c r="J14" s="324" t="n">
        <v>55</v>
      </c>
      <c r="K14" s="324" t="n">
        <v>3796</v>
      </c>
      <c r="L14" s="324" t="n">
        <v>7862</v>
      </c>
      <c r="M14" s="324" t="n">
        <v>36805</v>
      </c>
      <c r="N14" s="324" t="n">
        <v>25584</v>
      </c>
      <c r="O14" s="324" t="n">
        <v>74195</v>
      </c>
    </row>
    <row r="15" customFormat="false" ht="15" hidden="false" customHeight="true" outlineLevel="0" collapsed="false">
      <c r="A15" s="299" t="s">
        <v>319</v>
      </c>
      <c r="B15" s="324" t="n">
        <v>59</v>
      </c>
      <c r="C15" s="324" t="n">
        <v>20</v>
      </c>
      <c r="D15" s="324" t="n">
        <v>1686</v>
      </c>
      <c r="E15" s="324" t="n">
        <v>5363</v>
      </c>
      <c r="F15" s="324" t="n">
        <v>19485</v>
      </c>
      <c r="G15" s="324" t="n">
        <v>22197</v>
      </c>
      <c r="H15" s="324" t="n">
        <v>48810</v>
      </c>
      <c r="I15" s="324" t="n">
        <v>18</v>
      </c>
      <c r="J15" s="324" t="n">
        <v>25</v>
      </c>
      <c r="K15" s="324" t="n">
        <v>3142</v>
      </c>
      <c r="L15" s="324" t="n">
        <v>6990</v>
      </c>
      <c r="M15" s="324" t="n">
        <v>32054</v>
      </c>
      <c r="N15" s="324" t="n">
        <v>22567</v>
      </c>
      <c r="O15" s="324" t="n">
        <v>64796</v>
      </c>
    </row>
    <row r="16" customFormat="false" ht="15" hidden="false" customHeight="true" outlineLevel="0" collapsed="false">
      <c r="A16" s="299" t="s">
        <v>320</v>
      </c>
      <c r="B16" s="324" t="n">
        <v>113</v>
      </c>
      <c r="C16" s="324" t="n">
        <v>14</v>
      </c>
      <c r="D16" s="324" t="n">
        <v>2457</v>
      </c>
      <c r="E16" s="324" t="n">
        <v>7054</v>
      </c>
      <c r="F16" s="324" t="n">
        <v>25950</v>
      </c>
      <c r="G16" s="324" t="n">
        <v>29952</v>
      </c>
      <c r="H16" s="324" t="n">
        <v>65540</v>
      </c>
      <c r="I16" s="324" t="n">
        <v>49</v>
      </c>
      <c r="J16" s="324" t="n">
        <v>57</v>
      </c>
      <c r="K16" s="324" t="n">
        <v>4657</v>
      </c>
      <c r="L16" s="324" t="n">
        <v>10272</v>
      </c>
      <c r="M16" s="324" t="n">
        <v>39124</v>
      </c>
      <c r="N16" s="324" t="n">
        <v>25158</v>
      </c>
      <c r="O16" s="324" t="n">
        <v>79317</v>
      </c>
    </row>
    <row r="17" customFormat="false" ht="15" hidden="false" customHeight="true" outlineLevel="0" collapsed="false">
      <c r="A17" s="297"/>
      <c r="B17" s="323"/>
      <c r="C17" s="323"/>
      <c r="D17" s="323"/>
      <c r="E17" s="323"/>
      <c r="F17" s="323"/>
      <c r="G17" s="323"/>
      <c r="H17" s="323"/>
      <c r="I17" s="323"/>
      <c r="J17" s="323"/>
      <c r="K17" s="323"/>
      <c r="L17" s="323"/>
      <c r="M17" s="323"/>
      <c r="N17" s="323"/>
      <c r="O17" s="323"/>
    </row>
    <row r="18" customFormat="false" ht="15" hidden="false" customHeight="true" outlineLevel="0" collapsed="false">
      <c r="A18" s="321" t="s">
        <v>321</v>
      </c>
      <c r="B18" s="261" t="n">
        <v>500</v>
      </c>
      <c r="C18" s="261" t="n">
        <v>73</v>
      </c>
      <c r="D18" s="261" t="n">
        <v>8912</v>
      </c>
      <c r="E18" s="261" t="n">
        <v>26940</v>
      </c>
      <c r="F18" s="261" t="n">
        <v>95440</v>
      </c>
      <c r="G18" s="261" t="n">
        <v>103367</v>
      </c>
      <c r="H18" s="261" t="n">
        <v>235232</v>
      </c>
      <c r="I18" s="261" t="n">
        <v>244</v>
      </c>
      <c r="J18" s="261" t="n">
        <v>532</v>
      </c>
      <c r="K18" s="261" t="n">
        <v>16262</v>
      </c>
      <c r="L18" s="261" t="n">
        <v>36010</v>
      </c>
      <c r="M18" s="261" t="n">
        <v>146997</v>
      </c>
      <c r="N18" s="261" t="n">
        <v>101146</v>
      </c>
      <c r="O18" s="261" t="n">
        <v>301191</v>
      </c>
    </row>
    <row r="19" customFormat="false" ht="15" hidden="false" customHeight="true" outlineLevel="0" collapsed="false"/>
    <row r="20" customFormat="false" ht="15" hidden="false" customHeight="true" outlineLevel="0" collapsed="false">
      <c r="O20" s="303" t="s">
        <v>592</v>
      </c>
    </row>
  </sheetData>
  <mergeCells count="4">
    <mergeCell ref="A2:H2"/>
    <mergeCell ref="A4:A5"/>
    <mergeCell ref="B4:H4"/>
    <mergeCell ref="I4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14.55"/>
    <col collapsed="false" customWidth="false" hidden="false" outlineLevel="0" max="2" min="2" style="271" width="9.1"/>
    <col collapsed="false" customWidth="true" hidden="false" outlineLevel="0" max="3" min="3" style="271" width="6.66"/>
    <col collapsed="false" customWidth="true" hidden="false" outlineLevel="0" max="4" min="4" style="271" width="7.43"/>
    <col collapsed="false" customWidth="true" hidden="false" outlineLevel="0" max="5" min="5" style="271" width="8.55"/>
    <col collapsed="false" customWidth="true" hidden="false" outlineLevel="0" max="6" min="6" style="271" width="11.32"/>
    <col collapsed="false" customWidth="true" hidden="false" outlineLevel="0" max="7" min="7" style="271" width="7.43"/>
    <col collapsed="false" customWidth="true" hidden="false" outlineLevel="0" max="8" min="8" style="271" width="5.99"/>
    <col collapsed="false" customWidth="true" hidden="false" outlineLevel="0" max="9" min="9" style="271" width="8.76"/>
    <col collapsed="false" customWidth="true" hidden="false" outlineLevel="0" max="10" min="10" style="271" width="6.77"/>
    <col collapsed="false" customWidth="true" hidden="false" outlineLevel="0" max="11" min="11" style="271" width="7.88"/>
    <col collapsed="false" customWidth="true" hidden="false" outlineLevel="0" max="12" min="12" style="271" width="8.66"/>
    <col collapsed="false" customWidth="true" hidden="false" outlineLevel="0" max="13" min="13" style="271" width="11.87"/>
    <col collapsed="false" customWidth="true" hidden="false" outlineLevel="0" max="14" min="14" style="271" width="8.43"/>
    <col collapsed="false" customWidth="true" hidden="false" outlineLevel="0" max="15" min="15" style="271" width="7.1"/>
    <col collapsed="false" customWidth="false" hidden="false" outlineLevel="0" max="257" min="16" style="271" width="9.1"/>
  </cols>
  <sheetData>
    <row r="1" customFormat="false" ht="15" hidden="false" customHeight="true" outlineLevel="0" collapsed="false">
      <c r="A1" s="294" t="s">
        <v>1377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</row>
    <row r="2" customFormat="false" ht="15" hidden="false" customHeight="true" outlineLevel="0" collapsed="false">
      <c r="A2" s="295" t="s">
        <v>589</v>
      </c>
      <c r="B2" s="295"/>
      <c r="C2" s="295"/>
      <c r="D2" s="295"/>
      <c r="E2" s="295"/>
      <c r="F2" s="295"/>
      <c r="G2" s="295"/>
      <c r="H2" s="295"/>
      <c r="I2" s="447"/>
    </row>
    <row r="3" customFormat="false" ht="15" hidden="false" customHeight="true" outlineLevel="0" collapsed="false"/>
    <row r="4" customFormat="false" ht="15" hidden="false" customHeight="true" outlineLevel="0" collapsed="false">
      <c r="A4" s="448" t="s">
        <v>307</v>
      </c>
      <c r="B4" s="449" t="n">
        <v>2001</v>
      </c>
      <c r="C4" s="449"/>
      <c r="D4" s="449"/>
      <c r="E4" s="449"/>
      <c r="F4" s="449"/>
      <c r="G4" s="449"/>
      <c r="H4" s="449"/>
      <c r="I4" s="449" t="n">
        <v>2011</v>
      </c>
      <c r="J4" s="449"/>
      <c r="K4" s="449"/>
      <c r="L4" s="449"/>
      <c r="M4" s="449"/>
      <c r="N4" s="449"/>
      <c r="O4" s="449"/>
    </row>
    <row r="5" customFormat="false" ht="67.5" hidden="false" customHeight="true" outlineLevel="0" collapsed="false">
      <c r="A5" s="448"/>
      <c r="B5" s="296" t="s">
        <v>539</v>
      </c>
      <c r="C5" s="296" t="s">
        <v>623</v>
      </c>
      <c r="D5" s="296" t="s">
        <v>625</v>
      </c>
      <c r="E5" s="296" t="s">
        <v>1285</v>
      </c>
      <c r="F5" s="296" t="s">
        <v>1376</v>
      </c>
      <c r="G5" s="296" t="s">
        <v>1287</v>
      </c>
      <c r="H5" s="296" t="s">
        <v>234</v>
      </c>
      <c r="I5" s="296" t="s">
        <v>539</v>
      </c>
      <c r="J5" s="296" t="s">
        <v>623</v>
      </c>
      <c r="K5" s="296" t="s">
        <v>625</v>
      </c>
      <c r="L5" s="296" t="s">
        <v>1285</v>
      </c>
      <c r="M5" s="296" t="s">
        <v>1376</v>
      </c>
      <c r="N5" s="296" t="s">
        <v>1287</v>
      </c>
      <c r="O5" s="296" t="s">
        <v>234</v>
      </c>
    </row>
    <row r="6" customFormat="false" ht="15" hidden="false" customHeight="true" outlineLevel="0" collapsed="false">
      <c r="A6" s="297" t="s">
        <v>311</v>
      </c>
      <c r="B6" s="323" t="n">
        <v>6</v>
      </c>
      <c r="C6" s="323" t="n">
        <v>3</v>
      </c>
      <c r="D6" s="323" t="n">
        <v>89</v>
      </c>
      <c r="E6" s="323" t="n">
        <v>265</v>
      </c>
      <c r="F6" s="323" t="n">
        <v>717</v>
      </c>
      <c r="G6" s="323" t="n">
        <v>1211</v>
      </c>
      <c r="H6" s="323" t="n">
        <v>2291</v>
      </c>
      <c r="I6" s="323" t="n">
        <v>1</v>
      </c>
      <c r="J6" s="323" t="n">
        <v>0</v>
      </c>
      <c r="K6" s="323" t="n">
        <v>249</v>
      </c>
      <c r="L6" s="323" t="n">
        <v>432</v>
      </c>
      <c r="M6" s="323" t="n">
        <v>1023</v>
      </c>
      <c r="N6" s="323" t="n">
        <v>854</v>
      </c>
      <c r="O6" s="323" t="n">
        <v>2559</v>
      </c>
    </row>
    <row r="7" customFormat="false" ht="15" hidden="false" customHeight="true" outlineLevel="0" collapsed="false">
      <c r="A7" s="297" t="s">
        <v>312</v>
      </c>
      <c r="B7" s="323" t="n">
        <v>7</v>
      </c>
      <c r="C7" s="323" t="n">
        <v>1</v>
      </c>
      <c r="D7" s="323" t="n">
        <v>213</v>
      </c>
      <c r="E7" s="323" t="n">
        <v>593</v>
      </c>
      <c r="F7" s="323" t="n">
        <v>1415</v>
      </c>
      <c r="G7" s="323" t="n">
        <v>2210</v>
      </c>
      <c r="H7" s="323" t="n">
        <v>4439</v>
      </c>
      <c r="I7" s="323" t="n">
        <v>5</v>
      </c>
      <c r="J7" s="323" t="n">
        <v>14</v>
      </c>
      <c r="K7" s="323" t="n">
        <v>446</v>
      </c>
      <c r="L7" s="323" t="n">
        <v>955</v>
      </c>
      <c r="M7" s="323" t="n">
        <v>2738</v>
      </c>
      <c r="N7" s="323" t="n">
        <v>2239</v>
      </c>
      <c r="O7" s="323" t="n">
        <v>6397</v>
      </c>
    </row>
    <row r="8" customFormat="false" ht="15" hidden="false" customHeight="true" outlineLevel="0" collapsed="false">
      <c r="A8" s="297" t="s">
        <v>313</v>
      </c>
      <c r="B8" s="323" t="n">
        <v>8</v>
      </c>
      <c r="C8" s="323" t="n">
        <v>0</v>
      </c>
      <c r="D8" s="323" t="n">
        <v>71</v>
      </c>
      <c r="E8" s="323" t="n">
        <v>189</v>
      </c>
      <c r="F8" s="323" t="n">
        <v>639</v>
      </c>
      <c r="G8" s="323" t="n">
        <v>843</v>
      </c>
      <c r="H8" s="323" t="n">
        <v>1750</v>
      </c>
      <c r="I8" s="323" t="n">
        <v>2</v>
      </c>
      <c r="J8" s="323" t="n">
        <v>8</v>
      </c>
      <c r="K8" s="323" t="n">
        <v>124</v>
      </c>
      <c r="L8" s="323" t="n">
        <v>355</v>
      </c>
      <c r="M8" s="323" t="n">
        <v>995</v>
      </c>
      <c r="N8" s="323" t="n">
        <v>839</v>
      </c>
      <c r="O8" s="323" t="n">
        <v>2323</v>
      </c>
    </row>
    <row r="9" customFormat="false" ht="15" hidden="false" customHeight="true" outlineLevel="0" collapsed="false">
      <c r="A9" s="297" t="s">
        <v>314</v>
      </c>
      <c r="B9" s="323" t="n">
        <v>2</v>
      </c>
      <c r="C9" s="323" t="n">
        <v>0</v>
      </c>
      <c r="D9" s="323" t="n">
        <v>32</v>
      </c>
      <c r="E9" s="323" t="n">
        <v>154</v>
      </c>
      <c r="F9" s="323" t="n">
        <v>649</v>
      </c>
      <c r="G9" s="323" t="n">
        <v>824</v>
      </c>
      <c r="H9" s="323" t="n">
        <v>1661</v>
      </c>
      <c r="I9" s="323" t="n">
        <v>0</v>
      </c>
      <c r="J9" s="323" t="n">
        <v>1</v>
      </c>
      <c r="K9" s="323" t="n">
        <v>105</v>
      </c>
      <c r="L9" s="323" t="n">
        <v>281</v>
      </c>
      <c r="M9" s="323" t="n">
        <v>865</v>
      </c>
      <c r="N9" s="323" t="n">
        <v>664</v>
      </c>
      <c r="O9" s="323" t="n">
        <v>1916</v>
      </c>
    </row>
    <row r="10" customFormat="false" ht="15" hidden="false" customHeight="true" outlineLevel="0" collapsed="false">
      <c r="A10" s="297" t="s">
        <v>315</v>
      </c>
      <c r="B10" s="323" t="n">
        <v>3</v>
      </c>
      <c r="C10" s="323" t="n">
        <v>4</v>
      </c>
      <c r="D10" s="323" t="n">
        <v>95</v>
      </c>
      <c r="E10" s="323" t="n">
        <v>365</v>
      </c>
      <c r="F10" s="323" t="n">
        <v>1181</v>
      </c>
      <c r="G10" s="323" t="n">
        <v>1535</v>
      </c>
      <c r="H10" s="323" t="n">
        <v>3183</v>
      </c>
      <c r="I10" s="323" t="n">
        <v>0</v>
      </c>
      <c r="J10" s="323" t="n">
        <v>1</v>
      </c>
      <c r="K10" s="323" t="n">
        <v>276</v>
      </c>
      <c r="L10" s="323" t="n">
        <v>632</v>
      </c>
      <c r="M10" s="323" t="n">
        <v>1824</v>
      </c>
      <c r="N10" s="323" t="n">
        <v>1347</v>
      </c>
      <c r="O10" s="323" t="n">
        <v>4080</v>
      </c>
    </row>
    <row r="11" customFormat="false" ht="15" hidden="false" customHeight="true" outlineLevel="0" collapsed="false">
      <c r="A11" s="299" t="s">
        <v>316</v>
      </c>
      <c r="B11" s="324" t="n">
        <v>26</v>
      </c>
      <c r="C11" s="324" t="n">
        <v>8</v>
      </c>
      <c r="D11" s="324" t="n">
        <v>500</v>
      </c>
      <c r="E11" s="324" t="n">
        <v>1566</v>
      </c>
      <c r="F11" s="324" t="n">
        <v>4601</v>
      </c>
      <c r="G11" s="324" t="n">
        <v>6623</v>
      </c>
      <c r="H11" s="324" t="n">
        <v>13324</v>
      </c>
      <c r="I11" s="324" t="n">
        <v>8</v>
      </c>
      <c r="J11" s="324" t="n">
        <v>24</v>
      </c>
      <c r="K11" s="324" t="n">
        <v>1200</v>
      </c>
      <c r="L11" s="324" t="n">
        <v>2655</v>
      </c>
      <c r="M11" s="324" t="n">
        <v>7445</v>
      </c>
      <c r="N11" s="324" t="n">
        <v>5943</v>
      </c>
      <c r="O11" s="324" t="n">
        <v>17275</v>
      </c>
    </row>
    <row r="12" customFormat="false" ht="15" hidden="false" customHeight="true" outlineLevel="0" collapsed="false">
      <c r="A12" s="297"/>
      <c r="B12" s="323"/>
      <c r="C12" s="323"/>
      <c r="D12" s="323"/>
      <c r="E12" s="323"/>
      <c r="F12" s="323"/>
      <c r="G12" s="323"/>
      <c r="H12" s="323"/>
      <c r="I12" s="323"/>
      <c r="J12" s="323"/>
      <c r="K12" s="323"/>
      <c r="L12" s="323"/>
      <c r="M12" s="323"/>
      <c r="N12" s="323"/>
      <c r="O12" s="323"/>
    </row>
    <row r="13" customFormat="false" ht="15" hidden="false" customHeight="true" outlineLevel="0" collapsed="false">
      <c r="A13" s="299" t="s">
        <v>317</v>
      </c>
      <c r="B13" s="324" t="n">
        <v>153</v>
      </c>
      <c r="C13" s="324" t="n">
        <v>34</v>
      </c>
      <c r="D13" s="324" t="n">
        <v>3009</v>
      </c>
      <c r="E13" s="324" t="n">
        <v>9862</v>
      </c>
      <c r="F13" s="324" t="n">
        <v>25221</v>
      </c>
      <c r="G13" s="324" t="n">
        <v>28969</v>
      </c>
      <c r="H13" s="324" t="n">
        <v>67248</v>
      </c>
      <c r="I13" s="324" t="n">
        <v>85</v>
      </c>
      <c r="J13" s="324" t="n">
        <v>400</v>
      </c>
      <c r="K13" s="324" t="n">
        <v>6159</v>
      </c>
      <c r="L13" s="324" t="n">
        <v>15499</v>
      </c>
      <c r="M13" s="324" t="n">
        <v>41624</v>
      </c>
      <c r="N13" s="324" t="n">
        <v>32736</v>
      </c>
      <c r="O13" s="324" t="n">
        <v>96503</v>
      </c>
    </row>
    <row r="14" customFormat="false" ht="15" hidden="false" customHeight="true" outlineLevel="0" collapsed="false">
      <c r="A14" s="299" t="s">
        <v>318</v>
      </c>
      <c r="B14" s="324" t="n">
        <v>212</v>
      </c>
      <c r="C14" s="324" t="n">
        <v>24</v>
      </c>
      <c r="D14" s="324" t="n">
        <v>2854</v>
      </c>
      <c r="E14" s="324" t="n">
        <v>7472</v>
      </c>
      <c r="F14" s="324" t="n">
        <v>25731</v>
      </c>
      <c r="G14" s="324" t="n">
        <v>26936</v>
      </c>
      <c r="H14" s="324" t="n">
        <v>63229</v>
      </c>
      <c r="I14" s="324" t="n">
        <v>101</v>
      </c>
      <c r="J14" s="324" t="n">
        <v>55</v>
      </c>
      <c r="K14" s="324" t="n">
        <v>4952</v>
      </c>
      <c r="L14" s="324" t="n">
        <v>11719</v>
      </c>
      <c r="M14" s="324" t="n">
        <v>39120</v>
      </c>
      <c r="N14" s="324" t="n">
        <v>31524</v>
      </c>
      <c r="O14" s="324" t="n">
        <v>87471</v>
      </c>
    </row>
    <row r="15" customFormat="false" ht="15" hidden="false" customHeight="true" outlineLevel="0" collapsed="false">
      <c r="A15" s="299" t="s">
        <v>319</v>
      </c>
      <c r="B15" s="324" t="n">
        <v>70</v>
      </c>
      <c r="C15" s="324" t="n">
        <v>29</v>
      </c>
      <c r="D15" s="324" t="n">
        <v>2134</v>
      </c>
      <c r="E15" s="324" t="n">
        <v>6241</v>
      </c>
      <c r="F15" s="324" t="n">
        <v>19870</v>
      </c>
      <c r="G15" s="324" t="n">
        <v>23776</v>
      </c>
      <c r="H15" s="324" t="n">
        <v>52120</v>
      </c>
      <c r="I15" s="324" t="n">
        <v>20</v>
      </c>
      <c r="J15" s="324" t="n">
        <v>25</v>
      </c>
      <c r="K15" s="324" t="n">
        <v>4154</v>
      </c>
      <c r="L15" s="324" t="n">
        <v>9719</v>
      </c>
      <c r="M15" s="324" t="n">
        <v>33540</v>
      </c>
      <c r="N15" s="324" t="n">
        <v>26330</v>
      </c>
      <c r="O15" s="324" t="n">
        <v>73788</v>
      </c>
    </row>
    <row r="16" customFormat="false" ht="15" hidden="false" customHeight="true" outlineLevel="0" collapsed="false">
      <c r="A16" s="299" t="s">
        <v>320</v>
      </c>
      <c r="B16" s="324" t="n">
        <v>123</v>
      </c>
      <c r="C16" s="324" t="n">
        <v>25</v>
      </c>
      <c r="D16" s="324" t="n">
        <v>3157</v>
      </c>
      <c r="E16" s="324" t="n">
        <v>8249</v>
      </c>
      <c r="F16" s="324" t="n">
        <v>26456</v>
      </c>
      <c r="G16" s="324" t="n">
        <v>32737</v>
      </c>
      <c r="H16" s="324" t="n">
        <v>70747</v>
      </c>
      <c r="I16" s="324" t="n">
        <v>54</v>
      </c>
      <c r="J16" s="324" t="n">
        <v>57</v>
      </c>
      <c r="K16" s="324" t="n">
        <v>6152</v>
      </c>
      <c r="L16" s="324" t="n">
        <v>13847</v>
      </c>
      <c r="M16" s="324" t="n">
        <v>40288</v>
      </c>
      <c r="N16" s="324" t="n">
        <v>29442</v>
      </c>
      <c r="O16" s="324" t="n">
        <v>89840</v>
      </c>
    </row>
    <row r="17" customFormat="false" ht="15" hidden="false" customHeight="true" outlineLevel="0" collapsed="false">
      <c r="A17" s="297"/>
      <c r="B17" s="323"/>
      <c r="C17" s="323"/>
      <c r="D17" s="323"/>
      <c r="E17" s="323"/>
      <c r="F17" s="323"/>
      <c r="G17" s="323"/>
      <c r="H17" s="323"/>
      <c r="I17" s="323"/>
      <c r="J17" s="323"/>
      <c r="K17" s="323"/>
      <c r="L17" s="323"/>
      <c r="M17" s="323"/>
      <c r="N17" s="323"/>
      <c r="O17" s="323"/>
    </row>
    <row r="18" customFormat="false" ht="15" hidden="false" customHeight="true" outlineLevel="0" collapsed="false">
      <c r="A18" s="321" t="s">
        <v>321</v>
      </c>
      <c r="B18" s="261" t="n">
        <v>558</v>
      </c>
      <c r="C18" s="261" t="n">
        <v>112</v>
      </c>
      <c r="D18" s="261" t="n">
        <v>11154</v>
      </c>
      <c r="E18" s="261" t="n">
        <v>31824</v>
      </c>
      <c r="F18" s="261" t="n">
        <v>97278</v>
      </c>
      <c r="G18" s="261" t="n">
        <v>112418</v>
      </c>
      <c r="H18" s="261" t="n">
        <v>253344</v>
      </c>
      <c r="I18" s="261" t="n">
        <v>260</v>
      </c>
      <c r="J18" s="261" t="n">
        <v>537</v>
      </c>
      <c r="K18" s="261" t="n">
        <v>21417</v>
      </c>
      <c r="L18" s="261" t="n">
        <v>50784</v>
      </c>
      <c r="M18" s="261" t="n">
        <v>154572</v>
      </c>
      <c r="N18" s="261" t="n">
        <v>120032</v>
      </c>
      <c r="O18" s="261" t="n">
        <v>347602</v>
      </c>
    </row>
    <row r="19" customFormat="false" ht="15" hidden="false" customHeight="true" outlineLevel="0" collapsed="false"/>
    <row r="20" customFormat="false" ht="15" hidden="false" customHeight="true" outlineLevel="0" collapsed="false">
      <c r="O20" s="303" t="s">
        <v>592</v>
      </c>
    </row>
  </sheetData>
  <mergeCells count="4">
    <mergeCell ref="A2:H2"/>
    <mergeCell ref="A4:A5"/>
    <mergeCell ref="B4:H4"/>
    <mergeCell ref="I4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13.33"/>
    <col collapsed="false" customWidth="true" hidden="false" outlineLevel="0" max="2" min="2" style="271" width="8.99"/>
    <col collapsed="false" customWidth="true" hidden="false" outlineLevel="0" max="3" min="3" style="271" width="6.77"/>
    <col collapsed="false" customWidth="true" hidden="false" outlineLevel="0" max="4" min="4" style="271" width="7.43"/>
    <col collapsed="false" customWidth="true" hidden="false" outlineLevel="0" max="5" min="5" style="271" width="8.33"/>
    <col collapsed="false" customWidth="true" hidden="false" outlineLevel="0" max="6" min="6" style="271" width="12.32"/>
    <col collapsed="false" customWidth="true" hidden="false" outlineLevel="0" max="7" min="7" style="271" width="6.99"/>
    <col collapsed="false" customWidth="true" hidden="false" outlineLevel="0" max="8" min="8" style="271" width="7.43"/>
    <col collapsed="false" customWidth="true" hidden="false" outlineLevel="0" max="9" min="9" style="271" width="8.87"/>
    <col collapsed="false" customWidth="true" hidden="false" outlineLevel="0" max="10" min="10" style="271" width="7.21"/>
    <col collapsed="false" customWidth="true" hidden="false" outlineLevel="0" max="11" min="11" style="271" width="7.43"/>
    <col collapsed="false" customWidth="true" hidden="false" outlineLevel="0" max="12" min="12" style="271" width="8.55"/>
    <col collapsed="false" customWidth="true" hidden="false" outlineLevel="0" max="13" min="13" style="271" width="11.55"/>
    <col collapsed="false" customWidth="true" hidden="false" outlineLevel="0" max="14" min="14" style="271" width="6.99"/>
    <col collapsed="false" customWidth="true" hidden="false" outlineLevel="0" max="15" min="15" style="271" width="8.1"/>
    <col collapsed="false" customWidth="false" hidden="false" outlineLevel="0" max="257" min="16" style="271" width="9.1"/>
  </cols>
  <sheetData>
    <row r="1" customFormat="false" ht="15" hidden="false" customHeight="true" outlineLevel="0" collapsed="false">
      <c r="A1" s="294" t="s">
        <v>1378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</row>
    <row r="2" customFormat="false" ht="15" hidden="false" customHeight="true" outlineLevel="0" collapsed="false">
      <c r="A2" s="295" t="s">
        <v>589</v>
      </c>
      <c r="B2" s="295"/>
      <c r="C2" s="295"/>
      <c r="D2" s="295"/>
      <c r="E2" s="295"/>
      <c r="F2" s="295"/>
      <c r="G2" s="295"/>
      <c r="H2" s="295"/>
      <c r="I2" s="447"/>
    </row>
    <row r="3" customFormat="false" ht="15" hidden="false" customHeight="true" outlineLevel="0" collapsed="false"/>
    <row r="4" customFormat="false" ht="15" hidden="false" customHeight="true" outlineLevel="0" collapsed="false">
      <c r="A4" s="448" t="s">
        <v>307</v>
      </c>
      <c r="B4" s="449" t="n">
        <v>2001</v>
      </c>
      <c r="C4" s="449"/>
      <c r="D4" s="449"/>
      <c r="E4" s="449"/>
      <c r="F4" s="449"/>
      <c r="G4" s="449"/>
      <c r="H4" s="449"/>
      <c r="I4" s="449" t="n">
        <v>2011</v>
      </c>
      <c r="J4" s="449"/>
      <c r="K4" s="449"/>
      <c r="L4" s="449"/>
      <c r="M4" s="449"/>
      <c r="N4" s="449"/>
      <c r="O4" s="449"/>
    </row>
    <row r="5" customFormat="false" ht="67.5" hidden="false" customHeight="true" outlineLevel="0" collapsed="false">
      <c r="A5" s="448"/>
      <c r="B5" s="296" t="s">
        <v>539</v>
      </c>
      <c r="C5" s="296" t="s">
        <v>623</v>
      </c>
      <c r="D5" s="296" t="s">
        <v>625</v>
      </c>
      <c r="E5" s="296" t="s">
        <v>1285</v>
      </c>
      <c r="F5" s="296" t="s">
        <v>1376</v>
      </c>
      <c r="G5" s="296" t="s">
        <v>1287</v>
      </c>
      <c r="H5" s="296" t="s">
        <v>234</v>
      </c>
      <c r="I5" s="296" t="s">
        <v>539</v>
      </c>
      <c r="J5" s="296" t="s">
        <v>623</v>
      </c>
      <c r="K5" s="296" t="s">
        <v>625</v>
      </c>
      <c r="L5" s="296" t="s">
        <v>1285</v>
      </c>
      <c r="M5" s="296" t="s">
        <v>1376</v>
      </c>
      <c r="N5" s="296" t="s">
        <v>1287</v>
      </c>
      <c r="O5" s="296" t="s">
        <v>234</v>
      </c>
    </row>
    <row r="6" customFormat="false" ht="15" hidden="false" customHeight="true" outlineLevel="0" collapsed="false">
      <c r="A6" s="297" t="s">
        <v>311</v>
      </c>
      <c r="B6" s="323" t="n">
        <v>147</v>
      </c>
      <c r="C6" s="323" t="n">
        <v>10</v>
      </c>
      <c r="D6" s="323" t="n">
        <v>628</v>
      </c>
      <c r="E6" s="323" t="n">
        <v>4234</v>
      </c>
      <c r="F6" s="323" t="n">
        <v>457</v>
      </c>
      <c r="G6" s="323" t="n">
        <v>741</v>
      </c>
      <c r="H6" s="323" t="n">
        <v>6217</v>
      </c>
      <c r="I6" s="323" t="n">
        <v>1</v>
      </c>
      <c r="J6" s="323" t="n">
        <v>0</v>
      </c>
      <c r="K6" s="323" t="n">
        <v>1120</v>
      </c>
      <c r="L6" s="323" t="n">
        <v>3909</v>
      </c>
      <c r="M6" s="323" t="n">
        <v>169</v>
      </c>
      <c r="N6" s="323" t="n">
        <v>510</v>
      </c>
      <c r="O6" s="323" t="n">
        <v>5709</v>
      </c>
    </row>
    <row r="7" customFormat="false" ht="15" hidden="false" customHeight="true" outlineLevel="0" collapsed="false">
      <c r="A7" s="297" t="s">
        <v>312</v>
      </c>
      <c r="B7" s="323" t="n">
        <v>61</v>
      </c>
      <c r="C7" s="323" t="n">
        <v>7</v>
      </c>
      <c r="D7" s="323" t="n">
        <v>2407</v>
      </c>
      <c r="E7" s="323" t="n">
        <v>7628</v>
      </c>
      <c r="F7" s="323" t="n">
        <v>570</v>
      </c>
      <c r="G7" s="323" t="n">
        <v>1544</v>
      </c>
      <c r="H7" s="323" t="n">
        <v>12217</v>
      </c>
      <c r="I7" s="323" t="n">
        <v>0</v>
      </c>
      <c r="J7" s="323" t="n">
        <v>5</v>
      </c>
      <c r="K7" s="323" t="n">
        <v>2325</v>
      </c>
      <c r="L7" s="323" t="n">
        <v>7509</v>
      </c>
      <c r="M7" s="323" t="n">
        <v>524</v>
      </c>
      <c r="N7" s="323" t="n">
        <v>1332</v>
      </c>
      <c r="O7" s="323" t="n">
        <v>11695</v>
      </c>
    </row>
    <row r="8" customFormat="false" ht="15" hidden="false" customHeight="true" outlineLevel="0" collapsed="false">
      <c r="A8" s="297" t="s">
        <v>313</v>
      </c>
      <c r="B8" s="323" t="n">
        <v>27</v>
      </c>
      <c r="C8" s="323" t="n">
        <v>0</v>
      </c>
      <c r="D8" s="323" t="n">
        <v>1064</v>
      </c>
      <c r="E8" s="323" t="n">
        <v>871</v>
      </c>
      <c r="F8" s="323" t="n">
        <v>107</v>
      </c>
      <c r="G8" s="323" t="n">
        <v>531</v>
      </c>
      <c r="H8" s="323" t="n">
        <v>2600</v>
      </c>
      <c r="I8" s="323" t="n">
        <v>1</v>
      </c>
      <c r="J8" s="323" t="n">
        <v>1</v>
      </c>
      <c r="K8" s="323" t="n">
        <v>516</v>
      </c>
      <c r="L8" s="323" t="n">
        <v>1235</v>
      </c>
      <c r="M8" s="323" t="n">
        <v>102</v>
      </c>
      <c r="N8" s="323" t="n">
        <v>685</v>
      </c>
      <c r="O8" s="323" t="n">
        <v>2540</v>
      </c>
    </row>
    <row r="9" customFormat="false" ht="15" hidden="false" customHeight="true" outlineLevel="0" collapsed="false">
      <c r="A9" s="297" t="s">
        <v>314</v>
      </c>
      <c r="B9" s="323" t="n">
        <v>12</v>
      </c>
      <c r="C9" s="323" t="n">
        <v>0</v>
      </c>
      <c r="D9" s="323" t="n">
        <v>94</v>
      </c>
      <c r="E9" s="323" t="n">
        <v>645</v>
      </c>
      <c r="F9" s="323" t="n">
        <v>489</v>
      </c>
      <c r="G9" s="323" t="n">
        <v>344</v>
      </c>
      <c r="H9" s="323" t="n">
        <v>1584</v>
      </c>
      <c r="I9" s="323" t="n">
        <v>0</v>
      </c>
      <c r="J9" s="323" t="n">
        <v>1</v>
      </c>
      <c r="K9" s="323" t="n">
        <v>606</v>
      </c>
      <c r="L9" s="323" t="n">
        <v>1385</v>
      </c>
      <c r="M9" s="323" t="n">
        <v>87</v>
      </c>
      <c r="N9" s="323" t="n">
        <v>283</v>
      </c>
      <c r="O9" s="323" t="n">
        <v>2362</v>
      </c>
    </row>
    <row r="10" customFormat="false" ht="15" hidden="false" customHeight="true" outlineLevel="0" collapsed="false">
      <c r="A10" s="297" t="s">
        <v>315</v>
      </c>
      <c r="B10" s="323" t="n">
        <v>5</v>
      </c>
      <c r="C10" s="323" t="n">
        <v>11</v>
      </c>
      <c r="D10" s="323" t="n">
        <v>338</v>
      </c>
      <c r="E10" s="323" t="n">
        <v>1776</v>
      </c>
      <c r="F10" s="323" t="n">
        <v>170</v>
      </c>
      <c r="G10" s="323" t="n">
        <v>928</v>
      </c>
      <c r="H10" s="323" t="n">
        <v>3228</v>
      </c>
      <c r="I10" s="323" t="n">
        <v>0</v>
      </c>
      <c r="J10" s="323" t="n">
        <v>0</v>
      </c>
      <c r="K10" s="323" t="n">
        <v>820</v>
      </c>
      <c r="L10" s="323" t="n">
        <v>2622</v>
      </c>
      <c r="M10" s="323" t="n">
        <v>204</v>
      </c>
      <c r="N10" s="323" t="n">
        <v>494</v>
      </c>
      <c r="O10" s="323" t="n">
        <v>4140</v>
      </c>
    </row>
    <row r="11" customFormat="false" ht="15" hidden="false" customHeight="true" outlineLevel="0" collapsed="false">
      <c r="A11" s="299" t="s">
        <v>316</v>
      </c>
      <c r="B11" s="324" t="n">
        <v>252</v>
      </c>
      <c r="C11" s="324" t="n">
        <v>28</v>
      </c>
      <c r="D11" s="324" t="n">
        <v>4531</v>
      </c>
      <c r="E11" s="324" t="n">
        <v>15154</v>
      </c>
      <c r="F11" s="324" t="n">
        <v>1793</v>
      </c>
      <c r="G11" s="324" t="n">
        <v>4088</v>
      </c>
      <c r="H11" s="324" t="n">
        <v>25846</v>
      </c>
      <c r="I11" s="324" t="n">
        <v>2</v>
      </c>
      <c r="J11" s="324" t="n">
        <v>7</v>
      </c>
      <c r="K11" s="324" t="n">
        <v>5387</v>
      </c>
      <c r="L11" s="324" t="n">
        <v>16660</v>
      </c>
      <c r="M11" s="324" t="n">
        <v>1086</v>
      </c>
      <c r="N11" s="324" t="n">
        <v>3304</v>
      </c>
      <c r="O11" s="324" t="n">
        <v>26446</v>
      </c>
    </row>
    <row r="12" customFormat="false" ht="15" hidden="false" customHeight="true" outlineLevel="0" collapsed="false">
      <c r="A12" s="297"/>
      <c r="B12" s="323"/>
      <c r="C12" s="323"/>
      <c r="D12" s="323"/>
      <c r="E12" s="323"/>
      <c r="F12" s="323"/>
      <c r="G12" s="323"/>
      <c r="H12" s="323"/>
      <c r="I12" s="323"/>
      <c r="J12" s="323"/>
      <c r="K12" s="323"/>
      <c r="L12" s="323"/>
      <c r="M12" s="323"/>
      <c r="N12" s="323"/>
      <c r="O12" s="323"/>
    </row>
    <row r="13" customFormat="false" ht="15" hidden="false" customHeight="true" outlineLevel="0" collapsed="false">
      <c r="A13" s="299" t="s">
        <v>317</v>
      </c>
      <c r="B13" s="324" t="n">
        <v>1697</v>
      </c>
      <c r="C13" s="324" t="n">
        <v>297</v>
      </c>
      <c r="D13" s="324" t="n">
        <v>36516</v>
      </c>
      <c r="E13" s="324" t="n">
        <v>98099</v>
      </c>
      <c r="F13" s="324" t="n">
        <v>7519</v>
      </c>
      <c r="G13" s="324" t="n">
        <v>22525</v>
      </c>
      <c r="H13" s="324" t="n">
        <v>166653</v>
      </c>
      <c r="I13" s="324" t="n">
        <v>19</v>
      </c>
      <c r="J13" s="324" t="n">
        <v>359</v>
      </c>
      <c r="K13" s="324" t="n">
        <v>65116</v>
      </c>
      <c r="L13" s="324" t="n">
        <v>148245</v>
      </c>
      <c r="M13" s="324" t="n">
        <v>9919</v>
      </c>
      <c r="N13" s="324" t="n">
        <v>22204</v>
      </c>
      <c r="O13" s="324" t="n">
        <v>245862</v>
      </c>
    </row>
    <row r="14" customFormat="false" ht="15" hidden="false" customHeight="true" outlineLevel="0" collapsed="false">
      <c r="A14" s="299" t="s">
        <v>318</v>
      </c>
      <c r="B14" s="324" t="n">
        <v>1041</v>
      </c>
      <c r="C14" s="324" t="n">
        <v>192</v>
      </c>
      <c r="D14" s="324" t="n">
        <v>22944</v>
      </c>
      <c r="E14" s="324" t="n">
        <v>53193</v>
      </c>
      <c r="F14" s="324" t="n">
        <v>5982</v>
      </c>
      <c r="G14" s="324" t="n">
        <v>20073</v>
      </c>
      <c r="H14" s="324" t="n">
        <v>103425</v>
      </c>
      <c r="I14" s="324" t="n">
        <v>75</v>
      </c>
      <c r="J14" s="324" t="n">
        <v>13</v>
      </c>
      <c r="K14" s="324" t="n">
        <v>45839</v>
      </c>
      <c r="L14" s="324" t="n">
        <v>86835</v>
      </c>
      <c r="M14" s="324" t="n">
        <v>7177</v>
      </c>
      <c r="N14" s="324" t="n">
        <v>21435</v>
      </c>
      <c r="O14" s="324" t="n">
        <v>161374</v>
      </c>
    </row>
    <row r="15" customFormat="false" ht="15" hidden="false" customHeight="true" outlineLevel="0" collapsed="false">
      <c r="A15" s="299" t="s">
        <v>319</v>
      </c>
      <c r="B15" s="324" t="n">
        <v>904</v>
      </c>
      <c r="C15" s="324" t="n">
        <v>336</v>
      </c>
      <c r="D15" s="324" t="n">
        <v>19911</v>
      </c>
      <c r="E15" s="324" t="n">
        <v>56664</v>
      </c>
      <c r="F15" s="324" t="n">
        <v>6950</v>
      </c>
      <c r="G15" s="324" t="n">
        <v>26949</v>
      </c>
      <c r="H15" s="324" t="n">
        <v>111714</v>
      </c>
      <c r="I15" s="324" t="n">
        <v>13</v>
      </c>
      <c r="J15" s="324" t="n">
        <v>19</v>
      </c>
      <c r="K15" s="324" t="n">
        <v>36639</v>
      </c>
      <c r="L15" s="324" t="n">
        <v>78318</v>
      </c>
      <c r="M15" s="324" t="n">
        <v>9022</v>
      </c>
      <c r="N15" s="324" t="n">
        <v>23479</v>
      </c>
      <c r="O15" s="324" t="n">
        <v>147490</v>
      </c>
    </row>
    <row r="16" customFormat="false" ht="15" hidden="false" customHeight="true" outlineLevel="0" collapsed="false">
      <c r="A16" s="299" t="s">
        <v>320</v>
      </c>
      <c r="B16" s="324" t="n">
        <v>1380</v>
      </c>
      <c r="C16" s="324" t="n">
        <v>144</v>
      </c>
      <c r="D16" s="324" t="n">
        <v>23208</v>
      </c>
      <c r="E16" s="324" t="n">
        <v>52815</v>
      </c>
      <c r="F16" s="324" t="n">
        <v>9045</v>
      </c>
      <c r="G16" s="324" t="n">
        <v>20139</v>
      </c>
      <c r="H16" s="324" t="n">
        <v>106731</v>
      </c>
      <c r="I16" s="324" t="n">
        <v>197</v>
      </c>
      <c r="J16" s="324" t="n">
        <v>94</v>
      </c>
      <c r="K16" s="324" t="n">
        <v>33203</v>
      </c>
      <c r="L16" s="324" t="n">
        <v>70549</v>
      </c>
      <c r="M16" s="324" t="n">
        <v>6497</v>
      </c>
      <c r="N16" s="324" t="n">
        <v>15545</v>
      </c>
      <c r="O16" s="324" t="n">
        <v>126085</v>
      </c>
    </row>
    <row r="17" customFormat="false" ht="15" hidden="false" customHeight="true" outlineLevel="0" collapsed="false">
      <c r="A17" s="297"/>
      <c r="B17" s="323"/>
      <c r="C17" s="323"/>
      <c r="D17" s="323"/>
      <c r="E17" s="323"/>
      <c r="F17" s="323"/>
      <c r="G17" s="323"/>
      <c r="H17" s="323"/>
      <c r="I17" s="323"/>
      <c r="J17" s="323"/>
      <c r="K17" s="323"/>
      <c r="L17" s="323"/>
      <c r="M17" s="323"/>
      <c r="N17" s="323"/>
      <c r="O17" s="323"/>
    </row>
    <row r="18" customFormat="false" ht="15" hidden="false" customHeight="true" outlineLevel="0" collapsed="false">
      <c r="A18" s="321" t="s">
        <v>321</v>
      </c>
      <c r="B18" s="261" t="n">
        <v>5022</v>
      </c>
      <c r="C18" s="261" t="n">
        <v>969</v>
      </c>
      <c r="D18" s="261" t="n">
        <v>102579</v>
      </c>
      <c r="E18" s="261" t="n">
        <v>260771</v>
      </c>
      <c r="F18" s="261" t="n">
        <v>29496</v>
      </c>
      <c r="G18" s="261" t="n">
        <v>89686</v>
      </c>
      <c r="H18" s="261" t="n">
        <v>488523</v>
      </c>
      <c r="I18" s="261" t="n">
        <v>304</v>
      </c>
      <c r="J18" s="261" t="n">
        <v>485</v>
      </c>
      <c r="K18" s="261" t="n">
        <v>180797</v>
      </c>
      <c r="L18" s="261" t="n">
        <v>383947</v>
      </c>
      <c r="M18" s="261" t="n">
        <v>32615</v>
      </c>
      <c r="N18" s="261" t="n">
        <v>82663</v>
      </c>
      <c r="O18" s="261" t="n">
        <v>680811</v>
      </c>
    </row>
    <row r="19" customFormat="false" ht="15" hidden="false" customHeight="true" outlineLevel="0" collapsed="false"/>
    <row r="20" customFormat="false" ht="15" hidden="false" customHeight="true" outlineLevel="0" collapsed="false">
      <c r="O20" s="303" t="s">
        <v>592</v>
      </c>
    </row>
  </sheetData>
  <mergeCells count="4">
    <mergeCell ref="A2:H2"/>
    <mergeCell ref="A4:A5"/>
    <mergeCell ref="B4:H4"/>
    <mergeCell ref="I4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14.87"/>
    <col collapsed="false" customWidth="true" hidden="false" outlineLevel="0" max="2" min="2" style="271" width="9.21"/>
    <col collapsed="false" customWidth="true" hidden="false" outlineLevel="0" max="3" min="3" style="271" width="7.32"/>
    <col collapsed="false" customWidth="true" hidden="false" outlineLevel="0" max="4" min="4" style="271" width="7.66"/>
    <col collapsed="false" customWidth="true" hidden="false" outlineLevel="0" max="5" min="5" style="271" width="8.21"/>
    <col collapsed="false" customWidth="true" hidden="false" outlineLevel="0" max="6" min="6" style="271" width="11.99"/>
    <col collapsed="false" customWidth="true" hidden="false" outlineLevel="0" max="7" min="7" style="271" width="7.55"/>
    <col collapsed="false" customWidth="true" hidden="false" outlineLevel="0" max="8" min="8" style="271" width="6.32"/>
    <col collapsed="false" customWidth="true" hidden="false" outlineLevel="0" max="9" min="9" style="271" width="8.76"/>
    <col collapsed="false" customWidth="true" hidden="false" outlineLevel="0" max="10" min="10" style="271" width="7.32"/>
    <col collapsed="false" customWidth="true" hidden="false" outlineLevel="0" max="11" min="11" style="271" width="7.55"/>
    <col collapsed="false" customWidth="true" hidden="false" outlineLevel="0" max="12" min="12" style="271" width="7.88"/>
    <col collapsed="false" customWidth="true" hidden="false" outlineLevel="0" max="13" min="13" style="271" width="11.66"/>
    <col collapsed="false" customWidth="true" hidden="false" outlineLevel="0" max="14" min="14" style="271" width="7.21"/>
    <col collapsed="false" customWidth="true" hidden="false" outlineLevel="0" max="15" min="15" style="271" width="7.1"/>
    <col collapsed="false" customWidth="false" hidden="false" outlineLevel="0" max="257" min="16" style="271" width="9.1"/>
  </cols>
  <sheetData>
    <row r="1" customFormat="false" ht="15" hidden="false" customHeight="true" outlineLevel="0" collapsed="false">
      <c r="A1" s="294" t="s">
        <v>1379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</row>
    <row r="2" customFormat="false" ht="15" hidden="false" customHeight="true" outlineLevel="0" collapsed="false">
      <c r="A2" s="295" t="s">
        <v>589</v>
      </c>
      <c r="B2" s="295"/>
      <c r="C2" s="295"/>
      <c r="D2" s="295"/>
      <c r="E2" s="295"/>
      <c r="F2" s="295"/>
      <c r="G2" s="295"/>
      <c r="H2" s="295"/>
      <c r="I2" s="447"/>
    </row>
    <row r="3" customFormat="false" ht="15" hidden="false" customHeight="true" outlineLevel="0" collapsed="false"/>
    <row r="4" customFormat="false" ht="15" hidden="false" customHeight="true" outlineLevel="0" collapsed="false">
      <c r="A4" s="448" t="s">
        <v>307</v>
      </c>
      <c r="B4" s="449" t="n">
        <v>2001</v>
      </c>
      <c r="C4" s="449"/>
      <c r="D4" s="449"/>
      <c r="E4" s="449"/>
      <c r="F4" s="449"/>
      <c r="G4" s="449"/>
      <c r="H4" s="449"/>
      <c r="I4" s="449" t="n">
        <v>2011</v>
      </c>
      <c r="J4" s="449"/>
      <c r="K4" s="449"/>
      <c r="L4" s="449"/>
      <c r="M4" s="449"/>
      <c r="N4" s="449"/>
      <c r="O4" s="449"/>
    </row>
    <row r="5" customFormat="false" ht="67.5" hidden="false" customHeight="true" outlineLevel="0" collapsed="false">
      <c r="A5" s="448"/>
      <c r="B5" s="296" t="s">
        <v>539</v>
      </c>
      <c r="C5" s="296" t="s">
        <v>623</v>
      </c>
      <c r="D5" s="296" t="s">
        <v>625</v>
      </c>
      <c r="E5" s="296" t="s">
        <v>1285</v>
      </c>
      <c r="F5" s="296" t="s">
        <v>1376</v>
      </c>
      <c r="G5" s="296" t="s">
        <v>1287</v>
      </c>
      <c r="H5" s="296" t="s">
        <v>234</v>
      </c>
      <c r="I5" s="296" t="s">
        <v>539</v>
      </c>
      <c r="J5" s="296" t="s">
        <v>623</v>
      </c>
      <c r="K5" s="296" t="s">
        <v>625</v>
      </c>
      <c r="L5" s="296" t="s">
        <v>1285</v>
      </c>
      <c r="M5" s="296" t="s">
        <v>1376</v>
      </c>
      <c r="N5" s="296" t="s">
        <v>1287</v>
      </c>
      <c r="O5" s="296" t="s">
        <v>234</v>
      </c>
    </row>
    <row r="6" customFormat="false" ht="15" hidden="false" customHeight="true" outlineLevel="0" collapsed="false">
      <c r="A6" s="297" t="s">
        <v>311</v>
      </c>
      <c r="B6" s="323" t="n">
        <v>147</v>
      </c>
      <c r="C6" s="323" t="n">
        <v>25</v>
      </c>
      <c r="D6" s="323" t="n">
        <v>787</v>
      </c>
      <c r="E6" s="323" t="n">
        <v>5003</v>
      </c>
      <c r="F6" s="323" t="n">
        <v>473</v>
      </c>
      <c r="G6" s="323" t="n">
        <v>635</v>
      </c>
      <c r="H6" s="323" t="n">
        <v>7070</v>
      </c>
      <c r="I6" s="323" t="n">
        <v>1</v>
      </c>
      <c r="J6" s="323" t="n">
        <v>0</v>
      </c>
      <c r="K6" s="323" t="n">
        <v>1242</v>
      </c>
      <c r="L6" s="323" t="n">
        <v>4556</v>
      </c>
      <c r="M6" s="323" t="n">
        <v>192</v>
      </c>
      <c r="N6" s="323" t="n">
        <v>611</v>
      </c>
      <c r="O6" s="323" t="n">
        <v>6602</v>
      </c>
    </row>
    <row r="7" customFormat="false" ht="15" hidden="false" customHeight="true" outlineLevel="0" collapsed="false">
      <c r="A7" s="297" t="s">
        <v>312</v>
      </c>
      <c r="B7" s="323" t="n">
        <v>61</v>
      </c>
      <c r="C7" s="323" t="n">
        <v>7</v>
      </c>
      <c r="D7" s="323" t="n">
        <v>2464</v>
      </c>
      <c r="E7" s="323" t="n">
        <v>6822</v>
      </c>
      <c r="F7" s="323" t="n">
        <v>565</v>
      </c>
      <c r="G7" s="323" t="n">
        <v>1791</v>
      </c>
      <c r="H7" s="323" t="n">
        <v>11710</v>
      </c>
      <c r="I7" s="323" t="n">
        <v>0</v>
      </c>
      <c r="J7" s="323" t="n">
        <v>5</v>
      </c>
      <c r="K7" s="323" t="n">
        <v>2482</v>
      </c>
      <c r="L7" s="323" t="n">
        <v>7229</v>
      </c>
      <c r="M7" s="323" t="n">
        <v>516</v>
      </c>
      <c r="N7" s="323" t="n">
        <v>1397</v>
      </c>
      <c r="O7" s="323" t="n">
        <v>11629</v>
      </c>
    </row>
    <row r="8" customFormat="false" ht="15" hidden="false" customHeight="true" outlineLevel="0" collapsed="false">
      <c r="A8" s="297" t="s">
        <v>313</v>
      </c>
      <c r="B8" s="323" t="n">
        <v>27</v>
      </c>
      <c r="C8" s="323" t="n">
        <v>0</v>
      </c>
      <c r="D8" s="323" t="n">
        <v>1117</v>
      </c>
      <c r="E8" s="323" t="n">
        <v>948</v>
      </c>
      <c r="F8" s="323" t="n">
        <v>107</v>
      </c>
      <c r="G8" s="323" t="n">
        <v>471</v>
      </c>
      <c r="H8" s="323" t="n">
        <v>2670</v>
      </c>
      <c r="I8" s="323" t="n">
        <v>1</v>
      </c>
      <c r="J8" s="323" t="n">
        <v>1</v>
      </c>
      <c r="K8" s="323" t="n">
        <v>560</v>
      </c>
      <c r="L8" s="323" t="n">
        <v>1482</v>
      </c>
      <c r="M8" s="323" t="n">
        <v>103</v>
      </c>
      <c r="N8" s="323" t="n">
        <v>703</v>
      </c>
      <c r="O8" s="323" t="n">
        <v>2850</v>
      </c>
    </row>
    <row r="9" customFormat="false" ht="15" hidden="false" customHeight="true" outlineLevel="0" collapsed="false">
      <c r="A9" s="297" t="s">
        <v>314</v>
      </c>
      <c r="B9" s="323" t="n">
        <v>12</v>
      </c>
      <c r="C9" s="323" t="n">
        <v>0</v>
      </c>
      <c r="D9" s="323" t="n">
        <v>228</v>
      </c>
      <c r="E9" s="323" t="n">
        <v>905</v>
      </c>
      <c r="F9" s="323" t="n">
        <v>489</v>
      </c>
      <c r="G9" s="323" t="n">
        <v>377</v>
      </c>
      <c r="H9" s="323" t="n">
        <v>2011</v>
      </c>
      <c r="I9" s="323" t="n">
        <v>0</v>
      </c>
      <c r="J9" s="323" t="n">
        <v>1</v>
      </c>
      <c r="K9" s="323" t="n">
        <v>671</v>
      </c>
      <c r="L9" s="323" t="n">
        <v>1653</v>
      </c>
      <c r="M9" s="323" t="n">
        <v>107</v>
      </c>
      <c r="N9" s="323" t="n">
        <v>286</v>
      </c>
      <c r="O9" s="323" t="n">
        <v>2718</v>
      </c>
    </row>
    <row r="10" customFormat="false" ht="15" hidden="false" customHeight="true" outlineLevel="0" collapsed="false">
      <c r="A10" s="297" t="s">
        <v>315</v>
      </c>
      <c r="B10" s="323" t="n">
        <v>5</v>
      </c>
      <c r="C10" s="323" t="n">
        <v>11</v>
      </c>
      <c r="D10" s="323" t="n">
        <v>677</v>
      </c>
      <c r="E10" s="323" t="n">
        <v>1800</v>
      </c>
      <c r="F10" s="323" t="n">
        <v>170</v>
      </c>
      <c r="G10" s="323" t="n">
        <v>1032</v>
      </c>
      <c r="H10" s="323" t="n">
        <v>3695</v>
      </c>
      <c r="I10" s="323" t="n">
        <v>0</v>
      </c>
      <c r="J10" s="323" t="n">
        <v>0</v>
      </c>
      <c r="K10" s="323" t="n">
        <v>1007</v>
      </c>
      <c r="L10" s="323" t="n">
        <v>2959</v>
      </c>
      <c r="M10" s="323" t="n">
        <v>207</v>
      </c>
      <c r="N10" s="323" t="n">
        <v>517</v>
      </c>
      <c r="O10" s="323" t="n">
        <v>4690</v>
      </c>
    </row>
    <row r="11" customFormat="false" ht="15" hidden="false" customHeight="true" outlineLevel="0" collapsed="false">
      <c r="A11" s="299" t="s">
        <v>316</v>
      </c>
      <c r="B11" s="324" t="n">
        <v>252</v>
      </c>
      <c r="C11" s="324" t="n">
        <v>43</v>
      </c>
      <c r="D11" s="324" t="n">
        <v>5273</v>
      </c>
      <c r="E11" s="324" t="n">
        <v>15478</v>
      </c>
      <c r="F11" s="324" t="n">
        <v>1804</v>
      </c>
      <c r="G11" s="324" t="n">
        <v>4306</v>
      </c>
      <c r="H11" s="324" t="n">
        <v>27156</v>
      </c>
      <c r="I11" s="324" t="n">
        <v>2</v>
      </c>
      <c r="J11" s="324" t="n">
        <v>7</v>
      </c>
      <c r="K11" s="324" t="n">
        <v>5962</v>
      </c>
      <c r="L11" s="324" t="n">
        <v>17879</v>
      </c>
      <c r="M11" s="324" t="n">
        <v>1125</v>
      </c>
      <c r="N11" s="324" t="n">
        <v>3514</v>
      </c>
      <c r="O11" s="324" t="n">
        <v>28489</v>
      </c>
    </row>
    <row r="12" customFormat="false" ht="15" hidden="false" customHeight="true" outlineLevel="0" collapsed="false">
      <c r="A12" s="297"/>
      <c r="B12" s="323"/>
      <c r="C12" s="323"/>
      <c r="D12" s="323"/>
      <c r="E12" s="323"/>
      <c r="F12" s="323"/>
      <c r="G12" s="323"/>
      <c r="H12" s="323"/>
      <c r="I12" s="323"/>
      <c r="J12" s="323"/>
      <c r="K12" s="323"/>
      <c r="L12" s="323"/>
      <c r="M12" s="323"/>
      <c r="N12" s="323"/>
      <c r="O12" s="323"/>
    </row>
    <row r="13" customFormat="false" ht="15" hidden="false" customHeight="true" outlineLevel="0" collapsed="false">
      <c r="A13" s="299" t="s">
        <v>317</v>
      </c>
      <c r="B13" s="324" t="n">
        <v>1703</v>
      </c>
      <c r="C13" s="324" t="n">
        <v>332</v>
      </c>
      <c r="D13" s="324" t="n">
        <v>32912</v>
      </c>
      <c r="E13" s="324" t="n">
        <v>90073</v>
      </c>
      <c r="F13" s="324" t="n">
        <v>7530</v>
      </c>
      <c r="G13" s="324" t="n">
        <v>23767</v>
      </c>
      <c r="H13" s="324" t="n">
        <v>156317</v>
      </c>
      <c r="I13" s="324" t="n">
        <v>20</v>
      </c>
      <c r="J13" s="324" t="n">
        <v>124</v>
      </c>
      <c r="K13" s="324" t="n">
        <v>58663</v>
      </c>
      <c r="L13" s="324" t="n">
        <v>147982</v>
      </c>
      <c r="M13" s="324" t="n">
        <v>9679</v>
      </c>
      <c r="N13" s="324" t="n">
        <v>23266</v>
      </c>
      <c r="O13" s="324" t="n">
        <v>239734</v>
      </c>
    </row>
    <row r="14" customFormat="false" ht="15" hidden="false" customHeight="true" outlineLevel="0" collapsed="false">
      <c r="A14" s="299" t="s">
        <v>318</v>
      </c>
      <c r="B14" s="324" t="n">
        <v>1028</v>
      </c>
      <c r="C14" s="324" t="n">
        <v>230</v>
      </c>
      <c r="D14" s="324" t="n">
        <v>24073</v>
      </c>
      <c r="E14" s="324" t="n">
        <v>57303</v>
      </c>
      <c r="F14" s="324" t="n">
        <v>5997</v>
      </c>
      <c r="G14" s="324" t="n">
        <v>21328</v>
      </c>
      <c r="H14" s="324" t="n">
        <v>109959</v>
      </c>
      <c r="I14" s="324" t="n">
        <v>81</v>
      </c>
      <c r="J14" s="324" t="n">
        <v>13</v>
      </c>
      <c r="K14" s="324" t="n">
        <v>46381</v>
      </c>
      <c r="L14" s="324" t="n">
        <v>87015</v>
      </c>
      <c r="M14" s="324" t="n">
        <v>6866</v>
      </c>
      <c r="N14" s="324" t="n">
        <v>21752</v>
      </c>
      <c r="O14" s="324" t="n">
        <v>162108</v>
      </c>
    </row>
    <row r="15" customFormat="false" ht="15" hidden="false" customHeight="true" outlineLevel="0" collapsed="false">
      <c r="A15" s="299" t="s">
        <v>319</v>
      </c>
      <c r="B15" s="324" t="n">
        <v>904</v>
      </c>
      <c r="C15" s="324" t="n">
        <v>407</v>
      </c>
      <c r="D15" s="324" t="n">
        <v>17546</v>
      </c>
      <c r="E15" s="324" t="n">
        <v>56656</v>
      </c>
      <c r="F15" s="324" t="n">
        <v>6875</v>
      </c>
      <c r="G15" s="324" t="n">
        <v>24949</v>
      </c>
      <c r="H15" s="324" t="n">
        <v>107337</v>
      </c>
      <c r="I15" s="324" t="n">
        <v>13</v>
      </c>
      <c r="J15" s="324" t="n">
        <v>19</v>
      </c>
      <c r="K15" s="324" t="n">
        <v>37162</v>
      </c>
      <c r="L15" s="324" t="n">
        <v>72671</v>
      </c>
      <c r="M15" s="324" t="n">
        <v>8544</v>
      </c>
      <c r="N15" s="324" t="n">
        <v>22661</v>
      </c>
      <c r="O15" s="324" t="n">
        <v>141070</v>
      </c>
    </row>
    <row r="16" customFormat="false" ht="15" hidden="false" customHeight="true" outlineLevel="0" collapsed="false">
      <c r="A16" s="299" t="s">
        <v>320</v>
      </c>
      <c r="B16" s="324" t="n">
        <v>1381</v>
      </c>
      <c r="C16" s="324" t="n">
        <v>194</v>
      </c>
      <c r="D16" s="324" t="n">
        <v>25627</v>
      </c>
      <c r="E16" s="324" t="n">
        <v>56578</v>
      </c>
      <c r="F16" s="324" t="n">
        <v>9224</v>
      </c>
      <c r="G16" s="324" t="n">
        <v>21906</v>
      </c>
      <c r="H16" s="324" t="n">
        <v>114910</v>
      </c>
      <c r="I16" s="324" t="n">
        <v>199</v>
      </c>
      <c r="J16" s="324" t="n">
        <v>94</v>
      </c>
      <c r="K16" s="324" t="n">
        <v>35684</v>
      </c>
      <c r="L16" s="324" t="n">
        <v>78781</v>
      </c>
      <c r="M16" s="324" t="n">
        <v>6292</v>
      </c>
      <c r="N16" s="324" t="n">
        <v>16849</v>
      </c>
      <c r="O16" s="324" t="n">
        <v>137899</v>
      </c>
    </row>
    <row r="17" customFormat="false" ht="15" hidden="false" customHeight="true" outlineLevel="0" collapsed="false">
      <c r="A17" s="297"/>
      <c r="B17" s="323"/>
      <c r="C17" s="323"/>
      <c r="D17" s="323"/>
      <c r="E17" s="323"/>
      <c r="F17" s="323"/>
      <c r="G17" s="323"/>
      <c r="H17" s="323"/>
      <c r="I17" s="323"/>
      <c r="J17" s="323"/>
      <c r="K17" s="323"/>
      <c r="L17" s="323"/>
      <c r="M17" s="323"/>
      <c r="N17" s="323"/>
      <c r="O17" s="323"/>
    </row>
    <row r="18" customFormat="false" ht="15" hidden="false" customHeight="true" outlineLevel="0" collapsed="false">
      <c r="A18" s="321" t="s">
        <v>321</v>
      </c>
      <c r="B18" s="261" t="n">
        <v>5016</v>
      </c>
      <c r="C18" s="261" t="n">
        <v>1163</v>
      </c>
      <c r="D18" s="261" t="n">
        <v>100158</v>
      </c>
      <c r="E18" s="261" t="n">
        <v>260610</v>
      </c>
      <c r="F18" s="261" t="n">
        <v>29626</v>
      </c>
      <c r="G18" s="261" t="n">
        <v>91950</v>
      </c>
      <c r="H18" s="261" t="n">
        <v>488523</v>
      </c>
      <c r="I18" s="261" t="n">
        <v>313</v>
      </c>
      <c r="J18" s="261" t="n">
        <v>250</v>
      </c>
      <c r="K18" s="261" t="n">
        <v>177890</v>
      </c>
      <c r="L18" s="261" t="n">
        <v>386449</v>
      </c>
      <c r="M18" s="261" t="n">
        <v>31381</v>
      </c>
      <c r="N18" s="261" t="n">
        <v>84528</v>
      </c>
      <c r="O18" s="261" t="n">
        <v>680811</v>
      </c>
    </row>
    <row r="19" customFormat="false" ht="15" hidden="false" customHeight="true" outlineLevel="0" collapsed="false"/>
    <row r="20" customFormat="false" ht="15" hidden="false" customHeight="true" outlineLevel="0" collapsed="false">
      <c r="O20" s="303" t="s">
        <v>592</v>
      </c>
    </row>
  </sheetData>
  <mergeCells count="4">
    <mergeCell ref="A2:H2"/>
    <mergeCell ref="A4:A5"/>
    <mergeCell ref="B4:H4"/>
    <mergeCell ref="I4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13.55"/>
    <col collapsed="false" customWidth="false" hidden="false" outlineLevel="0" max="2" min="2" style="271" width="9.1"/>
    <col collapsed="false" customWidth="true" hidden="false" outlineLevel="0" max="3" min="3" style="271" width="6.99"/>
    <col collapsed="false" customWidth="true" hidden="false" outlineLevel="0" max="4" min="4" style="271" width="7.66"/>
    <col collapsed="false" customWidth="true" hidden="false" outlineLevel="0" max="5" min="5" style="271" width="8.66"/>
    <col collapsed="false" customWidth="true" hidden="false" outlineLevel="0" max="6" min="6" style="271" width="11.66"/>
    <col collapsed="false" customWidth="true" hidden="false" outlineLevel="0" max="7" min="7" style="271" width="7.55"/>
    <col collapsed="false" customWidth="true" hidden="false" outlineLevel="0" max="8" min="8" style="271" width="6.32"/>
    <col collapsed="false" customWidth="true" hidden="false" outlineLevel="0" max="9" min="9" style="271" width="9.43"/>
    <col collapsed="false" customWidth="true" hidden="false" outlineLevel="0" max="10" min="10" style="271" width="6.99"/>
    <col collapsed="false" customWidth="true" hidden="false" outlineLevel="0" max="11" min="11" style="271" width="7.88"/>
    <col collapsed="false" customWidth="true" hidden="false" outlineLevel="0" max="12" min="12" style="271" width="8.33"/>
    <col collapsed="false" customWidth="true" hidden="false" outlineLevel="0" max="13" min="13" style="271" width="11.43"/>
    <col collapsed="false" customWidth="true" hidden="false" outlineLevel="0" max="14" min="14" style="271" width="8.66"/>
    <col collapsed="false" customWidth="true" hidden="false" outlineLevel="0" max="15" min="15" style="271" width="6.77"/>
    <col collapsed="false" customWidth="false" hidden="false" outlineLevel="0" max="257" min="16" style="271" width="9.1"/>
  </cols>
  <sheetData>
    <row r="1" customFormat="false" ht="15" hidden="false" customHeight="true" outlineLevel="0" collapsed="false">
      <c r="A1" s="294" t="s">
        <v>1380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</row>
    <row r="2" customFormat="false" ht="15" hidden="false" customHeight="true" outlineLevel="0" collapsed="false">
      <c r="A2" s="295" t="s">
        <v>589</v>
      </c>
      <c r="B2" s="295"/>
      <c r="C2" s="295"/>
      <c r="D2" s="295"/>
      <c r="E2" s="295"/>
      <c r="F2" s="295"/>
      <c r="G2" s="295"/>
      <c r="H2" s="295"/>
      <c r="I2" s="447"/>
    </row>
    <row r="3" customFormat="false" ht="15" hidden="false" customHeight="true" outlineLevel="0" collapsed="false"/>
    <row r="4" customFormat="false" ht="15" hidden="false" customHeight="true" outlineLevel="0" collapsed="false">
      <c r="A4" s="448" t="s">
        <v>307</v>
      </c>
      <c r="B4" s="449" t="n">
        <v>2001</v>
      </c>
      <c r="C4" s="449"/>
      <c r="D4" s="449"/>
      <c r="E4" s="449"/>
      <c r="F4" s="449"/>
      <c r="G4" s="449"/>
      <c r="H4" s="449"/>
      <c r="I4" s="449" t="n">
        <v>2011</v>
      </c>
      <c r="J4" s="449"/>
      <c r="K4" s="449"/>
      <c r="L4" s="449"/>
      <c r="M4" s="449"/>
      <c r="N4" s="449"/>
      <c r="O4" s="449"/>
    </row>
    <row r="5" customFormat="false" ht="67.5" hidden="false" customHeight="true" outlineLevel="0" collapsed="false">
      <c r="A5" s="448"/>
      <c r="B5" s="296" t="s">
        <v>539</v>
      </c>
      <c r="C5" s="296" t="s">
        <v>623</v>
      </c>
      <c r="D5" s="296" t="s">
        <v>625</v>
      </c>
      <c r="E5" s="296" t="s">
        <v>1285</v>
      </c>
      <c r="F5" s="296" t="s">
        <v>1376</v>
      </c>
      <c r="G5" s="296" t="s">
        <v>1287</v>
      </c>
      <c r="H5" s="296" t="s">
        <v>234</v>
      </c>
      <c r="I5" s="296" t="s">
        <v>539</v>
      </c>
      <c r="J5" s="296" t="s">
        <v>623</v>
      </c>
      <c r="K5" s="296" t="s">
        <v>625</v>
      </c>
      <c r="L5" s="296" t="s">
        <v>1285</v>
      </c>
      <c r="M5" s="296" t="s">
        <v>1376</v>
      </c>
      <c r="N5" s="296" t="s">
        <v>1287</v>
      </c>
      <c r="O5" s="296" t="s">
        <v>234</v>
      </c>
    </row>
    <row r="6" customFormat="false" ht="15" hidden="false" customHeight="true" outlineLevel="0" collapsed="false">
      <c r="A6" s="297" t="s">
        <v>311</v>
      </c>
      <c r="B6" s="323" t="n">
        <v>5</v>
      </c>
      <c r="C6" s="323" t="n">
        <v>0</v>
      </c>
      <c r="D6" s="323" t="n">
        <v>52</v>
      </c>
      <c r="E6" s="323" t="n">
        <v>116</v>
      </c>
      <c r="F6" s="323" t="n">
        <v>79</v>
      </c>
      <c r="G6" s="323" t="n">
        <v>269</v>
      </c>
      <c r="H6" s="323" t="n">
        <v>521</v>
      </c>
      <c r="I6" s="323" t="n">
        <v>0</v>
      </c>
      <c r="J6" s="323" t="n">
        <v>0</v>
      </c>
      <c r="K6" s="323" t="n">
        <v>325</v>
      </c>
      <c r="L6" s="323" t="n">
        <v>543</v>
      </c>
      <c r="M6" s="323" t="n">
        <v>410</v>
      </c>
      <c r="N6" s="323" t="n">
        <v>170</v>
      </c>
      <c r="O6" s="323" t="n">
        <v>1448</v>
      </c>
    </row>
    <row r="7" customFormat="false" ht="15" hidden="false" customHeight="true" outlineLevel="0" collapsed="false">
      <c r="A7" s="297" t="s">
        <v>312</v>
      </c>
      <c r="B7" s="323" t="n">
        <v>1</v>
      </c>
      <c r="C7" s="323" t="n">
        <v>0</v>
      </c>
      <c r="D7" s="323" t="n">
        <v>438</v>
      </c>
      <c r="E7" s="323" t="n">
        <v>521</v>
      </c>
      <c r="F7" s="323" t="n">
        <v>331</v>
      </c>
      <c r="G7" s="323" t="n">
        <v>702</v>
      </c>
      <c r="H7" s="323" t="n">
        <v>1993</v>
      </c>
      <c r="I7" s="323" t="n">
        <v>0</v>
      </c>
      <c r="J7" s="323" t="n">
        <v>1</v>
      </c>
      <c r="K7" s="323" t="n">
        <v>1130</v>
      </c>
      <c r="L7" s="323" t="n">
        <v>683</v>
      </c>
      <c r="M7" s="323" t="n">
        <v>2752</v>
      </c>
      <c r="N7" s="323" t="n">
        <v>743</v>
      </c>
      <c r="O7" s="323" t="n">
        <v>5309</v>
      </c>
    </row>
    <row r="8" customFormat="false" ht="15" hidden="false" customHeight="true" outlineLevel="0" collapsed="false">
      <c r="A8" s="297" t="s">
        <v>313</v>
      </c>
      <c r="B8" s="323" t="n">
        <v>0</v>
      </c>
      <c r="C8" s="323" t="n">
        <v>0</v>
      </c>
      <c r="D8" s="323" t="n">
        <v>48</v>
      </c>
      <c r="E8" s="323" t="n">
        <v>196</v>
      </c>
      <c r="F8" s="323" t="n">
        <v>59</v>
      </c>
      <c r="G8" s="323" t="n">
        <v>145</v>
      </c>
      <c r="H8" s="323" t="n">
        <v>448</v>
      </c>
      <c r="I8" s="323" t="n">
        <v>0</v>
      </c>
      <c r="J8" s="323" t="n">
        <v>0</v>
      </c>
      <c r="K8" s="323" t="n">
        <v>467</v>
      </c>
      <c r="L8" s="323" t="n">
        <v>265</v>
      </c>
      <c r="M8" s="323" t="n">
        <v>1047</v>
      </c>
      <c r="N8" s="323" t="n">
        <v>270</v>
      </c>
      <c r="O8" s="323" t="n">
        <v>2049</v>
      </c>
    </row>
    <row r="9" customFormat="false" ht="15" hidden="false" customHeight="true" outlineLevel="0" collapsed="false">
      <c r="A9" s="297" t="s">
        <v>314</v>
      </c>
      <c r="B9" s="323" t="n">
        <v>4</v>
      </c>
      <c r="C9" s="323" t="n">
        <v>0</v>
      </c>
      <c r="D9" s="323" t="n">
        <v>3</v>
      </c>
      <c r="E9" s="323" t="n">
        <v>101</v>
      </c>
      <c r="F9" s="323" t="n">
        <v>79</v>
      </c>
      <c r="G9" s="323" t="n">
        <v>150</v>
      </c>
      <c r="H9" s="323" t="n">
        <v>337</v>
      </c>
      <c r="I9" s="323" t="n">
        <v>0</v>
      </c>
      <c r="J9" s="323" t="n">
        <v>4</v>
      </c>
      <c r="K9" s="323" t="n">
        <v>50</v>
      </c>
      <c r="L9" s="323" t="n">
        <v>112</v>
      </c>
      <c r="M9" s="323" t="n">
        <v>351</v>
      </c>
      <c r="N9" s="323" t="n">
        <v>289</v>
      </c>
      <c r="O9" s="323" t="n">
        <v>806</v>
      </c>
    </row>
    <row r="10" customFormat="false" ht="15" hidden="false" customHeight="true" outlineLevel="0" collapsed="false">
      <c r="A10" s="297" t="s">
        <v>315</v>
      </c>
      <c r="B10" s="323" t="n">
        <v>0</v>
      </c>
      <c r="C10" s="323" t="n">
        <v>0</v>
      </c>
      <c r="D10" s="323" t="n">
        <v>73</v>
      </c>
      <c r="E10" s="323" t="n">
        <v>267</v>
      </c>
      <c r="F10" s="323" t="n">
        <v>365</v>
      </c>
      <c r="G10" s="323" t="n">
        <v>354</v>
      </c>
      <c r="H10" s="323" t="n">
        <v>1059</v>
      </c>
      <c r="I10" s="323" t="n">
        <v>0</v>
      </c>
      <c r="J10" s="323" t="n">
        <v>0</v>
      </c>
      <c r="K10" s="323" t="n">
        <v>348</v>
      </c>
      <c r="L10" s="323" t="n">
        <v>623</v>
      </c>
      <c r="M10" s="323" t="n">
        <v>1221</v>
      </c>
      <c r="N10" s="323" t="n">
        <v>282</v>
      </c>
      <c r="O10" s="323" t="n">
        <v>2474</v>
      </c>
    </row>
    <row r="11" customFormat="false" ht="15" hidden="false" customHeight="true" outlineLevel="0" collapsed="false">
      <c r="A11" s="299" t="s">
        <v>316</v>
      </c>
      <c r="B11" s="324" t="n">
        <v>10</v>
      </c>
      <c r="C11" s="324" t="n">
        <v>0</v>
      </c>
      <c r="D11" s="324" t="n">
        <v>614</v>
      </c>
      <c r="E11" s="324" t="n">
        <v>1201</v>
      </c>
      <c r="F11" s="324" t="n">
        <v>913</v>
      </c>
      <c r="G11" s="324" t="n">
        <v>1620</v>
      </c>
      <c r="H11" s="324" t="n">
        <v>4358</v>
      </c>
      <c r="I11" s="324" t="n">
        <v>0</v>
      </c>
      <c r="J11" s="324" t="n">
        <v>5</v>
      </c>
      <c r="K11" s="324" t="n">
        <v>2320</v>
      </c>
      <c r="L11" s="324" t="n">
        <v>2226</v>
      </c>
      <c r="M11" s="324" t="n">
        <v>5781</v>
      </c>
      <c r="N11" s="324" t="n">
        <v>1754</v>
      </c>
      <c r="O11" s="324" t="n">
        <v>12086</v>
      </c>
    </row>
    <row r="12" customFormat="false" ht="15" hidden="false" customHeight="true" outlineLevel="0" collapsed="false">
      <c r="A12" s="297"/>
      <c r="B12" s="323"/>
      <c r="C12" s="323"/>
      <c r="D12" s="323"/>
      <c r="E12" s="323"/>
      <c r="F12" s="323"/>
      <c r="G12" s="323"/>
      <c r="H12" s="323"/>
      <c r="I12" s="323"/>
      <c r="J12" s="323"/>
      <c r="K12" s="323"/>
      <c r="L12" s="323"/>
      <c r="M12" s="323"/>
      <c r="N12" s="323"/>
      <c r="O12" s="323"/>
    </row>
    <row r="13" customFormat="false" ht="15" hidden="false" customHeight="true" outlineLevel="0" collapsed="false">
      <c r="A13" s="299" t="s">
        <v>317</v>
      </c>
      <c r="B13" s="324" t="n">
        <v>82</v>
      </c>
      <c r="C13" s="324" t="n">
        <v>15</v>
      </c>
      <c r="D13" s="324" t="n">
        <v>8337</v>
      </c>
      <c r="E13" s="324" t="n">
        <v>7872</v>
      </c>
      <c r="F13" s="324" t="n">
        <v>6432</v>
      </c>
      <c r="G13" s="324" t="n">
        <v>9028</v>
      </c>
      <c r="H13" s="324" t="n">
        <v>31766</v>
      </c>
      <c r="I13" s="324" t="n">
        <v>15</v>
      </c>
      <c r="J13" s="324" t="n">
        <v>31</v>
      </c>
      <c r="K13" s="324" t="n">
        <v>15315</v>
      </c>
      <c r="L13" s="324" t="n">
        <v>16307</v>
      </c>
      <c r="M13" s="324" t="n">
        <v>36660</v>
      </c>
      <c r="N13" s="324" t="n">
        <v>12336</v>
      </c>
      <c r="O13" s="324" t="n">
        <v>80664</v>
      </c>
    </row>
    <row r="14" customFormat="false" ht="15" hidden="false" customHeight="true" outlineLevel="0" collapsed="false">
      <c r="A14" s="299" t="s">
        <v>318</v>
      </c>
      <c r="B14" s="324" t="n">
        <v>48</v>
      </c>
      <c r="C14" s="324" t="n">
        <v>16</v>
      </c>
      <c r="D14" s="324" t="n">
        <v>4623</v>
      </c>
      <c r="E14" s="324" t="n">
        <v>3715</v>
      </c>
      <c r="F14" s="324" t="n">
        <v>6342</v>
      </c>
      <c r="G14" s="324" t="n">
        <v>7198</v>
      </c>
      <c r="H14" s="324" t="n">
        <v>21942</v>
      </c>
      <c r="I14" s="324" t="n">
        <v>16</v>
      </c>
      <c r="J14" s="324" t="n">
        <v>12</v>
      </c>
      <c r="K14" s="324" t="n">
        <v>11057</v>
      </c>
      <c r="L14" s="324" t="n">
        <v>9780</v>
      </c>
      <c r="M14" s="324" t="n">
        <v>30009</v>
      </c>
      <c r="N14" s="324" t="n">
        <v>11136</v>
      </c>
      <c r="O14" s="324" t="n">
        <v>62010</v>
      </c>
    </row>
    <row r="15" customFormat="false" ht="15" hidden="false" customHeight="true" outlineLevel="0" collapsed="false">
      <c r="A15" s="299" t="s">
        <v>319</v>
      </c>
      <c r="B15" s="324" t="n">
        <v>37</v>
      </c>
      <c r="C15" s="324" t="n">
        <v>10</v>
      </c>
      <c r="D15" s="324" t="n">
        <v>4852</v>
      </c>
      <c r="E15" s="324" t="n">
        <v>5417</v>
      </c>
      <c r="F15" s="324" t="n">
        <v>6236</v>
      </c>
      <c r="G15" s="324" t="n">
        <v>8653</v>
      </c>
      <c r="H15" s="324" t="n">
        <v>25205</v>
      </c>
      <c r="I15" s="324" t="n">
        <v>23</v>
      </c>
      <c r="J15" s="324" t="n">
        <v>3</v>
      </c>
      <c r="K15" s="324" t="n">
        <v>8959</v>
      </c>
      <c r="L15" s="324" t="n">
        <v>13031</v>
      </c>
      <c r="M15" s="324" t="n">
        <v>31240</v>
      </c>
      <c r="N15" s="324" t="n">
        <v>14739</v>
      </c>
      <c r="O15" s="324" t="n">
        <v>67995</v>
      </c>
    </row>
    <row r="16" customFormat="false" ht="15" hidden="false" customHeight="true" outlineLevel="0" collapsed="false">
      <c r="A16" s="299" t="s">
        <v>320</v>
      </c>
      <c r="B16" s="324" t="n">
        <v>26</v>
      </c>
      <c r="C16" s="324" t="n">
        <v>15</v>
      </c>
      <c r="D16" s="324" t="n">
        <v>3648</v>
      </c>
      <c r="E16" s="324" t="n">
        <v>6272</v>
      </c>
      <c r="F16" s="324" t="n">
        <v>4732</v>
      </c>
      <c r="G16" s="324" t="n">
        <v>6919</v>
      </c>
      <c r="H16" s="324" t="n">
        <v>21612</v>
      </c>
      <c r="I16" s="324" t="n">
        <v>9</v>
      </c>
      <c r="J16" s="324" t="n">
        <v>7</v>
      </c>
      <c r="K16" s="324" t="n">
        <v>11739</v>
      </c>
      <c r="L16" s="324" t="n">
        <v>16570</v>
      </c>
      <c r="M16" s="324" t="n">
        <v>22579</v>
      </c>
      <c r="N16" s="324" t="n">
        <v>9196</v>
      </c>
      <c r="O16" s="324" t="n">
        <v>60100</v>
      </c>
    </row>
    <row r="17" customFormat="false" ht="15" hidden="false" customHeight="true" outlineLevel="0" collapsed="false">
      <c r="A17" s="297"/>
      <c r="B17" s="323"/>
      <c r="C17" s="323"/>
      <c r="D17" s="323"/>
      <c r="E17" s="323"/>
      <c r="F17" s="323"/>
      <c r="G17" s="323"/>
      <c r="H17" s="323"/>
      <c r="I17" s="323"/>
      <c r="J17" s="323"/>
      <c r="K17" s="323"/>
      <c r="L17" s="323"/>
      <c r="M17" s="323"/>
      <c r="N17" s="323"/>
      <c r="O17" s="323"/>
    </row>
    <row r="18" customFormat="false" ht="15" hidden="false" customHeight="true" outlineLevel="0" collapsed="false">
      <c r="A18" s="321" t="s">
        <v>321</v>
      </c>
      <c r="B18" s="261" t="n">
        <v>193</v>
      </c>
      <c r="C18" s="261" t="n">
        <v>56</v>
      </c>
      <c r="D18" s="261" t="n">
        <v>21460</v>
      </c>
      <c r="E18" s="261" t="n">
        <v>23276</v>
      </c>
      <c r="F18" s="261" t="n">
        <v>23742</v>
      </c>
      <c r="G18" s="261" t="n">
        <v>31798</v>
      </c>
      <c r="H18" s="261" t="n">
        <v>100525</v>
      </c>
      <c r="I18" s="261" t="n">
        <v>63</v>
      </c>
      <c r="J18" s="261" t="n">
        <v>53</v>
      </c>
      <c r="K18" s="261" t="n">
        <v>47070</v>
      </c>
      <c r="L18" s="261" t="n">
        <v>55688</v>
      </c>
      <c r="M18" s="261" t="n">
        <v>120488</v>
      </c>
      <c r="N18" s="261" t="n">
        <v>47407</v>
      </c>
      <c r="O18" s="261" t="n">
        <v>270769</v>
      </c>
    </row>
    <row r="19" customFormat="false" ht="15" hidden="false" customHeight="true" outlineLevel="0" collapsed="false"/>
    <row r="20" customFormat="false" ht="15" hidden="false" customHeight="true" outlineLevel="0" collapsed="false">
      <c r="O20" s="303" t="s">
        <v>592</v>
      </c>
    </row>
  </sheetData>
  <mergeCells count="4">
    <mergeCell ref="A2:H2"/>
    <mergeCell ref="A4:A5"/>
    <mergeCell ref="B4:H4"/>
    <mergeCell ref="I4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15.77"/>
    <col collapsed="false" customWidth="true" hidden="false" outlineLevel="0" max="2" min="2" style="271" width="8.87"/>
    <col collapsed="false" customWidth="true" hidden="false" outlineLevel="0" max="3" min="3" style="271" width="6.87"/>
    <col collapsed="false" customWidth="true" hidden="false" outlineLevel="0" max="4" min="4" style="271" width="8.1"/>
    <col collapsed="false" customWidth="true" hidden="false" outlineLevel="0" max="5" min="5" style="271" width="7.76"/>
    <col collapsed="false" customWidth="true" hidden="false" outlineLevel="0" max="6" min="6" style="271" width="10.2"/>
    <col collapsed="false" customWidth="true" hidden="false" outlineLevel="0" max="7" min="7" style="271" width="7.32"/>
    <col collapsed="false" customWidth="true" hidden="false" outlineLevel="0" max="8" min="8" style="271" width="6.43"/>
    <col collapsed="false" customWidth="true" hidden="false" outlineLevel="0" max="9" min="9" style="271" width="9.55"/>
    <col collapsed="false" customWidth="true" hidden="false" outlineLevel="0" max="10" min="10" style="271" width="7.66"/>
    <col collapsed="false" customWidth="true" hidden="false" outlineLevel="0" max="11" min="11" style="271" width="7.99"/>
    <col collapsed="false" customWidth="true" hidden="false" outlineLevel="0" max="12" min="12" style="271" width="8.1"/>
    <col collapsed="false" customWidth="true" hidden="false" outlineLevel="0" max="13" min="13" style="271" width="11.43"/>
    <col collapsed="false" customWidth="true" hidden="false" outlineLevel="0" max="14" min="14" style="271" width="7.21"/>
    <col collapsed="false" customWidth="true" hidden="false" outlineLevel="0" max="15" min="15" style="271" width="6.32"/>
    <col collapsed="false" customWidth="false" hidden="false" outlineLevel="0" max="257" min="16" style="271" width="9.1"/>
  </cols>
  <sheetData>
    <row r="1" customFormat="false" ht="15" hidden="false" customHeight="true" outlineLevel="0" collapsed="false">
      <c r="A1" s="294" t="s">
        <v>1381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</row>
    <row r="2" customFormat="false" ht="15" hidden="false" customHeight="true" outlineLevel="0" collapsed="false">
      <c r="A2" s="295" t="s">
        <v>589</v>
      </c>
      <c r="B2" s="295"/>
      <c r="C2" s="295"/>
      <c r="D2" s="295"/>
      <c r="E2" s="295"/>
      <c r="F2" s="295"/>
      <c r="G2" s="295"/>
      <c r="H2" s="295"/>
      <c r="I2" s="447"/>
    </row>
    <row r="3" customFormat="false" ht="15" hidden="false" customHeight="true" outlineLevel="0" collapsed="false"/>
    <row r="4" customFormat="false" ht="15" hidden="false" customHeight="true" outlineLevel="0" collapsed="false">
      <c r="A4" s="448" t="s">
        <v>307</v>
      </c>
      <c r="B4" s="449" t="n">
        <v>2001</v>
      </c>
      <c r="C4" s="449"/>
      <c r="D4" s="449"/>
      <c r="E4" s="449"/>
      <c r="F4" s="449"/>
      <c r="G4" s="449"/>
      <c r="H4" s="449"/>
      <c r="I4" s="449" t="n">
        <v>2011</v>
      </c>
      <c r="J4" s="449"/>
      <c r="K4" s="449"/>
      <c r="L4" s="449"/>
      <c r="M4" s="449"/>
      <c r="N4" s="449"/>
      <c r="O4" s="449"/>
    </row>
    <row r="5" customFormat="false" ht="67.5" hidden="false" customHeight="true" outlineLevel="0" collapsed="false">
      <c r="A5" s="448"/>
      <c r="B5" s="296" t="s">
        <v>539</v>
      </c>
      <c r="C5" s="296" t="s">
        <v>623</v>
      </c>
      <c r="D5" s="296" t="s">
        <v>625</v>
      </c>
      <c r="E5" s="296" t="s">
        <v>1285</v>
      </c>
      <c r="F5" s="296" t="s">
        <v>1376</v>
      </c>
      <c r="G5" s="296" t="s">
        <v>1287</v>
      </c>
      <c r="H5" s="296" t="s">
        <v>234</v>
      </c>
      <c r="I5" s="296" t="s">
        <v>539</v>
      </c>
      <c r="J5" s="296" t="s">
        <v>623</v>
      </c>
      <c r="K5" s="296" t="s">
        <v>625</v>
      </c>
      <c r="L5" s="296" t="s">
        <v>1285</v>
      </c>
      <c r="M5" s="296" t="s">
        <v>1376</v>
      </c>
      <c r="N5" s="296" t="s">
        <v>1287</v>
      </c>
      <c r="O5" s="296" t="s">
        <v>234</v>
      </c>
    </row>
    <row r="6" customFormat="false" ht="15" hidden="false" customHeight="true" outlineLevel="0" collapsed="false">
      <c r="A6" s="297" t="s">
        <v>311</v>
      </c>
      <c r="B6" s="323" t="n">
        <v>0</v>
      </c>
      <c r="C6" s="323" t="n">
        <v>0</v>
      </c>
      <c r="D6" s="323" t="n">
        <v>0</v>
      </c>
      <c r="E6" s="323" t="n">
        <v>0</v>
      </c>
      <c r="F6" s="323" t="n">
        <v>0</v>
      </c>
      <c r="G6" s="323" t="n">
        <v>5</v>
      </c>
      <c r="H6" s="323" t="n">
        <v>5</v>
      </c>
      <c r="I6" s="323" t="n">
        <v>0</v>
      </c>
      <c r="J6" s="323" t="n">
        <v>0</v>
      </c>
      <c r="K6" s="323" t="n">
        <v>110</v>
      </c>
      <c r="L6" s="323" t="n">
        <v>4</v>
      </c>
      <c r="M6" s="323" t="n">
        <v>7</v>
      </c>
      <c r="N6" s="323" t="n">
        <v>5</v>
      </c>
      <c r="O6" s="323" t="n">
        <v>126</v>
      </c>
    </row>
    <row r="7" customFormat="false" ht="15" hidden="false" customHeight="true" outlineLevel="0" collapsed="false">
      <c r="A7" s="297" t="s">
        <v>312</v>
      </c>
      <c r="B7" s="323" t="n">
        <v>0</v>
      </c>
      <c r="C7" s="323" t="n">
        <v>0</v>
      </c>
      <c r="D7" s="323" t="n">
        <v>9</v>
      </c>
      <c r="E7" s="323" t="n">
        <v>24</v>
      </c>
      <c r="F7" s="323" t="n">
        <v>20</v>
      </c>
      <c r="G7" s="323" t="n">
        <v>55</v>
      </c>
      <c r="H7" s="323" t="n">
        <v>108</v>
      </c>
      <c r="I7" s="323" t="n">
        <v>0</v>
      </c>
      <c r="J7" s="323" t="n">
        <v>0</v>
      </c>
      <c r="K7" s="323" t="n">
        <v>19</v>
      </c>
      <c r="L7" s="323" t="n">
        <v>8</v>
      </c>
      <c r="M7" s="323" t="n">
        <v>26</v>
      </c>
      <c r="N7" s="323" t="n">
        <v>30</v>
      </c>
      <c r="O7" s="323" t="n">
        <v>83</v>
      </c>
    </row>
    <row r="8" customFormat="false" ht="15" hidden="false" customHeight="true" outlineLevel="0" collapsed="false">
      <c r="A8" s="297" t="s">
        <v>313</v>
      </c>
      <c r="B8" s="323" t="n">
        <v>0</v>
      </c>
      <c r="C8" s="323" t="n">
        <v>0</v>
      </c>
      <c r="D8" s="323" t="n">
        <v>4</v>
      </c>
      <c r="E8" s="323" t="n">
        <v>0</v>
      </c>
      <c r="F8" s="323" t="n">
        <v>0</v>
      </c>
      <c r="G8" s="323" t="n">
        <v>0</v>
      </c>
      <c r="H8" s="323" t="n">
        <v>4</v>
      </c>
      <c r="I8" s="323" t="n">
        <v>0</v>
      </c>
      <c r="J8" s="323" t="n">
        <v>0</v>
      </c>
      <c r="K8" s="323" t="n">
        <v>0</v>
      </c>
      <c r="L8" s="323" t="n">
        <v>6</v>
      </c>
      <c r="M8" s="323" t="n">
        <v>12</v>
      </c>
      <c r="N8" s="323" t="n">
        <v>6</v>
      </c>
      <c r="O8" s="323" t="n">
        <v>24</v>
      </c>
    </row>
    <row r="9" customFormat="false" ht="15" hidden="false" customHeight="true" outlineLevel="0" collapsed="false">
      <c r="A9" s="297" t="s">
        <v>314</v>
      </c>
      <c r="B9" s="323" t="n">
        <v>0</v>
      </c>
      <c r="C9" s="323" t="n">
        <v>0</v>
      </c>
      <c r="D9" s="323" t="n">
        <v>0</v>
      </c>
      <c r="E9" s="323" t="n">
        <v>0</v>
      </c>
      <c r="F9" s="323" t="n">
        <v>4</v>
      </c>
      <c r="G9" s="323" t="n">
        <v>1</v>
      </c>
      <c r="H9" s="323" t="n">
        <v>5</v>
      </c>
      <c r="I9" s="323" t="n">
        <v>0</v>
      </c>
      <c r="J9" s="323" t="n">
        <v>0</v>
      </c>
      <c r="K9" s="323" t="n">
        <v>0</v>
      </c>
      <c r="L9" s="323" t="n">
        <v>0</v>
      </c>
      <c r="M9" s="323" t="n">
        <v>2</v>
      </c>
      <c r="N9" s="323" t="n">
        <v>4</v>
      </c>
      <c r="O9" s="323" t="n">
        <v>6</v>
      </c>
    </row>
    <row r="10" customFormat="false" ht="15" hidden="false" customHeight="true" outlineLevel="0" collapsed="false">
      <c r="A10" s="297" t="s">
        <v>315</v>
      </c>
      <c r="B10" s="323" t="n">
        <v>0</v>
      </c>
      <c r="C10" s="323" t="n">
        <v>0</v>
      </c>
      <c r="D10" s="323" t="n">
        <v>0</v>
      </c>
      <c r="E10" s="323" t="n">
        <v>3</v>
      </c>
      <c r="F10" s="323" t="n">
        <v>5</v>
      </c>
      <c r="G10" s="323" t="n">
        <v>1</v>
      </c>
      <c r="H10" s="323" t="n">
        <v>9</v>
      </c>
      <c r="I10" s="323" t="n">
        <v>0</v>
      </c>
      <c r="J10" s="323" t="n">
        <v>0</v>
      </c>
      <c r="K10" s="323" t="n">
        <v>1</v>
      </c>
      <c r="L10" s="323" t="n">
        <v>1</v>
      </c>
      <c r="M10" s="323" t="n">
        <v>15</v>
      </c>
      <c r="N10" s="323" t="n">
        <v>12</v>
      </c>
      <c r="O10" s="323" t="n">
        <v>29</v>
      </c>
    </row>
    <row r="11" customFormat="false" ht="15" hidden="false" customHeight="true" outlineLevel="0" collapsed="false">
      <c r="A11" s="299" t="s">
        <v>316</v>
      </c>
      <c r="B11" s="324" t="n">
        <v>0</v>
      </c>
      <c r="C11" s="324" t="n">
        <v>0</v>
      </c>
      <c r="D11" s="324" t="n">
        <v>13</v>
      </c>
      <c r="E11" s="324" t="n">
        <v>27</v>
      </c>
      <c r="F11" s="324" t="n">
        <v>29</v>
      </c>
      <c r="G11" s="324" t="n">
        <v>62</v>
      </c>
      <c r="H11" s="324" t="n">
        <v>131</v>
      </c>
      <c r="I11" s="324" t="n">
        <v>0</v>
      </c>
      <c r="J11" s="324" t="n">
        <v>0</v>
      </c>
      <c r="K11" s="324" t="n">
        <v>130</v>
      </c>
      <c r="L11" s="324" t="n">
        <v>19</v>
      </c>
      <c r="M11" s="324" t="n">
        <v>62</v>
      </c>
      <c r="N11" s="324" t="n">
        <v>57</v>
      </c>
      <c r="O11" s="324" t="n">
        <v>268</v>
      </c>
    </row>
    <row r="12" customFormat="false" ht="15" hidden="false" customHeight="true" outlineLevel="0" collapsed="false">
      <c r="A12" s="297"/>
      <c r="B12" s="323"/>
      <c r="C12" s="323"/>
      <c r="D12" s="323"/>
      <c r="E12" s="323"/>
      <c r="F12" s="323"/>
      <c r="G12" s="323"/>
      <c r="H12" s="323"/>
      <c r="I12" s="323"/>
      <c r="J12" s="323"/>
      <c r="K12" s="323"/>
      <c r="L12" s="323"/>
      <c r="M12" s="323"/>
      <c r="N12" s="323"/>
      <c r="O12" s="323"/>
    </row>
    <row r="13" customFormat="false" ht="15" hidden="false" customHeight="true" outlineLevel="0" collapsed="false">
      <c r="A13" s="299" t="s">
        <v>317</v>
      </c>
      <c r="B13" s="324" t="n">
        <v>0</v>
      </c>
      <c r="C13" s="324" t="n">
        <v>1</v>
      </c>
      <c r="D13" s="324" t="n">
        <v>228</v>
      </c>
      <c r="E13" s="324" t="n">
        <v>492</v>
      </c>
      <c r="F13" s="324" t="n">
        <v>250</v>
      </c>
      <c r="G13" s="324" t="n">
        <v>321</v>
      </c>
      <c r="H13" s="324" t="n">
        <v>1292</v>
      </c>
      <c r="I13" s="324" t="n">
        <v>0</v>
      </c>
      <c r="J13" s="324" t="n">
        <v>2</v>
      </c>
      <c r="K13" s="324" t="n">
        <v>198</v>
      </c>
      <c r="L13" s="324" t="n">
        <v>1157</v>
      </c>
      <c r="M13" s="324" t="n">
        <v>432</v>
      </c>
      <c r="N13" s="324" t="n">
        <v>318</v>
      </c>
      <c r="O13" s="324" t="n">
        <v>2107</v>
      </c>
    </row>
    <row r="14" customFormat="false" ht="15" hidden="false" customHeight="true" outlineLevel="0" collapsed="false">
      <c r="A14" s="299" t="s">
        <v>318</v>
      </c>
      <c r="B14" s="324" t="n">
        <v>0</v>
      </c>
      <c r="C14" s="324" t="n">
        <v>0</v>
      </c>
      <c r="D14" s="324" t="n">
        <v>123</v>
      </c>
      <c r="E14" s="324" t="n">
        <v>358</v>
      </c>
      <c r="F14" s="324" t="n">
        <v>238</v>
      </c>
      <c r="G14" s="324" t="n">
        <v>207</v>
      </c>
      <c r="H14" s="324" t="n">
        <v>926</v>
      </c>
      <c r="I14" s="324" t="n">
        <v>0</v>
      </c>
      <c r="J14" s="324" t="n">
        <v>1</v>
      </c>
      <c r="K14" s="324" t="n">
        <v>227</v>
      </c>
      <c r="L14" s="324" t="n">
        <v>317</v>
      </c>
      <c r="M14" s="324" t="n">
        <v>237</v>
      </c>
      <c r="N14" s="324" t="n">
        <v>225</v>
      </c>
      <c r="O14" s="324" t="n">
        <v>1007</v>
      </c>
    </row>
    <row r="15" customFormat="false" ht="15" hidden="false" customHeight="true" outlineLevel="0" collapsed="false">
      <c r="A15" s="299" t="s">
        <v>319</v>
      </c>
      <c r="B15" s="324" t="n">
        <v>3</v>
      </c>
      <c r="C15" s="324" t="n">
        <v>0</v>
      </c>
      <c r="D15" s="324" t="n">
        <v>92</v>
      </c>
      <c r="E15" s="324" t="n">
        <v>269</v>
      </c>
      <c r="F15" s="324" t="n">
        <v>182</v>
      </c>
      <c r="G15" s="324" t="n">
        <v>247</v>
      </c>
      <c r="H15" s="324" t="n">
        <v>793</v>
      </c>
      <c r="I15" s="324" t="n">
        <v>1</v>
      </c>
      <c r="J15" s="324" t="n">
        <v>0</v>
      </c>
      <c r="K15" s="324" t="n">
        <v>115</v>
      </c>
      <c r="L15" s="324" t="n">
        <v>444</v>
      </c>
      <c r="M15" s="324" t="n">
        <v>280</v>
      </c>
      <c r="N15" s="324" t="n">
        <v>242</v>
      </c>
      <c r="O15" s="324" t="n">
        <v>1082</v>
      </c>
    </row>
    <row r="16" customFormat="false" ht="15" hidden="false" customHeight="true" outlineLevel="0" collapsed="false">
      <c r="A16" s="299" t="s">
        <v>320</v>
      </c>
      <c r="B16" s="324" t="n">
        <v>2</v>
      </c>
      <c r="C16" s="324" t="n">
        <v>0</v>
      </c>
      <c r="D16" s="324" t="n">
        <v>105</v>
      </c>
      <c r="E16" s="324" t="n">
        <v>142</v>
      </c>
      <c r="F16" s="324" t="n">
        <v>228</v>
      </c>
      <c r="G16" s="324" t="n">
        <v>255</v>
      </c>
      <c r="H16" s="324" t="n">
        <v>732</v>
      </c>
      <c r="I16" s="324" t="n">
        <v>12</v>
      </c>
      <c r="J16" s="324" t="n">
        <v>0</v>
      </c>
      <c r="K16" s="324" t="n">
        <v>369</v>
      </c>
      <c r="L16" s="324" t="n">
        <v>327</v>
      </c>
      <c r="M16" s="324" t="n">
        <v>367</v>
      </c>
      <c r="N16" s="324" t="n">
        <v>273</v>
      </c>
      <c r="O16" s="324" t="n">
        <v>1348</v>
      </c>
    </row>
    <row r="17" customFormat="false" ht="15" hidden="false" customHeight="true" outlineLevel="0" collapsed="false">
      <c r="A17" s="297"/>
      <c r="B17" s="323"/>
      <c r="C17" s="323"/>
      <c r="D17" s="323"/>
      <c r="E17" s="323"/>
      <c r="F17" s="323"/>
      <c r="G17" s="323"/>
      <c r="H17" s="323"/>
      <c r="I17" s="323"/>
      <c r="J17" s="323"/>
      <c r="K17" s="323"/>
      <c r="L17" s="323"/>
      <c r="M17" s="323"/>
      <c r="N17" s="323"/>
      <c r="O17" s="323"/>
    </row>
    <row r="18" customFormat="false" ht="15" hidden="false" customHeight="true" outlineLevel="0" collapsed="false">
      <c r="A18" s="321" t="s">
        <v>321</v>
      </c>
      <c r="B18" s="261" t="n">
        <v>5</v>
      </c>
      <c r="C18" s="261" t="n">
        <v>1</v>
      </c>
      <c r="D18" s="261" t="n">
        <v>548</v>
      </c>
      <c r="E18" s="261" t="n">
        <v>1261</v>
      </c>
      <c r="F18" s="261" t="n">
        <v>898</v>
      </c>
      <c r="G18" s="261" t="n">
        <v>1030</v>
      </c>
      <c r="H18" s="261" t="n">
        <v>3743</v>
      </c>
      <c r="I18" s="261" t="n">
        <v>13</v>
      </c>
      <c r="J18" s="261" t="n">
        <v>3</v>
      </c>
      <c r="K18" s="261" t="n">
        <v>909</v>
      </c>
      <c r="L18" s="261" t="n">
        <v>2245</v>
      </c>
      <c r="M18" s="261" t="n">
        <v>1316</v>
      </c>
      <c r="N18" s="261" t="n">
        <v>1058</v>
      </c>
      <c r="O18" s="261" t="n">
        <v>5544</v>
      </c>
    </row>
    <row r="19" customFormat="false" ht="15" hidden="false" customHeight="true" outlineLevel="0" collapsed="false"/>
    <row r="20" customFormat="false" ht="15" hidden="false" customHeight="true" outlineLevel="0" collapsed="false">
      <c r="O20" s="303" t="s">
        <v>592</v>
      </c>
    </row>
  </sheetData>
  <mergeCells count="4">
    <mergeCell ref="A2:H2"/>
    <mergeCell ref="A4:A5"/>
    <mergeCell ref="B4:H4"/>
    <mergeCell ref="I4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V8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0.2" zeroHeight="false" outlineLevelRow="0" outlineLevelCol="0"/>
  <cols>
    <col collapsed="false" customWidth="true" hidden="false" outlineLevel="0" max="1" min="1" style="176" width="36.43"/>
    <col collapsed="false" customWidth="true" hidden="false" outlineLevel="0" max="2" min="2" style="177" width="5.77"/>
    <col collapsed="false" customWidth="true" hidden="false" outlineLevel="0" max="3" min="3" style="177" width="4.99"/>
    <col collapsed="false" customWidth="true" hidden="false" outlineLevel="0" max="4" min="4" style="177" width="4.33"/>
    <col collapsed="false" customWidth="true" hidden="false" outlineLevel="0" max="5" min="5" style="177" width="5.99"/>
    <col collapsed="false" customWidth="true" hidden="false" outlineLevel="0" max="6" min="6" style="177" width="4.87"/>
    <col collapsed="false" customWidth="true" hidden="false" outlineLevel="0" max="7" min="7" style="177" width="3.21"/>
    <col collapsed="false" customWidth="true" hidden="false" outlineLevel="0" max="8" min="8" style="177" width="5.43"/>
    <col collapsed="false" customWidth="true" hidden="false" outlineLevel="0" max="9" min="9" style="177" width="4.1"/>
    <col collapsed="false" customWidth="true" hidden="false" outlineLevel="0" max="10" min="10" style="177" width="3.32"/>
    <col collapsed="false" customWidth="true" hidden="false" outlineLevel="0" max="11" min="11" style="177" width="5.21"/>
    <col collapsed="false" customWidth="true" hidden="false" outlineLevel="0" max="12" min="12" style="177" width="3.1"/>
    <col collapsed="false" customWidth="true" hidden="false" outlineLevel="0" max="13" min="13" style="177" width="3.43"/>
    <col collapsed="false" customWidth="true" hidden="false" outlineLevel="0" max="14" min="14" style="177" width="5.66"/>
    <col collapsed="false" customWidth="true" hidden="false" outlineLevel="0" max="15" min="15" style="177" width="3.66"/>
    <col collapsed="false" customWidth="true" hidden="false" outlineLevel="0" max="16" min="16" style="177" width="3.55"/>
    <col collapsed="false" customWidth="true" hidden="false" outlineLevel="0" max="17" min="17" style="177" width="4.99"/>
    <col collapsed="false" customWidth="true" hidden="false" outlineLevel="0" max="18" min="18" style="177" width="3.32"/>
    <col collapsed="false" customWidth="true" hidden="false" outlineLevel="0" max="19" min="19" style="177" width="3.87"/>
    <col collapsed="false" customWidth="true" hidden="false" outlineLevel="0" max="20" min="20" style="177" width="5.66"/>
    <col collapsed="false" customWidth="true" hidden="false" outlineLevel="0" max="21" min="21" style="177" width="5.21"/>
    <col collapsed="false" customWidth="true" hidden="false" outlineLevel="0" max="22" min="22" style="177" width="4.43"/>
    <col collapsed="false" customWidth="false" hidden="false" outlineLevel="0" max="257" min="23" style="177" width="9.1"/>
  </cols>
  <sheetData>
    <row r="1" customFormat="false" ht="10.2" hidden="false" customHeight="false" outlineLevel="0" collapsed="false">
      <c r="A1" s="52" t="s">
        <v>285</v>
      </c>
      <c r="B1" s="178"/>
      <c r="C1" s="178"/>
      <c r="D1" s="178"/>
    </row>
    <row r="2" customFormat="false" ht="10.2" hidden="false" customHeight="false" outlineLevel="0" collapsed="false">
      <c r="A2" s="215"/>
    </row>
    <row r="3" customFormat="false" ht="10.2" hidden="false" customHeight="false" outlineLevel="0" collapsed="false">
      <c r="A3" s="209" t="s">
        <v>148</v>
      </c>
      <c r="B3" s="210" t="s">
        <v>137</v>
      </c>
      <c r="C3" s="210" t="s">
        <v>138</v>
      </c>
      <c r="D3" s="210" t="s">
        <v>138</v>
      </c>
      <c r="E3" s="210" t="s">
        <v>138</v>
      </c>
      <c r="F3" s="210" t="s">
        <v>138</v>
      </c>
      <c r="G3" s="210" t="s">
        <v>138</v>
      </c>
      <c r="H3" s="210" t="s">
        <v>139</v>
      </c>
      <c r="I3" s="210" t="s">
        <v>139</v>
      </c>
      <c r="J3" s="210" t="s">
        <v>139</v>
      </c>
      <c r="K3" s="210" t="s">
        <v>259</v>
      </c>
      <c r="L3" s="210" t="s">
        <v>259</v>
      </c>
      <c r="M3" s="210" t="s">
        <v>259</v>
      </c>
      <c r="N3" s="210" t="s">
        <v>260</v>
      </c>
      <c r="O3" s="210" t="s">
        <v>260</v>
      </c>
      <c r="P3" s="210" t="s">
        <v>260</v>
      </c>
      <c r="Q3" s="210" t="s">
        <v>140</v>
      </c>
      <c r="R3" s="210" t="s">
        <v>140</v>
      </c>
      <c r="S3" s="210" t="s">
        <v>140</v>
      </c>
      <c r="T3" s="210" t="s">
        <v>100</v>
      </c>
      <c r="U3" s="210" t="s">
        <v>100</v>
      </c>
      <c r="V3" s="210" t="s">
        <v>100</v>
      </c>
    </row>
    <row r="4" customFormat="false" ht="10.2" hidden="false" customHeight="false" outlineLevel="0" collapsed="false">
      <c r="A4" s="209"/>
      <c r="B4" s="210" t="s">
        <v>263</v>
      </c>
      <c r="C4" s="210" t="s">
        <v>267</v>
      </c>
      <c r="D4" s="210" t="s">
        <v>268</v>
      </c>
      <c r="E4" s="210" t="s">
        <v>263</v>
      </c>
      <c r="F4" s="210" t="s">
        <v>267</v>
      </c>
      <c r="G4" s="210" t="s">
        <v>268</v>
      </c>
      <c r="H4" s="210" t="s">
        <v>263</v>
      </c>
      <c r="I4" s="210" t="s">
        <v>267</v>
      </c>
      <c r="J4" s="210" t="s">
        <v>268</v>
      </c>
      <c r="K4" s="210" t="s">
        <v>263</v>
      </c>
      <c r="L4" s="210" t="s">
        <v>267</v>
      </c>
      <c r="M4" s="210" t="s">
        <v>268</v>
      </c>
      <c r="N4" s="210" t="s">
        <v>263</v>
      </c>
      <c r="O4" s="210" t="s">
        <v>267</v>
      </c>
      <c r="P4" s="210" t="s">
        <v>268</v>
      </c>
      <c r="Q4" s="210" t="s">
        <v>263</v>
      </c>
      <c r="R4" s="210" t="s">
        <v>267</v>
      </c>
      <c r="S4" s="210" t="s">
        <v>268</v>
      </c>
      <c r="T4" s="210" t="s">
        <v>263</v>
      </c>
      <c r="U4" s="210" t="s">
        <v>267</v>
      </c>
      <c r="V4" s="210" t="s">
        <v>268</v>
      </c>
    </row>
    <row r="5" customFormat="false" ht="10.2" hidden="false" customHeight="false" outlineLevel="0" collapsed="false">
      <c r="A5" s="216" t="s">
        <v>161</v>
      </c>
      <c r="B5" s="200" t="n">
        <v>38</v>
      </c>
      <c r="C5" s="200" t="n">
        <v>1</v>
      </c>
      <c r="D5" s="200" t="n">
        <v>1</v>
      </c>
      <c r="E5" s="200" t="n">
        <v>42</v>
      </c>
      <c r="F5" s="200" t="n">
        <v>0</v>
      </c>
      <c r="G5" s="200" t="n">
        <v>0</v>
      </c>
      <c r="H5" s="200" t="n">
        <v>2512</v>
      </c>
      <c r="I5" s="200" t="n">
        <v>97</v>
      </c>
      <c r="J5" s="200" t="n">
        <v>253</v>
      </c>
      <c r="K5" s="200" t="n">
        <v>31</v>
      </c>
      <c r="L5" s="200" t="n">
        <v>0</v>
      </c>
      <c r="M5" s="200" t="n">
        <v>1</v>
      </c>
      <c r="N5" s="200" t="n">
        <v>0</v>
      </c>
      <c r="O5" s="200" t="n">
        <v>0</v>
      </c>
      <c r="P5" s="200" t="n">
        <v>0</v>
      </c>
      <c r="Q5" s="200" t="n">
        <v>1</v>
      </c>
      <c r="R5" s="200" t="n">
        <v>0</v>
      </c>
      <c r="S5" s="200" t="n">
        <v>0</v>
      </c>
      <c r="T5" s="203" t="n">
        <v>2624</v>
      </c>
      <c r="U5" s="203" t="n">
        <v>98</v>
      </c>
      <c r="V5" s="203" t="n">
        <v>255</v>
      </c>
    </row>
    <row r="6" customFormat="false" ht="10.2" hidden="false" customHeight="false" outlineLevel="0" collapsed="false">
      <c r="A6" s="216" t="s">
        <v>162</v>
      </c>
      <c r="B6" s="200" t="n">
        <v>0</v>
      </c>
      <c r="C6" s="200" t="n">
        <v>0</v>
      </c>
      <c r="D6" s="200" t="n">
        <v>0</v>
      </c>
      <c r="E6" s="200" t="n">
        <v>2</v>
      </c>
      <c r="F6" s="200" t="n">
        <v>0</v>
      </c>
      <c r="G6" s="200" t="n">
        <v>0</v>
      </c>
      <c r="H6" s="200" t="n">
        <v>1</v>
      </c>
      <c r="I6" s="200" t="n">
        <v>0</v>
      </c>
      <c r="J6" s="200" t="n">
        <v>0</v>
      </c>
      <c r="K6" s="200" t="n">
        <v>0</v>
      </c>
      <c r="L6" s="200" t="n">
        <v>0</v>
      </c>
      <c r="M6" s="200" t="n">
        <v>0</v>
      </c>
      <c r="N6" s="200" t="n">
        <v>0</v>
      </c>
      <c r="O6" s="200" t="n">
        <v>0</v>
      </c>
      <c r="P6" s="200" t="n">
        <v>0</v>
      </c>
      <c r="Q6" s="200" t="n">
        <v>0</v>
      </c>
      <c r="R6" s="200" t="n">
        <v>0</v>
      </c>
      <c r="S6" s="200" t="n">
        <v>0</v>
      </c>
      <c r="T6" s="203" t="n">
        <v>3</v>
      </c>
      <c r="U6" s="203" t="n">
        <v>0</v>
      </c>
      <c r="V6" s="203" t="n">
        <v>0</v>
      </c>
    </row>
    <row r="7" customFormat="false" ht="10.2" hidden="false" customHeight="false" outlineLevel="0" collapsed="false">
      <c r="A7" s="216" t="s">
        <v>163</v>
      </c>
      <c r="B7" s="200" t="n">
        <v>0</v>
      </c>
      <c r="C7" s="200" t="n">
        <v>0</v>
      </c>
      <c r="D7" s="200" t="n">
        <v>0</v>
      </c>
      <c r="E7" s="200" t="n">
        <v>0</v>
      </c>
      <c r="F7" s="200" t="n">
        <v>0</v>
      </c>
      <c r="G7" s="200" t="n">
        <v>0</v>
      </c>
      <c r="H7" s="200" t="n">
        <v>9</v>
      </c>
      <c r="I7" s="200" t="n">
        <v>0</v>
      </c>
      <c r="J7" s="200" t="n">
        <v>2</v>
      </c>
      <c r="K7" s="200" t="n">
        <v>0</v>
      </c>
      <c r="L7" s="200" t="n">
        <v>0</v>
      </c>
      <c r="M7" s="200" t="n">
        <v>0</v>
      </c>
      <c r="N7" s="200" t="n">
        <v>0</v>
      </c>
      <c r="O7" s="200" t="n">
        <v>0</v>
      </c>
      <c r="P7" s="200" t="n">
        <v>0</v>
      </c>
      <c r="Q7" s="200" t="n">
        <v>0</v>
      </c>
      <c r="R7" s="200" t="n">
        <v>0</v>
      </c>
      <c r="S7" s="200" t="n">
        <v>0</v>
      </c>
      <c r="T7" s="203" t="n">
        <v>9</v>
      </c>
      <c r="U7" s="203" t="n">
        <v>0</v>
      </c>
      <c r="V7" s="203" t="n">
        <v>2</v>
      </c>
    </row>
    <row r="8" customFormat="false" ht="10.2" hidden="false" customHeight="false" outlineLevel="0" collapsed="false">
      <c r="A8" s="216" t="s">
        <v>164</v>
      </c>
      <c r="B8" s="200" t="n">
        <v>0</v>
      </c>
      <c r="C8" s="200" t="n">
        <v>0</v>
      </c>
      <c r="D8" s="200" t="n">
        <v>0</v>
      </c>
      <c r="E8" s="200" t="n">
        <v>4</v>
      </c>
      <c r="F8" s="200" t="n">
        <v>0</v>
      </c>
      <c r="G8" s="200" t="n">
        <v>0</v>
      </c>
      <c r="H8" s="200" t="n">
        <v>1</v>
      </c>
      <c r="I8" s="200" t="n">
        <v>0</v>
      </c>
      <c r="J8" s="200" t="n">
        <v>0</v>
      </c>
      <c r="K8" s="200" t="n">
        <v>0</v>
      </c>
      <c r="L8" s="200" t="n">
        <v>0</v>
      </c>
      <c r="M8" s="200" t="n">
        <v>0</v>
      </c>
      <c r="N8" s="200" t="n">
        <v>0</v>
      </c>
      <c r="O8" s="200" t="n">
        <v>0</v>
      </c>
      <c r="P8" s="200" t="n">
        <v>0</v>
      </c>
      <c r="Q8" s="200" t="n">
        <v>0</v>
      </c>
      <c r="R8" s="200" t="n">
        <v>0</v>
      </c>
      <c r="S8" s="200" t="n">
        <v>0</v>
      </c>
      <c r="T8" s="203" t="n">
        <v>5</v>
      </c>
      <c r="U8" s="203" t="n">
        <v>0</v>
      </c>
      <c r="V8" s="203" t="n">
        <v>0</v>
      </c>
    </row>
    <row r="9" customFormat="false" ht="10.2" hidden="false" customHeight="false" outlineLevel="0" collapsed="false">
      <c r="A9" s="216" t="s">
        <v>165</v>
      </c>
      <c r="B9" s="200" t="n">
        <v>35</v>
      </c>
      <c r="C9" s="200" t="n">
        <v>0</v>
      </c>
      <c r="D9" s="200" t="n">
        <v>2</v>
      </c>
      <c r="E9" s="200" t="n">
        <v>71</v>
      </c>
      <c r="F9" s="200" t="n">
        <v>1</v>
      </c>
      <c r="G9" s="200" t="n">
        <v>1</v>
      </c>
      <c r="H9" s="200" t="n">
        <v>156</v>
      </c>
      <c r="I9" s="200" t="n">
        <v>9</v>
      </c>
      <c r="J9" s="200" t="n">
        <v>15</v>
      </c>
      <c r="K9" s="200" t="n">
        <v>2</v>
      </c>
      <c r="L9" s="200" t="n">
        <v>0</v>
      </c>
      <c r="M9" s="200" t="n">
        <v>0</v>
      </c>
      <c r="N9" s="200" t="n">
        <v>0</v>
      </c>
      <c r="O9" s="200" t="n">
        <v>0</v>
      </c>
      <c r="P9" s="200" t="n">
        <v>0</v>
      </c>
      <c r="Q9" s="200" t="n">
        <v>0</v>
      </c>
      <c r="R9" s="200" t="n">
        <v>0</v>
      </c>
      <c r="S9" s="200" t="n">
        <v>0</v>
      </c>
      <c r="T9" s="203" t="n">
        <v>264</v>
      </c>
      <c r="U9" s="203" t="n">
        <v>10</v>
      </c>
      <c r="V9" s="203" t="n">
        <v>18</v>
      </c>
    </row>
    <row r="10" customFormat="false" ht="10.2" hidden="false" customHeight="false" outlineLevel="0" collapsed="false">
      <c r="A10" s="216" t="s">
        <v>132</v>
      </c>
      <c r="B10" s="200" t="n">
        <v>0</v>
      </c>
      <c r="C10" s="200" t="n">
        <v>0</v>
      </c>
      <c r="D10" s="200" t="n">
        <v>0</v>
      </c>
      <c r="E10" s="200" t="n">
        <v>3</v>
      </c>
      <c r="F10" s="200" t="n">
        <v>0</v>
      </c>
      <c r="G10" s="200" t="n">
        <v>0</v>
      </c>
      <c r="H10" s="200" t="n">
        <v>6</v>
      </c>
      <c r="I10" s="200" t="n">
        <v>0</v>
      </c>
      <c r="J10" s="200" t="n">
        <v>1</v>
      </c>
      <c r="K10" s="200" t="n">
        <v>0</v>
      </c>
      <c r="L10" s="200" t="n">
        <v>0</v>
      </c>
      <c r="M10" s="200" t="n">
        <v>0</v>
      </c>
      <c r="N10" s="200" t="n">
        <v>0</v>
      </c>
      <c r="O10" s="200" t="n">
        <v>0</v>
      </c>
      <c r="P10" s="200" t="n">
        <v>0</v>
      </c>
      <c r="Q10" s="200" t="n">
        <v>0</v>
      </c>
      <c r="R10" s="200" t="n">
        <v>0</v>
      </c>
      <c r="S10" s="200" t="n">
        <v>0</v>
      </c>
      <c r="T10" s="203" t="n">
        <v>9</v>
      </c>
      <c r="U10" s="203" t="n">
        <v>0</v>
      </c>
      <c r="V10" s="203" t="n">
        <v>1</v>
      </c>
    </row>
    <row r="11" customFormat="false" ht="10.2" hidden="false" customHeight="false" outlineLevel="0" collapsed="false">
      <c r="A11" s="216" t="s">
        <v>166</v>
      </c>
      <c r="B11" s="200" t="n">
        <v>0</v>
      </c>
      <c r="C11" s="200" t="n">
        <v>0</v>
      </c>
      <c r="D11" s="200" t="n">
        <v>0</v>
      </c>
      <c r="E11" s="200" t="n">
        <v>1</v>
      </c>
      <c r="F11" s="200" t="n">
        <v>0</v>
      </c>
      <c r="G11" s="200" t="n">
        <v>0</v>
      </c>
      <c r="H11" s="200" t="n">
        <v>0</v>
      </c>
      <c r="I11" s="200" t="n">
        <v>0</v>
      </c>
      <c r="J11" s="200" t="n">
        <v>0</v>
      </c>
      <c r="K11" s="200" t="n">
        <v>0</v>
      </c>
      <c r="L11" s="200" t="n">
        <v>0</v>
      </c>
      <c r="M11" s="200" t="n">
        <v>0</v>
      </c>
      <c r="N11" s="200" t="n">
        <v>0</v>
      </c>
      <c r="O11" s="200" t="n">
        <v>0</v>
      </c>
      <c r="P11" s="200" t="n">
        <v>0</v>
      </c>
      <c r="Q11" s="200" t="n">
        <v>0</v>
      </c>
      <c r="R11" s="200" t="n">
        <v>0</v>
      </c>
      <c r="S11" s="200" t="n">
        <v>0</v>
      </c>
      <c r="T11" s="203" t="n">
        <v>1</v>
      </c>
      <c r="U11" s="203" t="n">
        <v>0</v>
      </c>
      <c r="V11" s="203" t="n">
        <v>0</v>
      </c>
    </row>
    <row r="12" customFormat="false" ht="10.2" hidden="false" customHeight="false" outlineLevel="0" collapsed="false">
      <c r="A12" s="216" t="s">
        <v>167</v>
      </c>
      <c r="B12" s="200" t="n">
        <v>23</v>
      </c>
      <c r="C12" s="200" t="n">
        <v>0</v>
      </c>
      <c r="D12" s="200" t="n">
        <v>2</v>
      </c>
      <c r="E12" s="200" t="n">
        <v>16</v>
      </c>
      <c r="F12" s="200" t="n">
        <v>0</v>
      </c>
      <c r="G12" s="200" t="n">
        <v>1</v>
      </c>
      <c r="H12" s="200" t="n">
        <v>78</v>
      </c>
      <c r="I12" s="200" t="n">
        <v>2</v>
      </c>
      <c r="J12" s="200" t="n">
        <v>13</v>
      </c>
      <c r="K12" s="200" t="n">
        <v>5</v>
      </c>
      <c r="L12" s="200" t="n">
        <v>0</v>
      </c>
      <c r="M12" s="200" t="n">
        <v>1</v>
      </c>
      <c r="N12" s="200" t="n">
        <v>0</v>
      </c>
      <c r="O12" s="200" t="n">
        <v>0</v>
      </c>
      <c r="P12" s="200" t="n">
        <v>0</v>
      </c>
      <c r="Q12" s="200" t="n">
        <v>0</v>
      </c>
      <c r="R12" s="200" t="n">
        <v>0</v>
      </c>
      <c r="S12" s="200" t="n">
        <v>0</v>
      </c>
      <c r="T12" s="203" t="n">
        <v>122</v>
      </c>
      <c r="U12" s="203" t="n">
        <v>2</v>
      </c>
      <c r="V12" s="203" t="n">
        <v>17</v>
      </c>
    </row>
    <row r="13" customFormat="false" ht="10.2" hidden="false" customHeight="false" outlineLevel="0" collapsed="false">
      <c r="A13" s="216" t="s">
        <v>168</v>
      </c>
      <c r="B13" s="200" t="n">
        <v>96</v>
      </c>
      <c r="C13" s="200" t="n">
        <v>3</v>
      </c>
      <c r="D13" s="200" t="n">
        <v>3</v>
      </c>
      <c r="E13" s="200" t="n">
        <v>54</v>
      </c>
      <c r="F13" s="200" t="n">
        <v>1</v>
      </c>
      <c r="G13" s="200" t="n">
        <v>3</v>
      </c>
      <c r="H13" s="200" t="n">
        <v>234</v>
      </c>
      <c r="I13" s="200" t="n">
        <v>16</v>
      </c>
      <c r="J13" s="200" t="n">
        <v>35</v>
      </c>
      <c r="K13" s="200" t="n">
        <v>21</v>
      </c>
      <c r="L13" s="200" t="n">
        <v>0</v>
      </c>
      <c r="M13" s="200" t="n">
        <v>2</v>
      </c>
      <c r="N13" s="200" t="n">
        <v>0</v>
      </c>
      <c r="O13" s="200" t="n">
        <v>0</v>
      </c>
      <c r="P13" s="200" t="n">
        <v>0</v>
      </c>
      <c r="Q13" s="200" t="n">
        <v>2</v>
      </c>
      <c r="R13" s="200" t="n">
        <v>0</v>
      </c>
      <c r="S13" s="200" t="n">
        <v>0</v>
      </c>
      <c r="T13" s="203" t="n">
        <v>407</v>
      </c>
      <c r="U13" s="203" t="n">
        <v>20</v>
      </c>
      <c r="V13" s="203" t="n">
        <v>43</v>
      </c>
    </row>
    <row r="14" customFormat="false" ht="10.2" hidden="false" customHeight="false" outlineLevel="0" collapsed="false">
      <c r="A14" s="216" t="s">
        <v>169</v>
      </c>
      <c r="B14" s="200" t="n">
        <v>21</v>
      </c>
      <c r="C14" s="200" t="n">
        <v>0</v>
      </c>
      <c r="D14" s="200" t="n">
        <v>1</v>
      </c>
      <c r="E14" s="200" t="n">
        <v>7</v>
      </c>
      <c r="F14" s="200" t="n">
        <v>0</v>
      </c>
      <c r="G14" s="200" t="n">
        <v>1</v>
      </c>
      <c r="H14" s="200" t="n">
        <v>29</v>
      </c>
      <c r="I14" s="200" t="n">
        <v>4</v>
      </c>
      <c r="J14" s="200" t="n">
        <v>8</v>
      </c>
      <c r="K14" s="200" t="n">
        <v>2</v>
      </c>
      <c r="L14" s="200" t="n">
        <v>0</v>
      </c>
      <c r="M14" s="200" t="n">
        <v>1</v>
      </c>
      <c r="N14" s="200" t="n">
        <v>0</v>
      </c>
      <c r="O14" s="200" t="n">
        <v>0</v>
      </c>
      <c r="P14" s="200" t="n">
        <v>0</v>
      </c>
      <c r="Q14" s="200" t="n">
        <v>0</v>
      </c>
      <c r="R14" s="200" t="n">
        <v>0</v>
      </c>
      <c r="S14" s="200" t="n">
        <v>0</v>
      </c>
      <c r="T14" s="203" t="n">
        <v>59</v>
      </c>
      <c r="U14" s="203" t="n">
        <v>4</v>
      </c>
      <c r="V14" s="203" t="n">
        <v>11</v>
      </c>
    </row>
    <row r="15" customFormat="false" ht="10.2" hidden="false" customHeight="false" outlineLevel="0" collapsed="false">
      <c r="A15" s="216" t="s">
        <v>170</v>
      </c>
      <c r="B15" s="200" t="n">
        <v>9</v>
      </c>
      <c r="C15" s="200" t="n">
        <v>0</v>
      </c>
      <c r="D15" s="200" t="n">
        <v>1</v>
      </c>
      <c r="E15" s="200" t="n">
        <v>13</v>
      </c>
      <c r="F15" s="200" t="n">
        <v>0</v>
      </c>
      <c r="G15" s="200" t="n">
        <v>0</v>
      </c>
      <c r="H15" s="200" t="n">
        <v>24</v>
      </c>
      <c r="I15" s="200" t="n">
        <v>1</v>
      </c>
      <c r="J15" s="200" t="n">
        <v>1</v>
      </c>
      <c r="K15" s="200" t="n">
        <v>1</v>
      </c>
      <c r="L15" s="200" t="n">
        <v>0</v>
      </c>
      <c r="M15" s="200" t="n">
        <v>0</v>
      </c>
      <c r="N15" s="200" t="n">
        <v>0</v>
      </c>
      <c r="O15" s="200" t="n">
        <v>0</v>
      </c>
      <c r="P15" s="200" t="n">
        <v>0</v>
      </c>
      <c r="Q15" s="200" t="n">
        <v>0</v>
      </c>
      <c r="R15" s="200" t="n">
        <v>0</v>
      </c>
      <c r="S15" s="200" t="n">
        <v>0</v>
      </c>
      <c r="T15" s="203" t="n">
        <v>47</v>
      </c>
      <c r="U15" s="203" t="n">
        <v>1</v>
      </c>
      <c r="V15" s="203" t="n">
        <v>2</v>
      </c>
    </row>
    <row r="16" customFormat="false" ht="10.2" hidden="false" customHeight="false" outlineLevel="0" collapsed="false">
      <c r="A16" s="216" t="s">
        <v>171</v>
      </c>
      <c r="B16" s="200" t="n">
        <v>2</v>
      </c>
      <c r="C16" s="200" t="n">
        <v>0</v>
      </c>
      <c r="D16" s="200" t="n">
        <v>0</v>
      </c>
      <c r="E16" s="200" t="n">
        <v>3</v>
      </c>
      <c r="F16" s="200" t="n">
        <v>0</v>
      </c>
      <c r="G16" s="200" t="n">
        <v>0</v>
      </c>
      <c r="H16" s="200" t="n">
        <v>10</v>
      </c>
      <c r="I16" s="200" t="n">
        <v>1</v>
      </c>
      <c r="J16" s="200" t="n">
        <v>0</v>
      </c>
      <c r="K16" s="200" t="n">
        <v>0</v>
      </c>
      <c r="L16" s="200" t="n">
        <v>0</v>
      </c>
      <c r="M16" s="200" t="n">
        <v>0</v>
      </c>
      <c r="N16" s="200" t="n">
        <v>0</v>
      </c>
      <c r="O16" s="200" t="n">
        <v>0</v>
      </c>
      <c r="P16" s="200" t="n">
        <v>0</v>
      </c>
      <c r="Q16" s="200" t="n">
        <v>0</v>
      </c>
      <c r="R16" s="200" t="n">
        <v>0</v>
      </c>
      <c r="S16" s="200" t="n">
        <v>0</v>
      </c>
      <c r="T16" s="203" t="n">
        <v>15</v>
      </c>
      <c r="U16" s="203" t="n">
        <v>1</v>
      </c>
      <c r="V16" s="203" t="n">
        <v>0</v>
      </c>
    </row>
    <row r="17" customFormat="false" ht="10.2" hidden="false" customHeight="false" outlineLevel="0" collapsed="false">
      <c r="A17" s="216" t="s">
        <v>172</v>
      </c>
      <c r="B17" s="200" t="n">
        <v>9</v>
      </c>
      <c r="C17" s="200" t="n">
        <v>0</v>
      </c>
      <c r="D17" s="200" t="n">
        <v>2</v>
      </c>
      <c r="E17" s="200" t="n">
        <v>17</v>
      </c>
      <c r="F17" s="200" t="n">
        <v>0</v>
      </c>
      <c r="G17" s="200" t="n">
        <v>0</v>
      </c>
      <c r="H17" s="200" t="n">
        <v>31</v>
      </c>
      <c r="I17" s="200" t="n">
        <v>3</v>
      </c>
      <c r="J17" s="200" t="n">
        <v>3</v>
      </c>
      <c r="K17" s="200" t="n">
        <v>2</v>
      </c>
      <c r="L17" s="200" t="n">
        <v>0</v>
      </c>
      <c r="M17" s="200" t="n">
        <v>0</v>
      </c>
      <c r="N17" s="200" t="n">
        <v>0</v>
      </c>
      <c r="O17" s="200" t="n">
        <v>0</v>
      </c>
      <c r="P17" s="200" t="n">
        <v>0</v>
      </c>
      <c r="Q17" s="200" t="n">
        <v>0</v>
      </c>
      <c r="R17" s="200" t="n">
        <v>0</v>
      </c>
      <c r="S17" s="200" t="n">
        <v>0</v>
      </c>
      <c r="T17" s="203" t="n">
        <v>59</v>
      </c>
      <c r="U17" s="203" t="n">
        <v>3</v>
      </c>
      <c r="V17" s="203" t="n">
        <v>5</v>
      </c>
    </row>
    <row r="18" customFormat="false" ht="10.2" hidden="false" customHeight="false" outlineLevel="0" collapsed="false">
      <c r="A18" s="216" t="s">
        <v>277</v>
      </c>
      <c r="B18" s="200" t="n">
        <v>1</v>
      </c>
      <c r="C18" s="200" t="n">
        <v>0</v>
      </c>
      <c r="D18" s="200" t="n">
        <v>0</v>
      </c>
      <c r="E18" s="200" t="n">
        <v>0</v>
      </c>
      <c r="F18" s="200" t="n">
        <v>0</v>
      </c>
      <c r="G18" s="200" t="n">
        <v>0</v>
      </c>
      <c r="H18" s="200" t="n">
        <v>0</v>
      </c>
      <c r="I18" s="200" t="n">
        <v>0</v>
      </c>
      <c r="J18" s="200" t="n">
        <v>0</v>
      </c>
      <c r="K18" s="200" t="n">
        <v>0</v>
      </c>
      <c r="L18" s="200" t="n">
        <v>0</v>
      </c>
      <c r="M18" s="200" t="n">
        <v>0</v>
      </c>
      <c r="N18" s="200" t="n">
        <v>0</v>
      </c>
      <c r="O18" s="200" t="n">
        <v>0</v>
      </c>
      <c r="P18" s="200" t="n">
        <v>0</v>
      </c>
      <c r="Q18" s="200" t="n">
        <v>0</v>
      </c>
      <c r="R18" s="200" t="n">
        <v>0</v>
      </c>
      <c r="S18" s="200" t="n">
        <v>0</v>
      </c>
      <c r="T18" s="203" t="n">
        <v>1</v>
      </c>
      <c r="U18" s="203" t="n">
        <v>0</v>
      </c>
      <c r="V18" s="203" t="n">
        <v>0</v>
      </c>
    </row>
    <row r="19" customFormat="false" ht="10.2" hidden="false" customHeight="false" outlineLevel="0" collapsed="false">
      <c r="A19" s="216" t="s">
        <v>173</v>
      </c>
      <c r="B19" s="200" t="n">
        <v>1</v>
      </c>
      <c r="C19" s="200" t="n">
        <v>0</v>
      </c>
      <c r="D19" s="200" t="n">
        <v>0</v>
      </c>
      <c r="E19" s="200" t="n">
        <v>1</v>
      </c>
      <c r="F19" s="200" t="n">
        <v>0</v>
      </c>
      <c r="G19" s="200" t="n">
        <v>0</v>
      </c>
      <c r="H19" s="200" t="n">
        <v>3</v>
      </c>
      <c r="I19" s="200" t="n">
        <v>0</v>
      </c>
      <c r="J19" s="200" t="n">
        <v>0</v>
      </c>
      <c r="K19" s="200" t="n">
        <v>0</v>
      </c>
      <c r="L19" s="200" t="n">
        <v>0</v>
      </c>
      <c r="M19" s="200" t="n">
        <v>0</v>
      </c>
      <c r="N19" s="200" t="n">
        <v>0</v>
      </c>
      <c r="O19" s="200" t="n">
        <v>0</v>
      </c>
      <c r="P19" s="200" t="n">
        <v>0</v>
      </c>
      <c r="Q19" s="200" t="n">
        <v>0</v>
      </c>
      <c r="R19" s="200" t="n">
        <v>0</v>
      </c>
      <c r="S19" s="200" t="n">
        <v>0</v>
      </c>
      <c r="T19" s="203" t="n">
        <v>5</v>
      </c>
      <c r="U19" s="203" t="n">
        <v>0</v>
      </c>
      <c r="V19" s="203" t="n">
        <v>0</v>
      </c>
    </row>
    <row r="20" customFormat="false" ht="10.2" hidden="false" customHeight="false" outlineLevel="0" collapsed="false">
      <c r="A20" s="216" t="s">
        <v>278</v>
      </c>
      <c r="B20" s="200" t="n">
        <v>1</v>
      </c>
      <c r="C20" s="200" t="n">
        <v>0</v>
      </c>
      <c r="D20" s="200" t="n">
        <v>0</v>
      </c>
      <c r="E20" s="200" t="n">
        <v>0</v>
      </c>
      <c r="F20" s="200" t="n">
        <v>0</v>
      </c>
      <c r="G20" s="200" t="n">
        <v>0</v>
      </c>
      <c r="H20" s="200" t="n">
        <v>0</v>
      </c>
      <c r="I20" s="200" t="n">
        <v>0</v>
      </c>
      <c r="J20" s="200" t="n">
        <v>0</v>
      </c>
      <c r="K20" s="200" t="n">
        <v>0</v>
      </c>
      <c r="L20" s="200" t="n">
        <v>0</v>
      </c>
      <c r="M20" s="200" t="n">
        <v>0</v>
      </c>
      <c r="N20" s="200" t="n">
        <v>0</v>
      </c>
      <c r="O20" s="200" t="n">
        <v>0</v>
      </c>
      <c r="P20" s="200" t="n">
        <v>0</v>
      </c>
      <c r="Q20" s="200" t="n">
        <v>0</v>
      </c>
      <c r="R20" s="200" t="n">
        <v>0</v>
      </c>
      <c r="S20" s="200" t="n">
        <v>0</v>
      </c>
      <c r="T20" s="203" t="n">
        <v>1</v>
      </c>
      <c r="U20" s="203" t="n">
        <v>0</v>
      </c>
      <c r="V20" s="203" t="n">
        <v>0</v>
      </c>
    </row>
    <row r="21" customFormat="false" ht="10.2" hidden="false" customHeight="false" outlineLevel="0" collapsed="false">
      <c r="A21" s="216" t="s">
        <v>174</v>
      </c>
      <c r="B21" s="200" t="n">
        <v>6</v>
      </c>
      <c r="C21" s="200" t="n">
        <v>0</v>
      </c>
      <c r="D21" s="200" t="n">
        <v>0</v>
      </c>
      <c r="E21" s="200" t="n">
        <v>7</v>
      </c>
      <c r="F21" s="200" t="n">
        <v>0</v>
      </c>
      <c r="G21" s="200" t="n">
        <v>1</v>
      </c>
      <c r="H21" s="200" t="n">
        <v>3</v>
      </c>
      <c r="I21" s="200" t="n">
        <v>0</v>
      </c>
      <c r="J21" s="200" t="n">
        <v>3</v>
      </c>
      <c r="K21" s="200" t="n">
        <v>0</v>
      </c>
      <c r="L21" s="200" t="n">
        <v>0</v>
      </c>
      <c r="M21" s="200" t="n">
        <v>0</v>
      </c>
      <c r="N21" s="200" t="n">
        <v>0</v>
      </c>
      <c r="O21" s="200" t="n">
        <v>0</v>
      </c>
      <c r="P21" s="200" t="n">
        <v>0</v>
      </c>
      <c r="Q21" s="200" t="n">
        <v>0</v>
      </c>
      <c r="R21" s="200" t="n">
        <v>0</v>
      </c>
      <c r="S21" s="200" t="n">
        <v>0</v>
      </c>
      <c r="T21" s="203" t="n">
        <v>16</v>
      </c>
      <c r="U21" s="203" t="n">
        <v>0</v>
      </c>
      <c r="V21" s="203" t="n">
        <v>4</v>
      </c>
    </row>
    <row r="22" customFormat="false" ht="10.2" hidden="false" customHeight="false" outlineLevel="0" collapsed="false">
      <c r="A22" s="216" t="s">
        <v>175</v>
      </c>
      <c r="B22" s="200" t="n">
        <v>13</v>
      </c>
      <c r="C22" s="200" t="n">
        <v>0</v>
      </c>
      <c r="D22" s="200" t="n">
        <v>1</v>
      </c>
      <c r="E22" s="200" t="n">
        <v>20</v>
      </c>
      <c r="F22" s="200" t="n">
        <v>0</v>
      </c>
      <c r="G22" s="200" t="n">
        <v>3</v>
      </c>
      <c r="H22" s="200" t="n">
        <v>37</v>
      </c>
      <c r="I22" s="200" t="n">
        <v>2</v>
      </c>
      <c r="J22" s="200" t="n">
        <v>5</v>
      </c>
      <c r="K22" s="200" t="n">
        <v>1</v>
      </c>
      <c r="L22" s="200" t="n">
        <v>0</v>
      </c>
      <c r="M22" s="200" t="n">
        <v>0</v>
      </c>
      <c r="N22" s="200" t="n">
        <v>0</v>
      </c>
      <c r="O22" s="200" t="n">
        <v>0</v>
      </c>
      <c r="P22" s="200" t="n">
        <v>0</v>
      </c>
      <c r="Q22" s="200" t="n">
        <v>0</v>
      </c>
      <c r="R22" s="200" t="n">
        <v>0</v>
      </c>
      <c r="S22" s="200" t="n">
        <v>0</v>
      </c>
      <c r="T22" s="203" t="n">
        <v>71</v>
      </c>
      <c r="U22" s="203" t="n">
        <v>2</v>
      </c>
      <c r="V22" s="203" t="n">
        <v>9</v>
      </c>
    </row>
    <row r="23" customFormat="false" ht="10.2" hidden="false" customHeight="false" outlineLevel="0" collapsed="false">
      <c r="A23" s="216" t="s">
        <v>255</v>
      </c>
      <c r="B23" s="200" t="n">
        <v>0</v>
      </c>
      <c r="C23" s="200" t="n">
        <v>0</v>
      </c>
      <c r="D23" s="200" t="n">
        <v>0</v>
      </c>
      <c r="E23" s="200" t="n">
        <v>1</v>
      </c>
      <c r="F23" s="200" t="n">
        <v>0</v>
      </c>
      <c r="G23" s="200" t="n">
        <v>0</v>
      </c>
      <c r="H23" s="200" t="n">
        <v>0</v>
      </c>
      <c r="I23" s="200" t="n">
        <v>0</v>
      </c>
      <c r="J23" s="200" t="n">
        <v>1</v>
      </c>
      <c r="K23" s="200" t="n">
        <v>0</v>
      </c>
      <c r="L23" s="200" t="n">
        <v>0</v>
      </c>
      <c r="M23" s="200" t="n">
        <v>0</v>
      </c>
      <c r="N23" s="200" t="n">
        <v>0</v>
      </c>
      <c r="O23" s="200" t="n">
        <v>0</v>
      </c>
      <c r="P23" s="200" t="n">
        <v>0</v>
      </c>
      <c r="Q23" s="200" t="n">
        <v>0</v>
      </c>
      <c r="R23" s="200" t="n">
        <v>0</v>
      </c>
      <c r="S23" s="200" t="n">
        <v>0</v>
      </c>
      <c r="T23" s="203" t="n">
        <v>1</v>
      </c>
      <c r="U23" s="203" t="n">
        <v>0</v>
      </c>
      <c r="V23" s="203" t="n">
        <v>1</v>
      </c>
    </row>
    <row r="24" customFormat="false" ht="10.2" hidden="false" customHeight="false" outlineLevel="0" collapsed="false">
      <c r="A24" s="216" t="s">
        <v>176</v>
      </c>
      <c r="B24" s="200" t="n">
        <v>32</v>
      </c>
      <c r="C24" s="200" t="n">
        <v>0</v>
      </c>
      <c r="D24" s="200" t="n">
        <v>2</v>
      </c>
      <c r="E24" s="200" t="n">
        <v>30</v>
      </c>
      <c r="F24" s="200" t="n">
        <v>0</v>
      </c>
      <c r="G24" s="200" t="n">
        <v>0</v>
      </c>
      <c r="H24" s="200" t="n">
        <v>28</v>
      </c>
      <c r="I24" s="200" t="n">
        <v>3</v>
      </c>
      <c r="J24" s="200" t="n">
        <v>5</v>
      </c>
      <c r="K24" s="200" t="n">
        <v>2</v>
      </c>
      <c r="L24" s="200" t="n">
        <v>0</v>
      </c>
      <c r="M24" s="200" t="n">
        <v>0</v>
      </c>
      <c r="N24" s="200" t="n">
        <v>0</v>
      </c>
      <c r="O24" s="200" t="n">
        <v>0</v>
      </c>
      <c r="P24" s="200" t="n">
        <v>0</v>
      </c>
      <c r="Q24" s="200" t="n">
        <v>0</v>
      </c>
      <c r="R24" s="200" t="n">
        <v>0</v>
      </c>
      <c r="S24" s="200" t="n">
        <v>0</v>
      </c>
      <c r="T24" s="203" t="n">
        <v>92</v>
      </c>
      <c r="U24" s="203" t="n">
        <v>3</v>
      </c>
      <c r="V24" s="203" t="n">
        <v>7</v>
      </c>
    </row>
    <row r="25" customFormat="false" ht="10.2" hidden="false" customHeight="false" outlineLevel="0" collapsed="false">
      <c r="A25" s="216" t="s">
        <v>177</v>
      </c>
      <c r="B25" s="200" t="n">
        <v>2</v>
      </c>
      <c r="C25" s="200" t="n">
        <v>0</v>
      </c>
      <c r="D25" s="200" t="n">
        <v>0</v>
      </c>
      <c r="E25" s="200" t="n">
        <v>1</v>
      </c>
      <c r="F25" s="200" t="n">
        <v>0</v>
      </c>
      <c r="G25" s="200" t="n">
        <v>0</v>
      </c>
      <c r="H25" s="200" t="n">
        <v>4</v>
      </c>
      <c r="I25" s="200" t="n">
        <v>0</v>
      </c>
      <c r="J25" s="200" t="n">
        <v>0</v>
      </c>
      <c r="K25" s="200" t="n">
        <v>0</v>
      </c>
      <c r="L25" s="200" t="n">
        <v>0</v>
      </c>
      <c r="M25" s="200" t="n">
        <v>0</v>
      </c>
      <c r="N25" s="200" t="n">
        <v>0</v>
      </c>
      <c r="O25" s="200" t="n">
        <v>0</v>
      </c>
      <c r="P25" s="200" t="n">
        <v>0</v>
      </c>
      <c r="Q25" s="200" t="n">
        <v>0</v>
      </c>
      <c r="R25" s="200" t="n">
        <v>0</v>
      </c>
      <c r="S25" s="200" t="n">
        <v>0</v>
      </c>
      <c r="T25" s="203" t="n">
        <v>7</v>
      </c>
      <c r="U25" s="203" t="n">
        <v>0</v>
      </c>
      <c r="V25" s="203" t="n">
        <v>0</v>
      </c>
    </row>
    <row r="26" customFormat="false" ht="10.2" hidden="false" customHeight="false" outlineLevel="0" collapsed="false">
      <c r="A26" s="216" t="s">
        <v>178</v>
      </c>
      <c r="B26" s="200" t="n">
        <v>5</v>
      </c>
      <c r="C26" s="200" t="n">
        <v>0</v>
      </c>
      <c r="D26" s="200" t="n">
        <v>1</v>
      </c>
      <c r="E26" s="200" t="n">
        <v>4</v>
      </c>
      <c r="F26" s="200" t="n">
        <v>0</v>
      </c>
      <c r="G26" s="200" t="n">
        <v>0</v>
      </c>
      <c r="H26" s="200" t="n">
        <v>5</v>
      </c>
      <c r="I26" s="200" t="n">
        <v>1</v>
      </c>
      <c r="J26" s="200" t="n">
        <v>1</v>
      </c>
      <c r="K26" s="200" t="n">
        <v>0</v>
      </c>
      <c r="L26" s="200" t="n">
        <v>0</v>
      </c>
      <c r="M26" s="200" t="n">
        <v>0</v>
      </c>
      <c r="N26" s="200" t="n">
        <v>0</v>
      </c>
      <c r="O26" s="200" t="n">
        <v>0</v>
      </c>
      <c r="P26" s="200" t="n">
        <v>0</v>
      </c>
      <c r="Q26" s="200" t="n">
        <v>0</v>
      </c>
      <c r="R26" s="200" t="n">
        <v>0</v>
      </c>
      <c r="S26" s="200" t="n">
        <v>0</v>
      </c>
      <c r="T26" s="203" t="n">
        <v>14</v>
      </c>
      <c r="U26" s="203" t="n">
        <v>1</v>
      </c>
      <c r="V26" s="203" t="n">
        <v>2</v>
      </c>
    </row>
    <row r="27" customFormat="false" ht="10.2" hidden="false" customHeight="false" outlineLevel="0" collapsed="false">
      <c r="A27" s="216" t="s">
        <v>179</v>
      </c>
      <c r="B27" s="200" t="n">
        <v>7</v>
      </c>
      <c r="C27" s="200" t="n">
        <v>0</v>
      </c>
      <c r="D27" s="200" t="n">
        <v>1</v>
      </c>
      <c r="E27" s="200" t="n">
        <v>6</v>
      </c>
      <c r="F27" s="200" t="n">
        <v>0</v>
      </c>
      <c r="G27" s="200" t="n">
        <v>0</v>
      </c>
      <c r="H27" s="200" t="n">
        <v>4</v>
      </c>
      <c r="I27" s="200" t="n">
        <v>0</v>
      </c>
      <c r="J27" s="200" t="n">
        <v>0</v>
      </c>
      <c r="K27" s="200" t="n">
        <v>1</v>
      </c>
      <c r="L27" s="200" t="n">
        <v>0</v>
      </c>
      <c r="M27" s="200" t="n">
        <v>0</v>
      </c>
      <c r="N27" s="200" t="n">
        <v>0</v>
      </c>
      <c r="O27" s="200" t="n">
        <v>0</v>
      </c>
      <c r="P27" s="200" t="n">
        <v>0</v>
      </c>
      <c r="Q27" s="200" t="n">
        <v>0</v>
      </c>
      <c r="R27" s="200" t="n">
        <v>0</v>
      </c>
      <c r="S27" s="200" t="n">
        <v>0</v>
      </c>
      <c r="T27" s="203" t="n">
        <v>18</v>
      </c>
      <c r="U27" s="203" t="n">
        <v>0</v>
      </c>
      <c r="V27" s="203" t="n">
        <v>1</v>
      </c>
    </row>
    <row r="28" customFormat="false" ht="10.2" hidden="false" customHeight="false" outlineLevel="0" collapsed="false">
      <c r="A28" s="216" t="s">
        <v>180</v>
      </c>
      <c r="B28" s="200" t="n">
        <v>2</v>
      </c>
      <c r="C28" s="200" t="n">
        <v>0</v>
      </c>
      <c r="D28" s="200" t="n">
        <v>0</v>
      </c>
      <c r="E28" s="200" t="n">
        <v>1</v>
      </c>
      <c r="F28" s="200" t="n">
        <v>0</v>
      </c>
      <c r="G28" s="200" t="n">
        <v>0</v>
      </c>
      <c r="H28" s="200" t="n">
        <v>1</v>
      </c>
      <c r="I28" s="200" t="n">
        <v>0</v>
      </c>
      <c r="J28" s="200" t="n">
        <v>0</v>
      </c>
      <c r="K28" s="200" t="n">
        <v>0</v>
      </c>
      <c r="L28" s="200" t="n">
        <v>0</v>
      </c>
      <c r="M28" s="200" t="n">
        <v>0</v>
      </c>
      <c r="N28" s="200" t="n">
        <v>0</v>
      </c>
      <c r="O28" s="200" t="n">
        <v>0</v>
      </c>
      <c r="P28" s="200" t="n">
        <v>0</v>
      </c>
      <c r="Q28" s="200" t="n">
        <v>0</v>
      </c>
      <c r="R28" s="200" t="n">
        <v>0</v>
      </c>
      <c r="S28" s="200" t="n">
        <v>0</v>
      </c>
      <c r="T28" s="203" t="n">
        <v>4</v>
      </c>
      <c r="U28" s="203" t="n">
        <v>0</v>
      </c>
      <c r="V28" s="203" t="n">
        <v>0</v>
      </c>
    </row>
    <row r="29" customFormat="false" ht="10.2" hidden="false" customHeight="false" outlineLevel="0" collapsed="false">
      <c r="A29" s="216" t="s">
        <v>181</v>
      </c>
      <c r="B29" s="200" t="n">
        <v>2</v>
      </c>
      <c r="C29" s="200" t="n">
        <v>0</v>
      </c>
      <c r="D29" s="200" t="n">
        <v>1</v>
      </c>
      <c r="E29" s="200" t="n">
        <v>4</v>
      </c>
      <c r="F29" s="200" t="n">
        <v>0</v>
      </c>
      <c r="G29" s="200" t="n">
        <v>0</v>
      </c>
      <c r="H29" s="200" t="n">
        <v>0</v>
      </c>
      <c r="I29" s="200" t="n">
        <v>0</v>
      </c>
      <c r="J29" s="200" t="n">
        <v>2</v>
      </c>
      <c r="K29" s="200" t="n">
        <v>2</v>
      </c>
      <c r="L29" s="200" t="n">
        <v>0</v>
      </c>
      <c r="M29" s="200" t="n">
        <v>0</v>
      </c>
      <c r="N29" s="200" t="n">
        <v>0</v>
      </c>
      <c r="O29" s="200" t="n">
        <v>0</v>
      </c>
      <c r="P29" s="200" t="n">
        <v>0</v>
      </c>
      <c r="Q29" s="200" t="n">
        <v>0</v>
      </c>
      <c r="R29" s="200" t="n">
        <v>0</v>
      </c>
      <c r="S29" s="200" t="n">
        <v>0</v>
      </c>
      <c r="T29" s="203" t="n">
        <v>8</v>
      </c>
      <c r="U29" s="203" t="n">
        <v>0</v>
      </c>
      <c r="V29" s="203" t="n">
        <v>3</v>
      </c>
    </row>
    <row r="30" customFormat="false" ht="10.2" hidden="false" customHeight="false" outlineLevel="0" collapsed="false">
      <c r="A30" s="216" t="s">
        <v>182</v>
      </c>
      <c r="B30" s="200" t="n">
        <v>24</v>
      </c>
      <c r="C30" s="200" t="n">
        <v>1</v>
      </c>
      <c r="D30" s="200" t="n">
        <v>1</v>
      </c>
      <c r="E30" s="200" t="n">
        <v>10</v>
      </c>
      <c r="F30" s="200" t="n">
        <v>0</v>
      </c>
      <c r="G30" s="200" t="n">
        <v>3</v>
      </c>
      <c r="H30" s="200" t="n">
        <v>8</v>
      </c>
      <c r="I30" s="200" t="n">
        <v>0</v>
      </c>
      <c r="J30" s="200" t="n">
        <v>0</v>
      </c>
      <c r="K30" s="200" t="n">
        <v>0</v>
      </c>
      <c r="L30" s="200" t="n">
        <v>0</v>
      </c>
      <c r="M30" s="200" t="n">
        <v>0</v>
      </c>
      <c r="N30" s="200" t="n">
        <v>0</v>
      </c>
      <c r="O30" s="200" t="n">
        <v>0</v>
      </c>
      <c r="P30" s="200" t="n">
        <v>0</v>
      </c>
      <c r="Q30" s="200" t="n">
        <v>0</v>
      </c>
      <c r="R30" s="200" t="n">
        <v>0</v>
      </c>
      <c r="S30" s="200" t="n">
        <v>0</v>
      </c>
      <c r="T30" s="203" t="n">
        <v>42</v>
      </c>
      <c r="U30" s="203" t="n">
        <v>1</v>
      </c>
      <c r="V30" s="203" t="n">
        <v>4</v>
      </c>
    </row>
    <row r="31" customFormat="false" ht="10.2" hidden="false" customHeight="false" outlineLevel="0" collapsed="false">
      <c r="A31" s="216" t="s">
        <v>183</v>
      </c>
      <c r="B31" s="200" t="n">
        <v>5</v>
      </c>
      <c r="C31" s="200" t="n">
        <v>0</v>
      </c>
      <c r="D31" s="200" t="n">
        <v>0</v>
      </c>
      <c r="E31" s="200" t="n">
        <v>22</v>
      </c>
      <c r="F31" s="200" t="n">
        <v>0</v>
      </c>
      <c r="G31" s="200" t="n">
        <v>1</v>
      </c>
      <c r="H31" s="200" t="n">
        <v>71</v>
      </c>
      <c r="I31" s="200" t="n">
        <v>4</v>
      </c>
      <c r="J31" s="200" t="n">
        <v>14</v>
      </c>
      <c r="K31" s="200" t="n">
        <v>0</v>
      </c>
      <c r="L31" s="200" t="n">
        <v>0</v>
      </c>
      <c r="M31" s="200" t="n">
        <v>0</v>
      </c>
      <c r="N31" s="200" t="n">
        <v>0</v>
      </c>
      <c r="O31" s="200" t="n">
        <v>0</v>
      </c>
      <c r="P31" s="200" t="n">
        <v>0</v>
      </c>
      <c r="Q31" s="200" t="n">
        <v>0</v>
      </c>
      <c r="R31" s="200" t="n">
        <v>0</v>
      </c>
      <c r="S31" s="200" t="n">
        <v>0</v>
      </c>
      <c r="T31" s="203" t="n">
        <v>98</v>
      </c>
      <c r="U31" s="203" t="n">
        <v>4</v>
      </c>
      <c r="V31" s="203" t="n">
        <v>15</v>
      </c>
    </row>
    <row r="32" customFormat="false" ht="10.2" hidden="false" customHeight="false" outlineLevel="0" collapsed="false">
      <c r="A32" s="216" t="s">
        <v>184</v>
      </c>
      <c r="B32" s="200" t="n">
        <v>4</v>
      </c>
      <c r="C32" s="200" t="n">
        <v>0</v>
      </c>
      <c r="D32" s="200" t="n">
        <v>0</v>
      </c>
      <c r="E32" s="200" t="n">
        <v>7</v>
      </c>
      <c r="F32" s="200" t="n">
        <v>0</v>
      </c>
      <c r="G32" s="200" t="n">
        <v>0</v>
      </c>
      <c r="H32" s="200" t="n">
        <v>11</v>
      </c>
      <c r="I32" s="200" t="n">
        <v>1</v>
      </c>
      <c r="J32" s="200" t="n">
        <v>0</v>
      </c>
      <c r="K32" s="200" t="n">
        <v>1</v>
      </c>
      <c r="L32" s="200" t="n">
        <v>0</v>
      </c>
      <c r="M32" s="200" t="n">
        <v>0</v>
      </c>
      <c r="N32" s="200" t="n">
        <v>0</v>
      </c>
      <c r="O32" s="200" t="n">
        <v>0</v>
      </c>
      <c r="P32" s="200" t="n">
        <v>0</v>
      </c>
      <c r="Q32" s="200" t="n">
        <v>0</v>
      </c>
      <c r="R32" s="200" t="n">
        <v>0</v>
      </c>
      <c r="S32" s="200" t="n">
        <v>0</v>
      </c>
      <c r="T32" s="203" t="n">
        <v>23</v>
      </c>
      <c r="U32" s="203" t="n">
        <v>1</v>
      </c>
      <c r="V32" s="203" t="n">
        <v>0</v>
      </c>
    </row>
    <row r="33" customFormat="false" ht="10.2" hidden="false" customHeight="false" outlineLevel="0" collapsed="false">
      <c r="A33" s="216" t="s">
        <v>185</v>
      </c>
      <c r="B33" s="200" t="n">
        <v>11</v>
      </c>
      <c r="C33" s="200" t="n">
        <v>0</v>
      </c>
      <c r="D33" s="200" t="n">
        <v>0</v>
      </c>
      <c r="E33" s="200" t="n">
        <v>5</v>
      </c>
      <c r="F33" s="200" t="n">
        <v>0</v>
      </c>
      <c r="G33" s="200" t="n">
        <v>0</v>
      </c>
      <c r="H33" s="200" t="n">
        <v>9</v>
      </c>
      <c r="I33" s="200" t="n">
        <v>1</v>
      </c>
      <c r="J33" s="200" t="n">
        <v>0</v>
      </c>
      <c r="K33" s="200" t="n">
        <v>0</v>
      </c>
      <c r="L33" s="200" t="n">
        <v>0</v>
      </c>
      <c r="M33" s="200" t="n">
        <v>0</v>
      </c>
      <c r="N33" s="200" t="n">
        <v>0</v>
      </c>
      <c r="O33" s="200" t="n">
        <v>0</v>
      </c>
      <c r="P33" s="200" t="n">
        <v>0</v>
      </c>
      <c r="Q33" s="200" t="n">
        <v>0</v>
      </c>
      <c r="R33" s="200" t="n">
        <v>0</v>
      </c>
      <c r="S33" s="200" t="n">
        <v>0</v>
      </c>
      <c r="T33" s="203" t="n">
        <v>25</v>
      </c>
      <c r="U33" s="203" t="n">
        <v>1</v>
      </c>
      <c r="V33" s="203" t="n">
        <v>0</v>
      </c>
    </row>
    <row r="34" customFormat="false" ht="10.2" hidden="false" customHeight="false" outlineLevel="0" collapsed="false">
      <c r="A34" s="216" t="s">
        <v>187</v>
      </c>
      <c r="B34" s="200" t="n">
        <v>0</v>
      </c>
      <c r="C34" s="200" t="n">
        <v>0</v>
      </c>
      <c r="D34" s="200" t="n">
        <v>0</v>
      </c>
      <c r="E34" s="200" t="n">
        <v>1</v>
      </c>
      <c r="F34" s="200" t="n">
        <v>0</v>
      </c>
      <c r="G34" s="200" t="n">
        <v>0</v>
      </c>
      <c r="H34" s="200" t="n">
        <v>1</v>
      </c>
      <c r="I34" s="200" t="n">
        <v>0</v>
      </c>
      <c r="J34" s="200" t="n">
        <v>0</v>
      </c>
      <c r="K34" s="200" t="n">
        <v>0</v>
      </c>
      <c r="L34" s="200" t="n">
        <v>0</v>
      </c>
      <c r="M34" s="200" t="n">
        <v>0</v>
      </c>
      <c r="N34" s="200" t="n">
        <v>0</v>
      </c>
      <c r="O34" s="200" t="n">
        <v>0</v>
      </c>
      <c r="P34" s="200" t="n">
        <v>0</v>
      </c>
      <c r="Q34" s="200" t="n">
        <v>0</v>
      </c>
      <c r="R34" s="200" t="n">
        <v>0</v>
      </c>
      <c r="S34" s="200" t="n">
        <v>0</v>
      </c>
      <c r="T34" s="203" t="n">
        <v>2</v>
      </c>
      <c r="U34" s="203" t="n">
        <v>0</v>
      </c>
      <c r="V34" s="203" t="n">
        <v>0</v>
      </c>
    </row>
    <row r="35" customFormat="false" ht="10.2" hidden="false" customHeight="false" outlineLevel="0" collapsed="false">
      <c r="A35" s="216" t="s">
        <v>188</v>
      </c>
      <c r="B35" s="200" t="n">
        <v>7</v>
      </c>
      <c r="C35" s="200" t="n">
        <v>0</v>
      </c>
      <c r="D35" s="200" t="n">
        <v>0</v>
      </c>
      <c r="E35" s="200" t="n">
        <v>1</v>
      </c>
      <c r="F35" s="200" t="n">
        <v>0</v>
      </c>
      <c r="G35" s="200" t="n">
        <v>0</v>
      </c>
      <c r="H35" s="200" t="n">
        <v>6</v>
      </c>
      <c r="I35" s="200" t="n">
        <v>0</v>
      </c>
      <c r="J35" s="200" t="n">
        <v>0</v>
      </c>
      <c r="K35" s="200" t="n">
        <v>0</v>
      </c>
      <c r="L35" s="200" t="n">
        <v>1</v>
      </c>
      <c r="M35" s="200" t="n">
        <v>0</v>
      </c>
      <c r="N35" s="200" t="n">
        <v>0</v>
      </c>
      <c r="O35" s="200" t="n">
        <v>0</v>
      </c>
      <c r="P35" s="200" t="n">
        <v>0</v>
      </c>
      <c r="Q35" s="200" t="n">
        <v>0</v>
      </c>
      <c r="R35" s="200" t="n">
        <v>0</v>
      </c>
      <c r="S35" s="200" t="n">
        <v>0</v>
      </c>
      <c r="T35" s="203" t="n">
        <v>14</v>
      </c>
      <c r="U35" s="203" t="n">
        <v>1</v>
      </c>
      <c r="V35" s="203" t="n">
        <v>0</v>
      </c>
    </row>
    <row r="36" customFormat="false" ht="10.2" hidden="false" customHeight="false" outlineLevel="0" collapsed="false">
      <c r="A36" s="216" t="s">
        <v>279</v>
      </c>
      <c r="B36" s="200" t="n">
        <v>0</v>
      </c>
      <c r="C36" s="200" t="n">
        <v>0</v>
      </c>
      <c r="D36" s="200" t="n">
        <v>0</v>
      </c>
      <c r="E36" s="200" t="n">
        <v>0</v>
      </c>
      <c r="F36" s="200" t="n">
        <v>0</v>
      </c>
      <c r="G36" s="200" t="n">
        <v>0</v>
      </c>
      <c r="H36" s="200" t="n">
        <v>0</v>
      </c>
      <c r="I36" s="200" t="n">
        <v>0</v>
      </c>
      <c r="J36" s="200" t="n">
        <v>0</v>
      </c>
      <c r="K36" s="200" t="n">
        <v>1</v>
      </c>
      <c r="L36" s="200" t="n">
        <v>0</v>
      </c>
      <c r="M36" s="200" t="n">
        <v>0</v>
      </c>
      <c r="N36" s="200" t="n">
        <v>0</v>
      </c>
      <c r="O36" s="200" t="n">
        <v>0</v>
      </c>
      <c r="P36" s="200" t="n">
        <v>0</v>
      </c>
      <c r="Q36" s="200" t="n">
        <v>0</v>
      </c>
      <c r="R36" s="200" t="n">
        <v>0</v>
      </c>
      <c r="S36" s="200" t="n">
        <v>0</v>
      </c>
      <c r="T36" s="203" t="n">
        <v>1</v>
      </c>
      <c r="U36" s="203" t="n">
        <v>0</v>
      </c>
      <c r="V36" s="203" t="n">
        <v>0</v>
      </c>
    </row>
    <row r="37" customFormat="false" ht="10.2" hidden="false" customHeight="false" outlineLevel="0" collapsed="false">
      <c r="A37" s="216" t="s">
        <v>189</v>
      </c>
      <c r="B37" s="200" t="n">
        <v>167</v>
      </c>
      <c r="C37" s="200" t="n">
        <v>11</v>
      </c>
      <c r="D37" s="200" t="n">
        <v>6</v>
      </c>
      <c r="E37" s="200" t="n">
        <v>76</v>
      </c>
      <c r="F37" s="200" t="n">
        <v>0</v>
      </c>
      <c r="G37" s="200" t="n">
        <v>2</v>
      </c>
      <c r="H37" s="200" t="n">
        <v>94</v>
      </c>
      <c r="I37" s="200" t="n">
        <v>7</v>
      </c>
      <c r="J37" s="200" t="n">
        <v>15</v>
      </c>
      <c r="K37" s="200" t="n">
        <v>17</v>
      </c>
      <c r="L37" s="200" t="n">
        <v>1</v>
      </c>
      <c r="M37" s="200" t="n">
        <v>0</v>
      </c>
      <c r="N37" s="200" t="n">
        <v>0</v>
      </c>
      <c r="O37" s="200" t="n">
        <v>0</v>
      </c>
      <c r="P37" s="200" t="n">
        <v>0</v>
      </c>
      <c r="Q37" s="200" t="n">
        <v>1</v>
      </c>
      <c r="R37" s="200" t="n">
        <v>0</v>
      </c>
      <c r="S37" s="200" t="n">
        <v>0</v>
      </c>
      <c r="T37" s="203" t="n">
        <v>355</v>
      </c>
      <c r="U37" s="203" t="n">
        <v>19</v>
      </c>
      <c r="V37" s="203" t="n">
        <v>23</v>
      </c>
    </row>
    <row r="38" customFormat="false" ht="10.2" hidden="false" customHeight="false" outlineLevel="0" collapsed="false">
      <c r="A38" s="216" t="s">
        <v>190</v>
      </c>
      <c r="B38" s="200" t="n">
        <v>20</v>
      </c>
      <c r="C38" s="200" t="n">
        <v>0</v>
      </c>
      <c r="D38" s="200" t="n">
        <v>1</v>
      </c>
      <c r="E38" s="200" t="n">
        <v>10</v>
      </c>
      <c r="F38" s="200" t="n">
        <v>0</v>
      </c>
      <c r="G38" s="200" t="n">
        <v>1</v>
      </c>
      <c r="H38" s="200" t="n">
        <v>8</v>
      </c>
      <c r="I38" s="200" t="n">
        <v>1</v>
      </c>
      <c r="J38" s="200" t="n">
        <v>0</v>
      </c>
      <c r="K38" s="200" t="n">
        <v>1</v>
      </c>
      <c r="L38" s="200" t="n">
        <v>0</v>
      </c>
      <c r="M38" s="200" t="n">
        <v>0</v>
      </c>
      <c r="N38" s="200" t="n">
        <v>0</v>
      </c>
      <c r="O38" s="200" t="n">
        <v>0</v>
      </c>
      <c r="P38" s="200" t="n">
        <v>0</v>
      </c>
      <c r="Q38" s="200" t="n">
        <v>1</v>
      </c>
      <c r="R38" s="200" t="n">
        <v>0</v>
      </c>
      <c r="S38" s="200" t="n">
        <v>0</v>
      </c>
      <c r="T38" s="203" t="n">
        <v>40</v>
      </c>
      <c r="U38" s="203" t="n">
        <v>1</v>
      </c>
      <c r="V38" s="203" t="n">
        <v>2</v>
      </c>
    </row>
    <row r="39" customFormat="false" ht="10.2" hidden="false" customHeight="false" outlineLevel="0" collapsed="false">
      <c r="A39" s="216" t="s">
        <v>191</v>
      </c>
      <c r="B39" s="200" t="n">
        <v>72</v>
      </c>
      <c r="C39" s="200" t="n">
        <v>3</v>
      </c>
      <c r="D39" s="200" t="n">
        <v>1</v>
      </c>
      <c r="E39" s="200" t="n">
        <v>75</v>
      </c>
      <c r="F39" s="200" t="n">
        <v>2</v>
      </c>
      <c r="G39" s="200" t="n">
        <v>2</v>
      </c>
      <c r="H39" s="200" t="n">
        <v>100</v>
      </c>
      <c r="I39" s="200" t="n">
        <v>16</v>
      </c>
      <c r="J39" s="200" t="n">
        <v>14</v>
      </c>
      <c r="K39" s="200" t="n">
        <v>29</v>
      </c>
      <c r="L39" s="200" t="n">
        <v>0</v>
      </c>
      <c r="M39" s="200" t="n">
        <v>1</v>
      </c>
      <c r="N39" s="200" t="n">
        <v>0</v>
      </c>
      <c r="O39" s="200" t="n">
        <v>0</v>
      </c>
      <c r="P39" s="200" t="n">
        <v>0</v>
      </c>
      <c r="Q39" s="200" t="n">
        <v>0</v>
      </c>
      <c r="R39" s="200" t="n">
        <v>0</v>
      </c>
      <c r="S39" s="200" t="n">
        <v>0</v>
      </c>
      <c r="T39" s="203" t="n">
        <v>276</v>
      </c>
      <c r="U39" s="203" t="n">
        <v>21</v>
      </c>
      <c r="V39" s="203" t="n">
        <v>18</v>
      </c>
    </row>
    <row r="40" customFormat="false" ht="10.2" hidden="false" customHeight="false" outlineLevel="0" collapsed="false">
      <c r="A40" s="216" t="s">
        <v>192</v>
      </c>
      <c r="B40" s="200" t="n">
        <v>53</v>
      </c>
      <c r="C40" s="200" t="n">
        <v>2</v>
      </c>
      <c r="D40" s="200" t="n">
        <v>3</v>
      </c>
      <c r="E40" s="200" t="n">
        <v>81</v>
      </c>
      <c r="F40" s="200" t="n">
        <v>0</v>
      </c>
      <c r="G40" s="200" t="n">
        <v>1</v>
      </c>
      <c r="H40" s="200" t="n">
        <v>89</v>
      </c>
      <c r="I40" s="200" t="n">
        <v>8</v>
      </c>
      <c r="J40" s="200" t="n">
        <v>10</v>
      </c>
      <c r="K40" s="200" t="n">
        <v>4</v>
      </c>
      <c r="L40" s="200" t="n">
        <v>0</v>
      </c>
      <c r="M40" s="200" t="n">
        <v>0</v>
      </c>
      <c r="N40" s="200" t="n">
        <v>0</v>
      </c>
      <c r="O40" s="200" t="n">
        <v>0</v>
      </c>
      <c r="P40" s="200" t="n">
        <v>0</v>
      </c>
      <c r="Q40" s="200" t="n">
        <v>0</v>
      </c>
      <c r="R40" s="200" t="n">
        <v>0</v>
      </c>
      <c r="S40" s="200" t="n">
        <v>0</v>
      </c>
      <c r="T40" s="203" t="n">
        <v>227</v>
      </c>
      <c r="U40" s="203" t="n">
        <v>10</v>
      </c>
      <c r="V40" s="203" t="n">
        <v>14</v>
      </c>
    </row>
    <row r="41" customFormat="false" ht="10.2" hidden="false" customHeight="false" outlineLevel="0" collapsed="false">
      <c r="A41" s="216" t="s">
        <v>193</v>
      </c>
      <c r="B41" s="200" t="n">
        <v>189</v>
      </c>
      <c r="C41" s="200" t="n">
        <v>6</v>
      </c>
      <c r="D41" s="200" t="n">
        <v>11</v>
      </c>
      <c r="E41" s="200" t="n">
        <v>147</v>
      </c>
      <c r="F41" s="200" t="n">
        <v>2</v>
      </c>
      <c r="G41" s="200" t="n">
        <v>11</v>
      </c>
      <c r="H41" s="200" t="n">
        <v>385</v>
      </c>
      <c r="I41" s="200" t="n">
        <v>36</v>
      </c>
      <c r="J41" s="200" t="n">
        <v>54</v>
      </c>
      <c r="K41" s="200" t="n">
        <v>5</v>
      </c>
      <c r="L41" s="200" t="n">
        <v>2</v>
      </c>
      <c r="M41" s="200" t="n">
        <v>0</v>
      </c>
      <c r="N41" s="200" t="n">
        <v>0</v>
      </c>
      <c r="O41" s="200" t="n">
        <v>0</v>
      </c>
      <c r="P41" s="200" t="n">
        <v>0</v>
      </c>
      <c r="Q41" s="200" t="n">
        <v>0</v>
      </c>
      <c r="R41" s="200" t="n">
        <v>0</v>
      </c>
      <c r="S41" s="200" t="n">
        <v>0</v>
      </c>
      <c r="T41" s="203" t="n">
        <v>726</v>
      </c>
      <c r="U41" s="203" t="n">
        <v>46</v>
      </c>
      <c r="V41" s="203" t="n">
        <v>76</v>
      </c>
    </row>
    <row r="42" customFormat="false" ht="10.2" hidden="false" customHeight="false" outlineLevel="0" collapsed="false">
      <c r="A42" s="216" t="s">
        <v>194</v>
      </c>
      <c r="B42" s="200" t="n">
        <v>367</v>
      </c>
      <c r="C42" s="200" t="n">
        <v>9</v>
      </c>
      <c r="D42" s="200" t="n">
        <v>15</v>
      </c>
      <c r="E42" s="200" t="n">
        <v>446</v>
      </c>
      <c r="F42" s="200" t="n">
        <v>11</v>
      </c>
      <c r="G42" s="200" t="n">
        <v>19</v>
      </c>
      <c r="H42" s="200" t="n">
        <v>3986</v>
      </c>
      <c r="I42" s="200" t="n">
        <v>311</v>
      </c>
      <c r="J42" s="200" t="n">
        <v>540</v>
      </c>
      <c r="K42" s="200" t="n">
        <v>22</v>
      </c>
      <c r="L42" s="200" t="n">
        <v>2</v>
      </c>
      <c r="M42" s="200" t="n">
        <v>0</v>
      </c>
      <c r="N42" s="200" t="n">
        <v>0</v>
      </c>
      <c r="O42" s="200" t="n">
        <v>0</v>
      </c>
      <c r="P42" s="200" t="n">
        <v>0</v>
      </c>
      <c r="Q42" s="200" t="n">
        <v>0</v>
      </c>
      <c r="R42" s="200" t="n">
        <v>0</v>
      </c>
      <c r="S42" s="200" t="n">
        <v>0</v>
      </c>
      <c r="T42" s="203" t="n">
        <v>4821</v>
      </c>
      <c r="U42" s="203" t="n">
        <v>333</v>
      </c>
      <c r="V42" s="203" t="n">
        <v>574</v>
      </c>
    </row>
    <row r="43" customFormat="false" ht="10.2" hidden="false" customHeight="false" outlineLevel="0" collapsed="false">
      <c r="A43" s="216" t="s">
        <v>195</v>
      </c>
      <c r="B43" s="200" t="n">
        <v>29</v>
      </c>
      <c r="C43" s="200" t="n">
        <v>0</v>
      </c>
      <c r="D43" s="200" t="n">
        <v>1</v>
      </c>
      <c r="E43" s="200" t="n">
        <v>22</v>
      </c>
      <c r="F43" s="200" t="n">
        <v>0</v>
      </c>
      <c r="G43" s="200" t="n">
        <v>1</v>
      </c>
      <c r="H43" s="200" t="n">
        <v>28</v>
      </c>
      <c r="I43" s="200" t="n">
        <v>1</v>
      </c>
      <c r="J43" s="200" t="n">
        <v>0</v>
      </c>
      <c r="K43" s="200" t="n">
        <v>7</v>
      </c>
      <c r="L43" s="200" t="n">
        <v>0</v>
      </c>
      <c r="M43" s="200" t="n">
        <v>0</v>
      </c>
      <c r="N43" s="200" t="n">
        <v>0</v>
      </c>
      <c r="O43" s="200" t="n">
        <v>0</v>
      </c>
      <c r="P43" s="200" t="n">
        <v>0</v>
      </c>
      <c r="Q43" s="200" t="n">
        <v>0</v>
      </c>
      <c r="R43" s="200" t="n">
        <v>0</v>
      </c>
      <c r="S43" s="200" t="n">
        <v>0</v>
      </c>
      <c r="T43" s="203" t="n">
        <v>86</v>
      </c>
      <c r="U43" s="203" t="n">
        <v>1</v>
      </c>
      <c r="V43" s="203" t="n">
        <v>2</v>
      </c>
    </row>
    <row r="44" customFormat="false" ht="10.2" hidden="false" customHeight="false" outlineLevel="0" collapsed="false">
      <c r="A44" s="216" t="s">
        <v>196</v>
      </c>
      <c r="B44" s="200" t="n">
        <v>0</v>
      </c>
      <c r="C44" s="200" t="n">
        <v>0</v>
      </c>
      <c r="D44" s="200" t="n">
        <v>0</v>
      </c>
      <c r="E44" s="200" t="n">
        <v>1</v>
      </c>
      <c r="F44" s="200" t="n">
        <v>0</v>
      </c>
      <c r="G44" s="200" t="n">
        <v>0</v>
      </c>
      <c r="H44" s="200" t="n">
        <v>2</v>
      </c>
      <c r="I44" s="200" t="n">
        <v>0</v>
      </c>
      <c r="J44" s="200" t="n">
        <v>0</v>
      </c>
      <c r="K44" s="200" t="n">
        <v>0</v>
      </c>
      <c r="L44" s="200" t="n">
        <v>0</v>
      </c>
      <c r="M44" s="200" t="n">
        <v>0</v>
      </c>
      <c r="N44" s="200" t="n">
        <v>0</v>
      </c>
      <c r="O44" s="200" t="n">
        <v>0</v>
      </c>
      <c r="P44" s="200" t="n">
        <v>0</v>
      </c>
      <c r="Q44" s="200" t="n">
        <v>0</v>
      </c>
      <c r="R44" s="200" t="n">
        <v>0</v>
      </c>
      <c r="S44" s="200" t="n">
        <v>0</v>
      </c>
      <c r="T44" s="203" t="n">
        <v>3</v>
      </c>
      <c r="U44" s="203" t="n">
        <v>0</v>
      </c>
      <c r="V44" s="203" t="n">
        <v>0</v>
      </c>
    </row>
    <row r="45" customFormat="false" ht="10.2" hidden="false" customHeight="false" outlineLevel="0" collapsed="false">
      <c r="A45" s="216" t="s">
        <v>197</v>
      </c>
      <c r="B45" s="200" t="n">
        <v>8</v>
      </c>
      <c r="C45" s="200" t="n">
        <v>0</v>
      </c>
      <c r="D45" s="200" t="n">
        <v>0</v>
      </c>
      <c r="E45" s="200" t="n">
        <v>8</v>
      </c>
      <c r="F45" s="200" t="n">
        <v>0</v>
      </c>
      <c r="G45" s="200" t="n">
        <v>0</v>
      </c>
      <c r="H45" s="200" t="n">
        <v>17</v>
      </c>
      <c r="I45" s="200" t="n">
        <v>3</v>
      </c>
      <c r="J45" s="200" t="n">
        <v>4</v>
      </c>
      <c r="K45" s="200" t="n">
        <v>2</v>
      </c>
      <c r="L45" s="200" t="n">
        <v>0</v>
      </c>
      <c r="M45" s="200" t="n">
        <v>0</v>
      </c>
      <c r="N45" s="200" t="n">
        <v>0</v>
      </c>
      <c r="O45" s="200" t="n">
        <v>0</v>
      </c>
      <c r="P45" s="200" t="n">
        <v>0</v>
      </c>
      <c r="Q45" s="200" t="n">
        <v>0</v>
      </c>
      <c r="R45" s="200" t="n">
        <v>0</v>
      </c>
      <c r="S45" s="200" t="n">
        <v>0</v>
      </c>
      <c r="T45" s="203" t="n">
        <v>35</v>
      </c>
      <c r="U45" s="203" t="n">
        <v>3</v>
      </c>
      <c r="V45" s="203" t="n">
        <v>4</v>
      </c>
    </row>
    <row r="46" customFormat="false" ht="10.2" hidden="false" customHeight="false" outlineLevel="0" collapsed="false">
      <c r="A46" s="216" t="s">
        <v>198</v>
      </c>
      <c r="B46" s="200" t="n">
        <v>2</v>
      </c>
      <c r="C46" s="200" t="n">
        <v>0</v>
      </c>
      <c r="D46" s="200" t="n">
        <v>0</v>
      </c>
      <c r="E46" s="200" t="n">
        <v>2</v>
      </c>
      <c r="F46" s="200" t="n">
        <v>0</v>
      </c>
      <c r="G46" s="200" t="n">
        <v>0</v>
      </c>
      <c r="H46" s="200" t="n">
        <v>13</v>
      </c>
      <c r="I46" s="200" t="n">
        <v>1</v>
      </c>
      <c r="J46" s="200" t="n">
        <v>0</v>
      </c>
      <c r="K46" s="200" t="n">
        <v>1</v>
      </c>
      <c r="L46" s="200" t="n">
        <v>0</v>
      </c>
      <c r="M46" s="200" t="n">
        <v>1</v>
      </c>
      <c r="N46" s="200" t="n">
        <v>0</v>
      </c>
      <c r="O46" s="200" t="n">
        <v>0</v>
      </c>
      <c r="P46" s="200" t="n">
        <v>0</v>
      </c>
      <c r="Q46" s="200" t="n">
        <v>0</v>
      </c>
      <c r="R46" s="200" t="n">
        <v>0</v>
      </c>
      <c r="S46" s="200" t="n">
        <v>0</v>
      </c>
      <c r="T46" s="203" t="n">
        <v>18</v>
      </c>
      <c r="U46" s="203" t="n">
        <v>1</v>
      </c>
      <c r="V46" s="203" t="n">
        <v>1</v>
      </c>
    </row>
    <row r="47" customFormat="false" ht="10.2" hidden="false" customHeight="false" outlineLevel="0" collapsed="false">
      <c r="A47" s="216" t="s">
        <v>199</v>
      </c>
      <c r="B47" s="200" t="n">
        <v>70</v>
      </c>
      <c r="C47" s="200" t="n">
        <v>1</v>
      </c>
      <c r="D47" s="200" t="n">
        <v>1</v>
      </c>
      <c r="E47" s="200" t="n">
        <v>62</v>
      </c>
      <c r="F47" s="200" t="n">
        <v>0</v>
      </c>
      <c r="G47" s="200" t="n">
        <v>2</v>
      </c>
      <c r="H47" s="200" t="n">
        <v>138</v>
      </c>
      <c r="I47" s="200" t="n">
        <v>15</v>
      </c>
      <c r="J47" s="200" t="n">
        <v>11</v>
      </c>
      <c r="K47" s="200" t="n">
        <v>9</v>
      </c>
      <c r="L47" s="200" t="n">
        <v>0</v>
      </c>
      <c r="M47" s="200" t="n">
        <v>0</v>
      </c>
      <c r="N47" s="200" t="n">
        <v>0</v>
      </c>
      <c r="O47" s="200" t="n">
        <v>0</v>
      </c>
      <c r="P47" s="200" t="n">
        <v>0</v>
      </c>
      <c r="Q47" s="200" t="n">
        <v>0</v>
      </c>
      <c r="R47" s="200" t="n">
        <v>0</v>
      </c>
      <c r="S47" s="200" t="n">
        <v>0</v>
      </c>
      <c r="T47" s="203" t="n">
        <v>279</v>
      </c>
      <c r="U47" s="203" t="n">
        <v>16</v>
      </c>
      <c r="V47" s="203" t="n">
        <v>14</v>
      </c>
    </row>
    <row r="48" customFormat="false" ht="10.2" hidden="false" customHeight="false" outlineLevel="0" collapsed="false">
      <c r="A48" s="216" t="s">
        <v>200</v>
      </c>
      <c r="B48" s="200" t="n">
        <v>127</v>
      </c>
      <c r="C48" s="200" t="n">
        <v>3</v>
      </c>
      <c r="D48" s="200" t="n">
        <v>2</v>
      </c>
      <c r="E48" s="200" t="n">
        <v>339</v>
      </c>
      <c r="F48" s="200" t="n">
        <v>3</v>
      </c>
      <c r="G48" s="200" t="n">
        <v>13</v>
      </c>
      <c r="H48" s="200" t="n">
        <v>903</v>
      </c>
      <c r="I48" s="200" t="n">
        <v>98</v>
      </c>
      <c r="J48" s="200" t="n">
        <v>159</v>
      </c>
      <c r="K48" s="200" t="n">
        <v>15</v>
      </c>
      <c r="L48" s="200" t="n">
        <v>0</v>
      </c>
      <c r="M48" s="200" t="n">
        <v>0</v>
      </c>
      <c r="N48" s="200" t="n">
        <v>0</v>
      </c>
      <c r="O48" s="200" t="n">
        <v>0</v>
      </c>
      <c r="P48" s="200" t="n">
        <v>0</v>
      </c>
      <c r="Q48" s="200" t="n">
        <v>0</v>
      </c>
      <c r="R48" s="200" t="n">
        <v>0</v>
      </c>
      <c r="S48" s="200" t="n">
        <v>0</v>
      </c>
      <c r="T48" s="203" t="n">
        <v>1384</v>
      </c>
      <c r="U48" s="203" t="n">
        <v>104</v>
      </c>
      <c r="V48" s="203" t="n">
        <v>174</v>
      </c>
    </row>
    <row r="49" customFormat="false" ht="10.2" hidden="false" customHeight="false" outlineLevel="0" collapsed="false">
      <c r="A49" s="216" t="s">
        <v>201</v>
      </c>
      <c r="B49" s="200" t="n">
        <v>11</v>
      </c>
      <c r="C49" s="200" t="n">
        <v>1</v>
      </c>
      <c r="D49" s="200" t="n">
        <v>0</v>
      </c>
      <c r="E49" s="200" t="n">
        <v>5</v>
      </c>
      <c r="F49" s="200" t="n">
        <v>0</v>
      </c>
      <c r="G49" s="200" t="n">
        <v>0</v>
      </c>
      <c r="H49" s="200" t="n">
        <v>16</v>
      </c>
      <c r="I49" s="200" t="n">
        <v>1</v>
      </c>
      <c r="J49" s="200" t="n">
        <v>1</v>
      </c>
      <c r="K49" s="200" t="n">
        <v>6</v>
      </c>
      <c r="L49" s="200" t="n">
        <v>0</v>
      </c>
      <c r="M49" s="200" t="n">
        <v>0</v>
      </c>
      <c r="N49" s="200" t="n">
        <v>0</v>
      </c>
      <c r="O49" s="200" t="n">
        <v>0</v>
      </c>
      <c r="P49" s="200" t="n">
        <v>0</v>
      </c>
      <c r="Q49" s="200" t="n">
        <v>0</v>
      </c>
      <c r="R49" s="200" t="n">
        <v>0</v>
      </c>
      <c r="S49" s="200" t="n">
        <v>0</v>
      </c>
      <c r="T49" s="203" t="n">
        <v>38</v>
      </c>
      <c r="U49" s="203" t="n">
        <v>2</v>
      </c>
      <c r="V49" s="203" t="n">
        <v>1</v>
      </c>
    </row>
    <row r="50" customFormat="false" ht="10.2" hidden="false" customHeight="false" outlineLevel="0" collapsed="false">
      <c r="A50" s="216" t="s">
        <v>202</v>
      </c>
      <c r="B50" s="200" t="n">
        <v>2</v>
      </c>
      <c r="C50" s="200" t="n">
        <v>0</v>
      </c>
      <c r="D50" s="200" t="n">
        <v>0</v>
      </c>
      <c r="E50" s="200" t="n">
        <v>7</v>
      </c>
      <c r="F50" s="200" t="n">
        <v>0</v>
      </c>
      <c r="G50" s="200" t="n">
        <v>0</v>
      </c>
      <c r="H50" s="200" t="n">
        <v>4</v>
      </c>
      <c r="I50" s="200" t="n">
        <v>0</v>
      </c>
      <c r="J50" s="200" t="n">
        <v>1</v>
      </c>
      <c r="K50" s="200" t="n">
        <v>1</v>
      </c>
      <c r="L50" s="200" t="n">
        <v>0</v>
      </c>
      <c r="M50" s="200" t="n">
        <v>0</v>
      </c>
      <c r="N50" s="200" t="n">
        <v>0</v>
      </c>
      <c r="O50" s="200" t="n">
        <v>0</v>
      </c>
      <c r="P50" s="200" t="n">
        <v>0</v>
      </c>
      <c r="Q50" s="200" t="n">
        <v>0</v>
      </c>
      <c r="R50" s="200" t="n">
        <v>0</v>
      </c>
      <c r="S50" s="200" t="n">
        <v>0</v>
      </c>
      <c r="T50" s="203" t="n">
        <v>14</v>
      </c>
      <c r="U50" s="203" t="n">
        <v>0</v>
      </c>
      <c r="V50" s="203" t="n">
        <v>1</v>
      </c>
    </row>
    <row r="51" customFormat="false" ht="10.2" hidden="false" customHeight="false" outlineLevel="0" collapsed="false">
      <c r="A51" s="216" t="s">
        <v>203</v>
      </c>
      <c r="B51" s="200" t="n">
        <v>2</v>
      </c>
      <c r="C51" s="200" t="n">
        <v>0</v>
      </c>
      <c r="D51" s="200" t="n">
        <v>0</v>
      </c>
      <c r="E51" s="200" t="n">
        <v>2</v>
      </c>
      <c r="F51" s="200" t="n">
        <v>0</v>
      </c>
      <c r="G51" s="200" t="n">
        <v>0</v>
      </c>
      <c r="H51" s="200" t="n">
        <v>0</v>
      </c>
      <c r="I51" s="200" t="n">
        <v>0</v>
      </c>
      <c r="J51" s="200" t="n">
        <v>0</v>
      </c>
      <c r="K51" s="200" t="n">
        <v>0</v>
      </c>
      <c r="L51" s="200" t="n">
        <v>0</v>
      </c>
      <c r="M51" s="200" t="n">
        <v>0</v>
      </c>
      <c r="N51" s="200" t="n">
        <v>0</v>
      </c>
      <c r="O51" s="200" t="n">
        <v>0</v>
      </c>
      <c r="P51" s="200" t="n">
        <v>0</v>
      </c>
      <c r="Q51" s="200" t="n">
        <v>0</v>
      </c>
      <c r="R51" s="200" t="n">
        <v>0</v>
      </c>
      <c r="S51" s="200" t="n">
        <v>0</v>
      </c>
      <c r="T51" s="203" t="n">
        <v>4</v>
      </c>
      <c r="U51" s="203" t="n">
        <v>0</v>
      </c>
      <c r="V51" s="203" t="n">
        <v>0</v>
      </c>
    </row>
    <row r="52" customFormat="false" ht="10.2" hidden="false" customHeight="false" outlineLevel="0" collapsed="false">
      <c r="A52" s="216" t="s">
        <v>204</v>
      </c>
      <c r="B52" s="200" t="n">
        <v>2</v>
      </c>
      <c r="C52" s="200" t="n">
        <v>0</v>
      </c>
      <c r="D52" s="200" t="n">
        <v>0</v>
      </c>
      <c r="E52" s="200" t="n">
        <v>2</v>
      </c>
      <c r="F52" s="200" t="n">
        <v>0</v>
      </c>
      <c r="G52" s="200" t="n">
        <v>0</v>
      </c>
      <c r="H52" s="200" t="n">
        <v>14</v>
      </c>
      <c r="I52" s="200" t="n">
        <v>0</v>
      </c>
      <c r="J52" s="200" t="n">
        <v>4</v>
      </c>
      <c r="K52" s="200" t="n">
        <v>0</v>
      </c>
      <c r="L52" s="200" t="n">
        <v>0</v>
      </c>
      <c r="M52" s="200" t="n">
        <v>0</v>
      </c>
      <c r="N52" s="200" t="n">
        <v>0</v>
      </c>
      <c r="O52" s="200" t="n">
        <v>0</v>
      </c>
      <c r="P52" s="200" t="n">
        <v>0</v>
      </c>
      <c r="Q52" s="200" t="n">
        <v>0</v>
      </c>
      <c r="R52" s="200" t="n">
        <v>0</v>
      </c>
      <c r="S52" s="200" t="n">
        <v>0</v>
      </c>
      <c r="T52" s="203" t="n">
        <v>18</v>
      </c>
      <c r="U52" s="203" t="n">
        <v>0</v>
      </c>
      <c r="V52" s="203" t="n">
        <v>4</v>
      </c>
    </row>
    <row r="53" customFormat="false" ht="10.2" hidden="false" customHeight="false" outlineLevel="0" collapsed="false">
      <c r="A53" s="216" t="s">
        <v>205</v>
      </c>
      <c r="B53" s="200" t="n">
        <v>14</v>
      </c>
      <c r="C53" s="200" t="n">
        <v>2</v>
      </c>
      <c r="D53" s="200" t="n">
        <v>1</v>
      </c>
      <c r="E53" s="200" t="n">
        <v>16</v>
      </c>
      <c r="F53" s="200" t="n">
        <v>1</v>
      </c>
      <c r="G53" s="200" t="n">
        <v>0</v>
      </c>
      <c r="H53" s="200" t="n">
        <v>9</v>
      </c>
      <c r="I53" s="200" t="n">
        <v>0</v>
      </c>
      <c r="J53" s="200" t="n">
        <v>0</v>
      </c>
      <c r="K53" s="200" t="n">
        <v>6</v>
      </c>
      <c r="L53" s="200" t="n">
        <v>0</v>
      </c>
      <c r="M53" s="200" t="n">
        <v>0</v>
      </c>
      <c r="N53" s="200" t="n">
        <v>0</v>
      </c>
      <c r="O53" s="200" t="n">
        <v>0</v>
      </c>
      <c r="P53" s="200" t="n">
        <v>0</v>
      </c>
      <c r="Q53" s="200" t="n">
        <v>0</v>
      </c>
      <c r="R53" s="200" t="n">
        <v>0</v>
      </c>
      <c r="S53" s="200" t="n">
        <v>0</v>
      </c>
      <c r="T53" s="203" t="n">
        <v>45</v>
      </c>
      <c r="U53" s="203" t="n">
        <v>3</v>
      </c>
      <c r="V53" s="203" t="n">
        <v>1</v>
      </c>
    </row>
    <row r="54" customFormat="false" ht="10.2" hidden="false" customHeight="false" outlineLevel="0" collapsed="false">
      <c r="A54" s="216" t="s">
        <v>206</v>
      </c>
      <c r="B54" s="200" t="n">
        <v>20</v>
      </c>
      <c r="C54" s="200" t="n">
        <v>2</v>
      </c>
      <c r="D54" s="200" t="n">
        <v>3</v>
      </c>
      <c r="E54" s="200" t="n">
        <v>25</v>
      </c>
      <c r="F54" s="200" t="n">
        <v>0</v>
      </c>
      <c r="G54" s="200" t="n">
        <v>0</v>
      </c>
      <c r="H54" s="200" t="n">
        <v>55</v>
      </c>
      <c r="I54" s="200" t="n">
        <v>11</v>
      </c>
      <c r="J54" s="200" t="n">
        <v>12</v>
      </c>
      <c r="K54" s="200" t="n">
        <v>18</v>
      </c>
      <c r="L54" s="200" t="n">
        <v>0</v>
      </c>
      <c r="M54" s="200" t="n">
        <v>1</v>
      </c>
      <c r="N54" s="200" t="n">
        <v>0</v>
      </c>
      <c r="O54" s="200" t="n">
        <v>0</v>
      </c>
      <c r="P54" s="200" t="n">
        <v>0</v>
      </c>
      <c r="Q54" s="200" t="n">
        <v>2</v>
      </c>
      <c r="R54" s="200" t="n">
        <v>0</v>
      </c>
      <c r="S54" s="200" t="n">
        <v>0</v>
      </c>
      <c r="T54" s="203" t="n">
        <v>120</v>
      </c>
      <c r="U54" s="203" t="n">
        <v>13</v>
      </c>
      <c r="V54" s="203" t="n">
        <v>16</v>
      </c>
    </row>
    <row r="55" customFormat="false" ht="10.2" hidden="false" customHeight="false" outlineLevel="0" collapsed="false">
      <c r="A55" s="216" t="s">
        <v>207</v>
      </c>
      <c r="B55" s="200" t="n">
        <v>3</v>
      </c>
      <c r="C55" s="200" t="n">
        <v>0</v>
      </c>
      <c r="D55" s="200" t="n">
        <v>0</v>
      </c>
      <c r="E55" s="200" t="n">
        <v>1</v>
      </c>
      <c r="F55" s="200" t="n">
        <v>0</v>
      </c>
      <c r="G55" s="200" t="n">
        <v>0</v>
      </c>
      <c r="H55" s="200" t="n">
        <v>0</v>
      </c>
      <c r="I55" s="200" t="n">
        <v>0</v>
      </c>
      <c r="J55" s="200" t="n">
        <v>0</v>
      </c>
      <c r="K55" s="200" t="n">
        <v>0</v>
      </c>
      <c r="L55" s="200" t="n">
        <v>0</v>
      </c>
      <c r="M55" s="200" t="n">
        <v>0</v>
      </c>
      <c r="N55" s="200" t="n">
        <v>0</v>
      </c>
      <c r="O55" s="200" t="n">
        <v>0</v>
      </c>
      <c r="P55" s="200" t="n">
        <v>0</v>
      </c>
      <c r="Q55" s="200" t="n">
        <v>0</v>
      </c>
      <c r="R55" s="200" t="n">
        <v>0</v>
      </c>
      <c r="S55" s="200" t="n">
        <v>0</v>
      </c>
      <c r="T55" s="203" t="n">
        <v>4</v>
      </c>
      <c r="U55" s="203" t="n">
        <v>0</v>
      </c>
      <c r="V55" s="203" t="n">
        <v>0</v>
      </c>
    </row>
    <row r="56" customFormat="false" ht="10.2" hidden="false" customHeight="false" outlineLevel="0" collapsed="false">
      <c r="A56" s="216" t="s">
        <v>208</v>
      </c>
      <c r="B56" s="200" t="n">
        <v>0</v>
      </c>
      <c r="C56" s="200" t="n">
        <v>0</v>
      </c>
      <c r="D56" s="200" t="n">
        <v>0</v>
      </c>
      <c r="E56" s="200" t="n">
        <v>6</v>
      </c>
      <c r="F56" s="200" t="n">
        <v>0</v>
      </c>
      <c r="G56" s="200" t="n">
        <v>0</v>
      </c>
      <c r="H56" s="200" t="n">
        <v>1</v>
      </c>
      <c r="I56" s="200" t="n">
        <v>0</v>
      </c>
      <c r="J56" s="200" t="n">
        <v>0</v>
      </c>
      <c r="K56" s="200" t="n">
        <v>0</v>
      </c>
      <c r="L56" s="200" t="n">
        <v>0</v>
      </c>
      <c r="M56" s="200" t="n">
        <v>0</v>
      </c>
      <c r="N56" s="200" t="n">
        <v>0</v>
      </c>
      <c r="O56" s="200" t="n">
        <v>0</v>
      </c>
      <c r="P56" s="200" t="n">
        <v>0</v>
      </c>
      <c r="Q56" s="200" t="n">
        <v>0</v>
      </c>
      <c r="R56" s="200" t="n">
        <v>0</v>
      </c>
      <c r="S56" s="200" t="n">
        <v>0</v>
      </c>
      <c r="T56" s="203" t="n">
        <v>7</v>
      </c>
      <c r="U56" s="203" t="n">
        <v>0</v>
      </c>
      <c r="V56" s="203" t="n">
        <v>0</v>
      </c>
    </row>
    <row r="57" customFormat="false" ht="10.2" hidden="false" customHeight="false" outlineLevel="0" collapsed="false">
      <c r="A57" s="216" t="s">
        <v>209</v>
      </c>
      <c r="B57" s="200" t="n">
        <v>6</v>
      </c>
      <c r="C57" s="200" t="n">
        <v>0</v>
      </c>
      <c r="D57" s="200" t="n">
        <v>1</v>
      </c>
      <c r="E57" s="200" t="n">
        <v>42</v>
      </c>
      <c r="F57" s="200" t="n">
        <v>0</v>
      </c>
      <c r="G57" s="200" t="n">
        <v>2</v>
      </c>
      <c r="H57" s="200" t="n">
        <v>296</v>
      </c>
      <c r="I57" s="200" t="n">
        <v>30</v>
      </c>
      <c r="J57" s="200" t="n">
        <v>24</v>
      </c>
      <c r="K57" s="200" t="n">
        <v>0</v>
      </c>
      <c r="L57" s="200" t="n">
        <v>0</v>
      </c>
      <c r="M57" s="200" t="n">
        <v>0</v>
      </c>
      <c r="N57" s="200" t="n">
        <v>0</v>
      </c>
      <c r="O57" s="200" t="n">
        <v>0</v>
      </c>
      <c r="P57" s="200" t="n">
        <v>0</v>
      </c>
      <c r="Q57" s="200" t="n">
        <v>0</v>
      </c>
      <c r="R57" s="200" t="n">
        <v>0</v>
      </c>
      <c r="S57" s="200" t="n">
        <v>0</v>
      </c>
      <c r="T57" s="203" t="n">
        <v>344</v>
      </c>
      <c r="U57" s="203" t="n">
        <v>30</v>
      </c>
      <c r="V57" s="203" t="n">
        <v>27</v>
      </c>
    </row>
    <row r="58" customFormat="false" ht="10.2" hidden="false" customHeight="false" outlineLevel="0" collapsed="false">
      <c r="A58" s="216" t="s">
        <v>210</v>
      </c>
      <c r="B58" s="200" t="n">
        <v>114</v>
      </c>
      <c r="C58" s="200" t="n">
        <v>0</v>
      </c>
      <c r="D58" s="200" t="n">
        <v>1</v>
      </c>
      <c r="E58" s="200" t="n">
        <v>61</v>
      </c>
      <c r="F58" s="200" t="n">
        <v>1</v>
      </c>
      <c r="G58" s="200" t="n">
        <v>2</v>
      </c>
      <c r="H58" s="200" t="n">
        <v>77</v>
      </c>
      <c r="I58" s="200" t="n">
        <v>6</v>
      </c>
      <c r="J58" s="200" t="n">
        <v>12</v>
      </c>
      <c r="K58" s="200" t="n">
        <v>2</v>
      </c>
      <c r="L58" s="200" t="n">
        <v>0</v>
      </c>
      <c r="M58" s="200" t="n">
        <v>0</v>
      </c>
      <c r="N58" s="200" t="n">
        <v>0</v>
      </c>
      <c r="O58" s="200" t="n">
        <v>0</v>
      </c>
      <c r="P58" s="200" t="n">
        <v>0</v>
      </c>
      <c r="Q58" s="200" t="n">
        <v>0</v>
      </c>
      <c r="R58" s="200" t="n">
        <v>0</v>
      </c>
      <c r="S58" s="200" t="n">
        <v>0</v>
      </c>
      <c r="T58" s="203" t="n">
        <v>254</v>
      </c>
      <c r="U58" s="203" t="n">
        <v>7</v>
      </c>
      <c r="V58" s="203" t="n">
        <v>15</v>
      </c>
    </row>
    <row r="59" customFormat="false" ht="10.2" hidden="false" customHeight="false" outlineLevel="0" collapsed="false">
      <c r="A59" s="216" t="s">
        <v>211</v>
      </c>
      <c r="B59" s="200" t="n">
        <v>10</v>
      </c>
      <c r="C59" s="200" t="n">
        <v>0</v>
      </c>
      <c r="D59" s="200" t="n">
        <v>0</v>
      </c>
      <c r="E59" s="200" t="n">
        <v>2</v>
      </c>
      <c r="F59" s="200" t="n">
        <v>0</v>
      </c>
      <c r="G59" s="200" t="n">
        <v>1</v>
      </c>
      <c r="H59" s="200" t="n">
        <v>3</v>
      </c>
      <c r="I59" s="200" t="n">
        <v>2</v>
      </c>
      <c r="J59" s="200" t="n">
        <v>0</v>
      </c>
      <c r="K59" s="200" t="n">
        <v>2</v>
      </c>
      <c r="L59" s="200" t="n">
        <v>0</v>
      </c>
      <c r="M59" s="200" t="n">
        <v>0</v>
      </c>
      <c r="N59" s="200" t="n">
        <v>0</v>
      </c>
      <c r="O59" s="200" t="n">
        <v>0</v>
      </c>
      <c r="P59" s="200" t="n">
        <v>0</v>
      </c>
      <c r="Q59" s="200" t="n">
        <v>0</v>
      </c>
      <c r="R59" s="200" t="n">
        <v>0</v>
      </c>
      <c r="S59" s="200" t="n">
        <v>0</v>
      </c>
      <c r="T59" s="203" t="n">
        <v>17</v>
      </c>
      <c r="U59" s="203" t="n">
        <v>2</v>
      </c>
      <c r="V59" s="203" t="n">
        <v>1</v>
      </c>
    </row>
    <row r="60" customFormat="false" ht="10.2" hidden="false" customHeight="false" outlineLevel="0" collapsed="false">
      <c r="A60" s="216" t="s">
        <v>212</v>
      </c>
      <c r="B60" s="200" t="n">
        <v>24</v>
      </c>
      <c r="C60" s="200" t="n">
        <v>0</v>
      </c>
      <c r="D60" s="200" t="n">
        <v>2</v>
      </c>
      <c r="E60" s="200" t="n">
        <v>20</v>
      </c>
      <c r="F60" s="200" t="n">
        <v>0</v>
      </c>
      <c r="G60" s="200" t="n">
        <v>2</v>
      </c>
      <c r="H60" s="200" t="n">
        <v>4</v>
      </c>
      <c r="I60" s="200" t="n">
        <v>1</v>
      </c>
      <c r="J60" s="200" t="n">
        <v>3</v>
      </c>
      <c r="K60" s="200" t="n">
        <v>6</v>
      </c>
      <c r="L60" s="200" t="n">
        <v>0</v>
      </c>
      <c r="M60" s="200" t="n">
        <v>0</v>
      </c>
      <c r="N60" s="200" t="n">
        <v>0</v>
      </c>
      <c r="O60" s="200" t="n">
        <v>0</v>
      </c>
      <c r="P60" s="200" t="n">
        <v>0</v>
      </c>
      <c r="Q60" s="200" t="n">
        <v>0</v>
      </c>
      <c r="R60" s="200" t="n">
        <v>0</v>
      </c>
      <c r="S60" s="200" t="n">
        <v>1</v>
      </c>
      <c r="T60" s="203" t="n">
        <v>54</v>
      </c>
      <c r="U60" s="203" t="n">
        <v>1</v>
      </c>
      <c r="V60" s="203" t="n">
        <v>8</v>
      </c>
    </row>
    <row r="61" customFormat="false" ht="10.2" hidden="false" customHeight="false" outlineLevel="0" collapsed="false">
      <c r="A61" s="216" t="s">
        <v>213</v>
      </c>
      <c r="B61" s="200" t="n">
        <v>18</v>
      </c>
      <c r="C61" s="200" t="n">
        <v>0</v>
      </c>
      <c r="D61" s="200" t="n">
        <v>0</v>
      </c>
      <c r="E61" s="200" t="n">
        <v>7</v>
      </c>
      <c r="F61" s="200" t="n">
        <v>0</v>
      </c>
      <c r="G61" s="200" t="n">
        <v>1</v>
      </c>
      <c r="H61" s="200" t="n">
        <v>0</v>
      </c>
      <c r="I61" s="200" t="n">
        <v>0</v>
      </c>
      <c r="J61" s="200" t="n">
        <v>0</v>
      </c>
      <c r="K61" s="200" t="n">
        <v>2</v>
      </c>
      <c r="L61" s="200" t="n">
        <v>1</v>
      </c>
      <c r="M61" s="200" t="n">
        <v>0</v>
      </c>
      <c r="N61" s="200" t="n">
        <v>0</v>
      </c>
      <c r="O61" s="200" t="n">
        <v>0</v>
      </c>
      <c r="P61" s="200" t="n">
        <v>0</v>
      </c>
      <c r="Q61" s="200" t="n">
        <v>0</v>
      </c>
      <c r="R61" s="200" t="n">
        <v>0</v>
      </c>
      <c r="S61" s="200" t="n">
        <v>0</v>
      </c>
      <c r="T61" s="203" t="n">
        <v>27</v>
      </c>
      <c r="U61" s="203" t="n">
        <v>1</v>
      </c>
      <c r="V61" s="203" t="n">
        <v>1</v>
      </c>
    </row>
    <row r="62" customFormat="false" ht="10.2" hidden="false" customHeight="false" outlineLevel="0" collapsed="false">
      <c r="A62" s="216" t="s">
        <v>214</v>
      </c>
      <c r="B62" s="200" t="n">
        <v>3</v>
      </c>
      <c r="C62" s="200" t="n">
        <v>0</v>
      </c>
      <c r="D62" s="200" t="n">
        <v>0</v>
      </c>
      <c r="E62" s="200" t="n">
        <v>3</v>
      </c>
      <c r="F62" s="200" t="n">
        <v>0</v>
      </c>
      <c r="G62" s="200" t="n">
        <v>0</v>
      </c>
      <c r="H62" s="200" t="n">
        <v>0</v>
      </c>
      <c r="I62" s="200" t="n">
        <v>0</v>
      </c>
      <c r="J62" s="200" t="n">
        <v>0</v>
      </c>
      <c r="K62" s="200" t="n">
        <v>0</v>
      </c>
      <c r="L62" s="200" t="n">
        <v>0</v>
      </c>
      <c r="M62" s="200" t="n">
        <v>0</v>
      </c>
      <c r="N62" s="200" t="n">
        <v>0</v>
      </c>
      <c r="O62" s="200" t="n">
        <v>0</v>
      </c>
      <c r="P62" s="200" t="n">
        <v>0</v>
      </c>
      <c r="Q62" s="200" t="n">
        <v>0</v>
      </c>
      <c r="R62" s="200" t="n">
        <v>0</v>
      </c>
      <c r="S62" s="200" t="n">
        <v>0</v>
      </c>
      <c r="T62" s="203" t="n">
        <v>6</v>
      </c>
      <c r="U62" s="203" t="n">
        <v>0</v>
      </c>
      <c r="V62" s="203" t="n">
        <v>0</v>
      </c>
    </row>
    <row r="63" customFormat="false" ht="10.2" hidden="false" customHeight="false" outlineLevel="0" collapsed="false">
      <c r="A63" s="216" t="s">
        <v>215</v>
      </c>
      <c r="B63" s="200" t="n">
        <v>17</v>
      </c>
      <c r="C63" s="200" t="n">
        <v>0</v>
      </c>
      <c r="D63" s="200" t="n">
        <v>3</v>
      </c>
      <c r="E63" s="200" t="n">
        <v>7</v>
      </c>
      <c r="F63" s="200" t="n">
        <v>0</v>
      </c>
      <c r="G63" s="200" t="n">
        <v>2</v>
      </c>
      <c r="H63" s="200" t="n">
        <v>47</v>
      </c>
      <c r="I63" s="200" t="n">
        <v>6</v>
      </c>
      <c r="J63" s="200" t="n">
        <v>18</v>
      </c>
      <c r="K63" s="200" t="n">
        <v>2</v>
      </c>
      <c r="L63" s="200" t="n">
        <v>0</v>
      </c>
      <c r="M63" s="200" t="n">
        <v>1</v>
      </c>
      <c r="N63" s="200" t="n">
        <v>0</v>
      </c>
      <c r="O63" s="200" t="n">
        <v>0</v>
      </c>
      <c r="P63" s="200" t="n">
        <v>0</v>
      </c>
      <c r="Q63" s="200" t="n">
        <v>1</v>
      </c>
      <c r="R63" s="200" t="n">
        <v>1</v>
      </c>
      <c r="S63" s="200" t="n">
        <v>0</v>
      </c>
      <c r="T63" s="203" t="n">
        <v>74</v>
      </c>
      <c r="U63" s="203" t="n">
        <v>7</v>
      </c>
      <c r="V63" s="203" t="n">
        <v>24</v>
      </c>
    </row>
    <row r="64" customFormat="false" ht="10.2" hidden="false" customHeight="false" outlineLevel="0" collapsed="false">
      <c r="A64" s="216" t="s">
        <v>216</v>
      </c>
      <c r="B64" s="200" t="n">
        <v>33</v>
      </c>
      <c r="C64" s="200" t="n">
        <v>1</v>
      </c>
      <c r="D64" s="200" t="n">
        <v>1</v>
      </c>
      <c r="E64" s="200" t="n">
        <v>16</v>
      </c>
      <c r="F64" s="200" t="n">
        <v>0</v>
      </c>
      <c r="G64" s="200" t="n">
        <v>2</v>
      </c>
      <c r="H64" s="200" t="n">
        <v>75</v>
      </c>
      <c r="I64" s="200" t="n">
        <v>4</v>
      </c>
      <c r="J64" s="200" t="n">
        <v>14</v>
      </c>
      <c r="K64" s="200" t="n">
        <v>8</v>
      </c>
      <c r="L64" s="200" t="n">
        <v>0</v>
      </c>
      <c r="M64" s="200" t="n">
        <v>0</v>
      </c>
      <c r="N64" s="200" t="n">
        <v>0</v>
      </c>
      <c r="O64" s="200" t="n">
        <v>0</v>
      </c>
      <c r="P64" s="200" t="n">
        <v>0</v>
      </c>
      <c r="Q64" s="200" t="n">
        <v>1</v>
      </c>
      <c r="R64" s="200" t="n">
        <v>0</v>
      </c>
      <c r="S64" s="200" t="n">
        <v>0</v>
      </c>
      <c r="T64" s="203" t="n">
        <v>133</v>
      </c>
      <c r="U64" s="203" t="n">
        <v>5</v>
      </c>
      <c r="V64" s="203" t="n">
        <v>17</v>
      </c>
    </row>
    <row r="65" customFormat="false" ht="10.2" hidden="false" customHeight="false" outlineLevel="0" collapsed="false">
      <c r="A65" s="216" t="s">
        <v>280</v>
      </c>
      <c r="B65" s="200" t="n">
        <v>0</v>
      </c>
      <c r="C65" s="200" t="n">
        <v>0</v>
      </c>
      <c r="D65" s="200" t="n">
        <v>0</v>
      </c>
      <c r="E65" s="200" t="n">
        <v>2</v>
      </c>
      <c r="F65" s="200" t="n">
        <v>0</v>
      </c>
      <c r="G65" s="200" t="n">
        <v>0</v>
      </c>
      <c r="H65" s="200" t="n">
        <v>0</v>
      </c>
      <c r="I65" s="200" t="n">
        <v>0</v>
      </c>
      <c r="J65" s="200" t="n">
        <v>0</v>
      </c>
      <c r="K65" s="200" t="n">
        <v>0</v>
      </c>
      <c r="L65" s="200" t="n">
        <v>0</v>
      </c>
      <c r="M65" s="200" t="n">
        <v>0</v>
      </c>
      <c r="N65" s="200" t="n">
        <v>0</v>
      </c>
      <c r="O65" s="200" t="n">
        <v>0</v>
      </c>
      <c r="P65" s="200" t="n">
        <v>0</v>
      </c>
      <c r="Q65" s="200" t="n">
        <v>0</v>
      </c>
      <c r="R65" s="200" t="n">
        <v>0</v>
      </c>
      <c r="S65" s="200" t="n">
        <v>0</v>
      </c>
      <c r="T65" s="203" t="n">
        <v>2</v>
      </c>
      <c r="U65" s="203" t="n">
        <v>0</v>
      </c>
      <c r="V65" s="203" t="n">
        <v>0</v>
      </c>
    </row>
    <row r="66" customFormat="false" ht="10.2" hidden="false" customHeight="false" outlineLevel="0" collapsed="false">
      <c r="A66" s="216" t="s">
        <v>217</v>
      </c>
      <c r="B66" s="200" t="n">
        <v>4</v>
      </c>
      <c r="C66" s="200" t="n">
        <v>0</v>
      </c>
      <c r="D66" s="200" t="n">
        <v>0</v>
      </c>
      <c r="E66" s="200" t="n">
        <v>13</v>
      </c>
      <c r="F66" s="200" t="n">
        <v>0</v>
      </c>
      <c r="G66" s="200" t="n">
        <v>3</v>
      </c>
      <c r="H66" s="200" t="n">
        <v>33</v>
      </c>
      <c r="I66" s="200" t="n">
        <v>4</v>
      </c>
      <c r="J66" s="200" t="n">
        <v>8</v>
      </c>
      <c r="K66" s="200" t="n">
        <v>1</v>
      </c>
      <c r="L66" s="200" t="n">
        <v>0</v>
      </c>
      <c r="M66" s="200" t="n">
        <v>0</v>
      </c>
      <c r="N66" s="200" t="n">
        <v>0</v>
      </c>
      <c r="O66" s="200" t="n">
        <v>0</v>
      </c>
      <c r="P66" s="200" t="n">
        <v>0</v>
      </c>
      <c r="Q66" s="200" t="n">
        <v>0</v>
      </c>
      <c r="R66" s="200" t="n">
        <v>0</v>
      </c>
      <c r="S66" s="200" t="n">
        <v>0</v>
      </c>
      <c r="T66" s="203" t="n">
        <v>51</v>
      </c>
      <c r="U66" s="203" t="n">
        <v>4</v>
      </c>
      <c r="V66" s="203" t="n">
        <v>11</v>
      </c>
    </row>
    <row r="67" customFormat="false" ht="10.2" hidden="false" customHeight="false" outlineLevel="0" collapsed="false">
      <c r="A67" s="216" t="s">
        <v>219</v>
      </c>
      <c r="B67" s="200" t="n">
        <v>8</v>
      </c>
      <c r="C67" s="200" t="n">
        <v>0</v>
      </c>
      <c r="D67" s="200" t="n">
        <v>1</v>
      </c>
      <c r="E67" s="200" t="n">
        <v>16</v>
      </c>
      <c r="F67" s="200" t="n">
        <v>0</v>
      </c>
      <c r="G67" s="200" t="n">
        <v>0</v>
      </c>
      <c r="H67" s="200" t="n">
        <v>28</v>
      </c>
      <c r="I67" s="200" t="n">
        <v>1</v>
      </c>
      <c r="J67" s="200" t="n">
        <v>3</v>
      </c>
      <c r="K67" s="200" t="n">
        <v>5</v>
      </c>
      <c r="L67" s="200" t="n">
        <v>0</v>
      </c>
      <c r="M67" s="200" t="n">
        <v>1</v>
      </c>
      <c r="N67" s="200" t="n">
        <v>0</v>
      </c>
      <c r="O67" s="200" t="n">
        <v>0</v>
      </c>
      <c r="P67" s="200" t="n">
        <v>0</v>
      </c>
      <c r="Q67" s="200" t="n">
        <v>0</v>
      </c>
      <c r="R67" s="200" t="n">
        <v>0</v>
      </c>
      <c r="S67" s="200" t="n">
        <v>0</v>
      </c>
      <c r="T67" s="203" t="n">
        <v>57</v>
      </c>
      <c r="U67" s="203" t="n">
        <v>1</v>
      </c>
      <c r="V67" s="203" t="n">
        <v>5</v>
      </c>
    </row>
    <row r="68" customFormat="false" ht="10.2" hidden="false" customHeight="false" outlineLevel="0" collapsed="false">
      <c r="A68" s="216" t="s">
        <v>220</v>
      </c>
      <c r="B68" s="200" t="n">
        <v>6</v>
      </c>
      <c r="C68" s="200" t="n">
        <v>0</v>
      </c>
      <c r="D68" s="200" t="n">
        <v>0</v>
      </c>
      <c r="E68" s="200" t="n">
        <v>1</v>
      </c>
      <c r="F68" s="200" t="n">
        <v>0</v>
      </c>
      <c r="G68" s="200" t="n">
        <v>0</v>
      </c>
      <c r="H68" s="200" t="n">
        <v>2</v>
      </c>
      <c r="I68" s="200" t="n">
        <v>0</v>
      </c>
      <c r="J68" s="200" t="n">
        <v>2</v>
      </c>
      <c r="K68" s="200" t="n">
        <v>0</v>
      </c>
      <c r="L68" s="200" t="n">
        <v>0</v>
      </c>
      <c r="M68" s="200" t="n">
        <v>0</v>
      </c>
      <c r="N68" s="200" t="n">
        <v>0</v>
      </c>
      <c r="O68" s="200" t="n">
        <v>0</v>
      </c>
      <c r="P68" s="200" t="n">
        <v>0</v>
      </c>
      <c r="Q68" s="200" t="n">
        <v>0</v>
      </c>
      <c r="R68" s="200" t="n">
        <v>0</v>
      </c>
      <c r="S68" s="200" t="n">
        <v>0</v>
      </c>
      <c r="T68" s="203" t="n">
        <v>9</v>
      </c>
      <c r="U68" s="203" t="n">
        <v>0</v>
      </c>
      <c r="V68" s="203" t="n">
        <v>2</v>
      </c>
    </row>
    <row r="69" customFormat="false" ht="10.2" hidden="false" customHeight="false" outlineLevel="0" collapsed="false">
      <c r="A69" s="216" t="s">
        <v>221</v>
      </c>
      <c r="B69" s="200" t="n">
        <v>15</v>
      </c>
      <c r="C69" s="200" t="n">
        <v>0</v>
      </c>
      <c r="D69" s="200" t="n">
        <v>0</v>
      </c>
      <c r="E69" s="200" t="n">
        <v>9</v>
      </c>
      <c r="F69" s="200" t="n">
        <v>0</v>
      </c>
      <c r="G69" s="200" t="n">
        <v>1</v>
      </c>
      <c r="H69" s="200" t="n">
        <v>93</v>
      </c>
      <c r="I69" s="200" t="n">
        <v>16</v>
      </c>
      <c r="J69" s="200" t="n">
        <v>9</v>
      </c>
      <c r="K69" s="200" t="n">
        <v>32</v>
      </c>
      <c r="L69" s="200" t="n">
        <v>0</v>
      </c>
      <c r="M69" s="200" t="n">
        <v>0</v>
      </c>
      <c r="N69" s="200" t="n">
        <v>0</v>
      </c>
      <c r="O69" s="200" t="n">
        <v>0</v>
      </c>
      <c r="P69" s="200" t="n">
        <v>0</v>
      </c>
      <c r="Q69" s="200" t="n">
        <v>0</v>
      </c>
      <c r="R69" s="200" t="n">
        <v>0</v>
      </c>
      <c r="S69" s="200" t="n">
        <v>0</v>
      </c>
      <c r="T69" s="203" t="n">
        <v>149</v>
      </c>
      <c r="U69" s="203" t="n">
        <v>16</v>
      </c>
      <c r="V69" s="203" t="n">
        <v>10</v>
      </c>
    </row>
    <row r="70" customFormat="false" ht="10.2" hidden="false" customHeight="false" outlineLevel="0" collapsed="false">
      <c r="A70" s="216" t="s">
        <v>222</v>
      </c>
      <c r="B70" s="200" t="n">
        <v>28</v>
      </c>
      <c r="C70" s="200" t="n">
        <v>1</v>
      </c>
      <c r="D70" s="200" t="n">
        <v>1</v>
      </c>
      <c r="E70" s="200" t="n">
        <v>21</v>
      </c>
      <c r="F70" s="200" t="n">
        <v>0</v>
      </c>
      <c r="G70" s="200" t="n">
        <v>0</v>
      </c>
      <c r="H70" s="200" t="n">
        <v>70</v>
      </c>
      <c r="I70" s="200" t="n">
        <v>5</v>
      </c>
      <c r="J70" s="200" t="n">
        <v>11</v>
      </c>
      <c r="K70" s="200" t="n">
        <v>9</v>
      </c>
      <c r="L70" s="200" t="n">
        <v>1</v>
      </c>
      <c r="M70" s="200" t="n">
        <v>0</v>
      </c>
      <c r="N70" s="200" t="n">
        <v>1</v>
      </c>
      <c r="O70" s="200" t="n">
        <v>0</v>
      </c>
      <c r="P70" s="200" t="n">
        <v>0</v>
      </c>
      <c r="Q70" s="200" t="n">
        <v>1</v>
      </c>
      <c r="R70" s="200" t="n">
        <v>0</v>
      </c>
      <c r="S70" s="200" t="n">
        <v>0</v>
      </c>
      <c r="T70" s="203" t="n">
        <v>130</v>
      </c>
      <c r="U70" s="203" t="n">
        <v>7</v>
      </c>
      <c r="V70" s="203" t="n">
        <v>12</v>
      </c>
    </row>
    <row r="71" customFormat="false" ht="10.2" hidden="false" customHeight="false" outlineLevel="0" collapsed="false">
      <c r="A71" s="216" t="s">
        <v>223</v>
      </c>
      <c r="B71" s="200" t="n">
        <v>15</v>
      </c>
      <c r="C71" s="200" t="n">
        <v>0</v>
      </c>
      <c r="D71" s="200" t="n">
        <v>3</v>
      </c>
      <c r="E71" s="200" t="n">
        <v>23</v>
      </c>
      <c r="F71" s="200" t="n">
        <v>0</v>
      </c>
      <c r="G71" s="200" t="n">
        <v>0</v>
      </c>
      <c r="H71" s="200" t="n">
        <v>35</v>
      </c>
      <c r="I71" s="200" t="n">
        <v>2</v>
      </c>
      <c r="J71" s="200" t="n">
        <v>0</v>
      </c>
      <c r="K71" s="200" t="n">
        <v>27</v>
      </c>
      <c r="L71" s="200" t="n">
        <v>0</v>
      </c>
      <c r="M71" s="200" t="n">
        <v>2</v>
      </c>
      <c r="N71" s="200" t="n">
        <v>0</v>
      </c>
      <c r="O71" s="200" t="n">
        <v>0</v>
      </c>
      <c r="P71" s="200" t="n">
        <v>0</v>
      </c>
      <c r="Q71" s="200" t="n">
        <v>8</v>
      </c>
      <c r="R71" s="200" t="n">
        <v>0</v>
      </c>
      <c r="S71" s="200" t="n">
        <v>0</v>
      </c>
      <c r="T71" s="203" t="n">
        <v>108</v>
      </c>
      <c r="U71" s="203" t="n">
        <v>2</v>
      </c>
      <c r="V71" s="203" t="n">
        <v>5</v>
      </c>
    </row>
    <row r="72" customFormat="false" ht="10.2" hidden="false" customHeight="false" outlineLevel="0" collapsed="false">
      <c r="A72" s="216" t="s">
        <v>224</v>
      </c>
      <c r="B72" s="200" t="n">
        <v>38</v>
      </c>
      <c r="C72" s="200" t="n">
        <v>0</v>
      </c>
      <c r="D72" s="200" t="n">
        <v>1</v>
      </c>
      <c r="E72" s="200" t="n">
        <v>40</v>
      </c>
      <c r="F72" s="200" t="n">
        <v>0</v>
      </c>
      <c r="G72" s="200" t="n">
        <v>0</v>
      </c>
      <c r="H72" s="200" t="n">
        <v>19</v>
      </c>
      <c r="I72" s="200" t="n">
        <v>0</v>
      </c>
      <c r="J72" s="200" t="n">
        <v>1</v>
      </c>
      <c r="K72" s="200" t="n">
        <v>1</v>
      </c>
      <c r="L72" s="200" t="n">
        <v>0</v>
      </c>
      <c r="M72" s="200" t="n">
        <v>0</v>
      </c>
      <c r="N72" s="200" t="n">
        <v>0</v>
      </c>
      <c r="O72" s="200" t="n">
        <v>0</v>
      </c>
      <c r="P72" s="200" t="n">
        <v>0</v>
      </c>
      <c r="Q72" s="200" t="n">
        <v>0</v>
      </c>
      <c r="R72" s="200" t="n">
        <v>0</v>
      </c>
      <c r="S72" s="200" t="n">
        <v>0</v>
      </c>
      <c r="T72" s="203" t="n">
        <v>98</v>
      </c>
      <c r="U72" s="203" t="n">
        <v>0</v>
      </c>
      <c r="V72" s="203" t="n">
        <v>2</v>
      </c>
    </row>
    <row r="73" customFormat="false" ht="10.2" hidden="false" customHeight="false" outlineLevel="0" collapsed="false">
      <c r="A73" s="216" t="s">
        <v>225</v>
      </c>
      <c r="B73" s="200" t="n">
        <v>9</v>
      </c>
      <c r="C73" s="200" t="n">
        <v>1</v>
      </c>
      <c r="D73" s="200" t="n">
        <v>0</v>
      </c>
      <c r="E73" s="200" t="n">
        <v>3</v>
      </c>
      <c r="F73" s="200" t="n">
        <v>0</v>
      </c>
      <c r="G73" s="200" t="n">
        <v>1</v>
      </c>
      <c r="H73" s="200" t="n">
        <v>8</v>
      </c>
      <c r="I73" s="200" t="n">
        <v>1</v>
      </c>
      <c r="J73" s="200" t="n">
        <v>0</v>
      </c>
      <c r="K73" s="200" t="n">
        <v>11</v>
      </c>
      <c r="L73" s="200" t="n">
        <v>0</v>
      </c>
      <c r="M73" s="200" t="n">
        <v>0</v>
      </c>
      <c r="N73" s="200" t="n">
        <v>0</v>
      </c>
      <c r="O73" s="200" t="n">
        <v>0</v>
      </c>
      <c r="P73" s="200" t="n">
        <v>0</v>
      </c>
      <c r="Q73" s="200" t="n">
        <v>0</v>
      </c>
      <c r="R73" s="200" t="n">
        <v>0</v>
      </c>
      <c r="S73" s="200" t="n">
        <v>0</v>
      </c>
      <c r="T73" s="203" t="n">
        <v>31</v>
      </c>
      <c r="U73" s="203" t="n">
        <v>2</v>
      </c>
      <c r="V73" s="203" t="n">
        <v>1</v>
      </c>
    </row>
    <row r="74" customFormat="false" ht="10.2" hidden="false" customHeight="false" outlineLevel="0" collapsed="false">
      <c r="A74" s="216" t="s">
        <v>226</v>
      </c>
      <c r="B74" s="200" t="n">
        <v>3</v>
      </c>
      <c r="C74" s="200" t="n">
        <v>0</v>
      </c>
      <c r="D74" s="200" t="n">
        <v>0</v>
      </c>
      <c r="E74" s="200" t="n">
        <v>4</v>
      </c>
      <c r="F74" s="200" t="n">
        <v>0</v>
      </c>
      <c r="G74" s="200" t="n">
        <v>0</v>
      </c>
      <c r="H74" s="200" t="n">
        <v>14</v>
      </c>
      <c r="I74" s="200" t="n">
        <v>0</v>
      </c>
      <c r="J74" s="200" t="n">
        <v>3</v>
      </c>
      <c r="K74" s="200" t="n">
        <v>71</v>
      </c>
      <c r="L74" s="200" t="n">
        <v>0</v>
      </c>
      <c r="M74" s="200" t="n">
        <v>4</v>
      </c>
      <c r="N74" s="200" t="n">
        <v>0</v>
      </c>
      <c r="O74" s="200" t="n">
        <v>0</v>
      </c>
      <c r="P74" s="200" t="n">
        <v>0</v>
      </c>
      <c r="Q74" s="200" t="n">
        <v>0</v>
      </c>
      <c r="R74" s="200" t="n">
        <v>0</v>
      </c>
      <c r="S74" s="200" t="n">
        <v>0</v>
      </c>
      <c r="T74" s="203" t="n">
        <v>92</v>
      </c>
      <c r="U74" s="203" t="n">
        <v>0</v>
      </c>
      <c r="V74" s="203" t="n">
        <v>7</v>
      </c>
    </row>
    <row r="75" customFormat="false" ht="10.2" hidden="false" customHeight="false" outlineLevel="0" collapsed="false">
      <c r="A75" s="216" t="s">
        <v>227</v>
      </c>
      <c r="B75" s="200" t="n">
        <v>6</v>
      </c>
      <c r="C75" s="200" t="n">
        <v>0</v>
      </c>
      <c r="D75" s="200" t="n">
        <v>1</v>
      </c>
      <c r="E75" s="200" t="n">
        <v>5</v>
      </c>
      <c r="F75" s="200" t="n">
        <v>0</v>
      </c>
      <c r="G75" s="200" t="n">
        <v>0</v>
      </c>
      <c r="H75" s="200" t="n">
        <v>25</v>
      </c>
      <c r="I75" s="200" t="n">
        <v>3</v>
      </c>
      <c r="J75" s="200" t="n">
        <v>9</v>
      </c>
      <c r="K75" s="200" t="n">
        <v>9</v>
      </c>
      <c r="L75" s="200" t="n">
        <v>0</v>
      </c>
      <c r="M75" s="200" t="n">
        <v>0</v>
      </c>
      <c r="N75" s="200" t="n">
        <v>0</v>
      </c>
      <c r="O75" s="200" t="n">
        <v>0</v>
      </c>
      <c r="P75" s="200" t="n">
        <v>0</v>
      </c>
      <c r="Q75" s="200" t="n">
        <v>4</v>
      </c>
      <c r="R75" s="200" t="n">
        <v>0</v>
      </c>
      <c r="S75" s="200" t="n">
        <v>0</v>
      </c>
      <c r="T75" s="203" t="n">
        <v>49</v>
      </c>
      <c r="U75" s="203" t="n">
        <v>3</v>
      </c>
      <c r="V75" s="203" t="n">
        <v>10</v>
      </c>
    </row>
    <row r="76" customFormat="false" ht="10.2" hidden="false" customHeight="false" outlineLevel="0" collapsed="false">
      <c r="A76" s="216" t="s">
        <v>228</v>
      </c>
      <c r="B76" s="200" t="n">
        <v>0</v>
      </c>
      <c r="C76" s="200" t="n">
        <v>0</v>
      </c>
      <c r="D76" s="200" t="n">
        <v>0</v>
      </c>
      <c r="E76" s="200" t="n">
        <v>0</v>
      </c>
      <c r="F76" s="200" t="n">
        <v>0</v>
      </c>
      <c r="G76" s="200" t="n">
        <v>0</v>
      </c>
      <c r="H76" s="200" t="n">
        <v>2</v>
      </c>
      <c r="I76" s="200" t="n">
        <v>1</v>
      </c>
      <c r="J76" s="200" t="n">
        <v>0</v>
      </c>
      <c r="K76" s="200" t="n">
        <v>3</v>
      </c>
      <c r="L76" s="200" t="n">
        <v>0</v>
      </c>
      <c r="M76" s="200" t="n">
        <v>0</v>
      </c>
      <c r="N76" s="200" t="n">
        <v>0</v>
      </c>
      <c r="O76" s="200" t="n">
        <v>0</v>
      </c>
      <c r="P76" s="200" t="n">
        <v>0</v>
      </c>
      <c r="Q76" s="200" t="n">
        <v>1</v>
      </c>
      <c r="R76" s="200" t="n">
        <v>0</v>
      </c>
      <c r="S76" s="200" t="n">
        <v>0</v>
      </c>
      <c r="T76" s="203" t="n">
        <v>6</v>
      </c>
      <c r="U76" s="203" t="n">
        <v>1</v>
      </c>
      <c r="V76" s="203" t="n">
        <v>0</v>
      </c>
    </row>
    <row r="77" customFormat="false" ht="10.2" hidden="false" customHeight="false" outlineLevel="0" collapsed="false">
      <c r="A77" s="216" t="s">
        <v>229</v>
      </c>
      <c r="B77" s="200" t="n">
        <v>3</v>
      </c>
      <c r="C77" s="200" t="n">
        <v>1</v>
      </c>
      <c r="D77" s="200" t="n">
        <v>0</v>
      </c>
      <c r="E77" s="200" t="n">
        <v>2</v>
      </c>
      <c r="F77" s="200" t="n">
        <v>0</v>
      </c>
      <c r="G77" s="200" t="n">
        <v>0</v>
      </c>
      <c r="H77" s="200" t="n">
        <v>6</v>
      </c>
      <c r="I77" s="200" t="n">
        <v>0</v>
      </c>
      <c r="J77" s="200" t="n">
        <v>3</v>
      </c>
      <c r="K77" s="200" t="n">
        <v>0</v>
      </c>
      <c r="L77" s="200" t="n">
        <v>0</v>
      </c>
      <c r="M77" s="200" t="n">
        <v>0</v>
      </c>
      <c r="N77" s="200" t="n">
        <v>0</v>
      </c>
      <c r="O77" s="200" t="n">
        <v>0</v>
      </c>
      <c r="P77" s="200" t="n">
        <v>0</v>
      </c>
      <c r="Q77" s="200" t="n">
        <v>0</v>
      </c>
      <c r="R77" s="200" t="n">
        <v>0</v>
      </c>
      <c r="S77" s="200" t="n">
        <v>0</v>
      </c>
      <c r="T77" s="203" t="n">
        <v>11</v>
      </c>
      <c r="U77" s="203" t="n">
        <v>1</v>
      </c>
      <c r="V77" s="203" t="n">
        <v>3</v>
      </c>
    </row>
    <row r="78" customFormat="false" ht="10.2" hidden="false" customHeight="false" outlineLevel="0" collapsed="false">
      <c r="A78" s="216" t="s">
        <v>230</v>
      </c>
      <c r="B78" s="200" t="n">
        <v>22</v>
      </c>
      <c r="C78" s="200" t="n">
        <v>1</v>
      </c>
      <c r="D78" s="200" t="n">
        <v>1</v>
      </c>
      <c r="E78" s="200" t="n">
        <v>39</v>
      </c>
      <c r="F78" s="200" t="n">
        <v>1</v>
      </c>
      <c r="G78" s="200" t="n">
        <v>0</v>
      </c>
      <c r="H78" s="200" t="n">
        <v>131</v>
      </c>
      <c r="I78" s="200" t="n">
        <v>6</v>
      </c>
      <c r="J78" s="200" t="n">
        <v>23</v>
      </c>
      <c r="K78" s="200" t="n">
        <v>11</v>
      </c>
      <c r="L78" s="200" t="n">
        <v>0</v>
      </c>
      <c r="M78" s="200" t="n">
        <v>1</v>
      </c>
      <c r="N78" s="200" t="n">
        <v>1</v>
      </c>
      <c r="O78" s="200" t="n">
        <v>0</v>
      </c>
      <c r="P78" s="200" t="n">
        <v>0</v>
      </c>
      <c r="Q78" s="200" t="n">
        <v>6</v>
      </c>
      <c r="R78" s="200" t="n">
        <v>4</v>
      </c>
      <c r="S78" s="200" t="n">
        <v>0</v>
      </c>
      <c r="T78" s="203" t="n">
        <v>210</v>
      </c>
      <c r="U78" s="203" t="n">
        <v>12</v>
      </c>
      <c r="V78" s="203" t="n">
        <v>25</v>
      </c>
    </row>
    <row r="79" customFormat="false" ht="10.2" hidden="false" customHeight="false" outlineLevel="0" collapsed="false">
      <c r="A79" s="216" t="s">
        <v>232</v>
      </c>
      <c r="B79" s="200" t="n">
        <v>2</v>
      </c>
      <c r="C79" s="200" t="n">
        <v>1</v>
      </c>
      <c r="D79" s="200" t="n">
        <v>0</v>
      </c>
      <c r="E79" s="200" t="n">
        <v>12</v>
      </c>
      <c r="F79" s="200" t="n">
        <v>2</v>
      </c>
      <c r="G79" s="200" t="n">
        <v>0</v>
      </c>
      <c r="H79" s="200" t="n">
        <v>24</v>
      </c>
      <c r="I79" s="200" t="n">
        <v>5</v>
      </c>
      <c r="J79" s="200" t="n">
        <v>9</v>
      </c>
      <c r="K79" s="200" t="n">
        <v>0</v>
      </c>
      <c r="L79" s="200" t="n">
        <v>0</v>
      </c>
      <c r="M79" s="200" t="n">
        <v>0</v>
      </c>
      <c r="N79" s="200" t="n">
        <v>0</v>
      </c>
      <c r="O79" s="200" t="n">
        <v>0</v>
      </c>
      <c r="P79" s="200" t="n">
        <v>0</v>
      </c>
      <c r="Q79" s="200" t="n">
        <v>0</v>
      </c>
      <c r="R79" s="200" t="n">
        <v>0</v>
      </c>
      <c r="S79" s="200" t="n">
        <v>0</v>
      </c>
      <c r="T79" s="203" t="n">
        <v>38</v>
      </c>
      <c r="U79" s="203" t="n">
        <v>8</v>
      </c>
      <c r="V79" s="203" t="n">
        <v>9</v>
      </c>
    </row>
    <row r="80" customFormat="false" ht="10.2" hidden="false" customHeight="false" outlineLevel="0" collapsed="false">
      <c r="A80" s="216" t="s">
        <v>233</v>
      </c>
      <c r="B80" s="200" t="n">
        <v>20</v>
      </c>
      <c r="C80" s="200" t="n">
        <v>0</v>
      </c>
      <c r="D80" s="200" t="n">
        <v>0</v>
      </c>
      <c r="E80" s="200" t="n">
        <v>78</v>
      </c>
      <c r="F80" s="200" t="n">
        <v>1</v>
      </c>
      <c r="G80" s="200" t="n">
        <v>2</v>
      </c>
      <c r="H80" s="200" t="n">
        <v>1253</v>
      </c>
      <c r="I80" s="200" t="n">
        <v>86</v>
      </c>
      <c r="J80" s="200" t="n">
        <v>74</v>
      </c>
      <c r="K80" s="200" t="n">
        <v>9</v>
      </c>
      <c r="L80" s="200" t="n">
        <v>1</v>
      </c>
      <c r="M80" s="200" t="n">
        <v>1</v>
      </c>
      <c r="N80" s="200" t="n">
        <v>0</v>
      </c>
      <c r="O80" s="200" t="n">
        <v>0</v>
      </c>
      <c r="P80" s="200" t="n">
        <v>0</v>
      </c>
      <c r="Q80" s="200" t="n">
        <v>1</v>
      </c>
      <c r="R80" s="200" t="n">
        <v>0</v>
      </c>
      <c r="S80" s="200" t="n">
        <v>0</v>
      </c>
      <c r="T80" s="203" t="n">
        <v>1361</v>
      </c>
      <c r="U80" s="203" t="n">
        <v>88</v>
      </c>
      <c r="V80" s="203" t="n">
        <v>77</v>
      </c>
    </row>
    <row r="81" customFormat="false" ht="10.2" hidden="false" customHeight="false" outlineLevel="0" collapsed="false">
      <c r="A81" s="216" t="s">
        <v>99</v>
      </c>
      <c r="B81" s="200" t="n">
        <v>469</v>
      </c>
      <c r="C81" s="200" t="n">
        <v>162</v>
      </c>
      <c r="D81" s="200" t="n">
        <v>19</v>
      </c>
      <c r="E81" s="200" t="n">
        <v>401</v>
      </c>
      <c r="F81" s="200" t="n">
        <v>64</v>
      </c>
      <c r="G81" s="200" t="n">
        <v>38</v>
      </c>
      <c r="H81" s="200" t="n">
        <v>351</v>
      </c>
      <c r="I81" s="200" t="n">
        <v>326</v>
      </c>
      <c r="J81" s="200" t="n">
        <v>41</v>
      </c>
      <c r="K81" s="200" t="n">
        <v>135</v>
      </c>
      <c r="L81" s="200" t="n">
        <v>52</v>
      </c>
      <c r="M81" s="200" t="n">
        <v>6</v>
      </c>
      <c r="N81" s="200" t="n">
        <v>7</v>
      </c>
      <c r="O81" s="200" t="n">
        <v>0</v>
      </c>
      <c r="P81" s="200" t="n">
        <v>0</v>
      </c>
      <c r="Q81" s="200" t="n">
        <v>2</v>
      </c>
      <c r="R81" s="200" t="n">
        <v>0</v>
      </c>
      <c r="S81" s="200" t="n">
        <v>0</v>
      </c>
      <c r="T81" s="203" t="n">
        <v>1365</v>
      </c>
      <c r="U81" s="203" t="n">
        <v>604</v>
      </c>
      <c r="V81" s="203" t="n">
        <v>104</v>
      </c>
    </row>
    <row r="82" customFormat="false" ht="10.2" hidden="false" customHeight="false" outlineLevel="0" collapsed="false">
      <c r="A82" s="217" t="s">
        <v>234</v>
      </c>
      <c r="B82" s="204" t="n">
        <v>2387</v>
      </c>
      <c r="C82" s="204" t="n">
        <v>213</v>
      </c>
      <c r="D82" s="204" t="n">
        <v>99</v>
      </c>
      <c r="E82" s="204" t="n">
        <v>2514</v>
      </c>
      <c r="F82" s="204" t="n">
        <v>90</v>
      </c>
      <c r="G82" s="204" t="n">
        <v>123</v>
      </c>
      <c r="H82" s="204" t="n">
        <v>11740</v>
      </c>
      <c r="I82" s="204" t="n">
        <v>1159</v>
      </c>
      <c r="J82" s="204" t="n">
        <v>1454</v>
      </c>
      <c r="K82" s="204" t="n">
        <v>561</v>
      </c>
      <c r="L82" s="204" t="n">
        <v>61</v>
      </c>
      <c r="M82" s="204" t="n">
        <v>24</v>
      </c>
      <c r="N82" s="204" t="n">
        <v>9</v>
      </c>
      <c r="O82" s="204" t="n">
        <v>0</v>
      </c>
      <c r="P82" s="204" t="n">
        <v>0</v>
      </c>
      <c r="Q82" s="204" t="n">
        <v>32</v>
      </c>
      <c r="R82" s="204" t="n">
        <v>5</v>
      </c>
      <c r="S82" s="204" t="n">
        <v>1</v>
      </c>
      <c r="T82" s="204" t="n">
        <v>17243</v>
      </c>
      <c r="U82" s="204" t="n">
        <v>1528</v>
      </c>
      <c r="V82" s="204" t="n">
        <v>1701</v>
      </c>
    </row>
    <row r="87" customFormat="false" ht="10.2" hidden="false" customHeight="false" outlineLevel="0" collapsed="false">
      <c r="A87" s="177" t="s">
        <v>146</v>
      </c>
    </row>
  </sheetData>
  <mergeCells count="8">
    <mergeCell ref="A3:A4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13.55"/>
    <col collapsed="false" customWidth="true" hidden="false" outlineLevel="0" max="2" min="2" style="271" width="8.87"/>
    <col collapsed="false" customWidth="true" hidden="false" outlineLevel="0" max="3" min="3" style="271" width="6.99"/>
    <col collapsed="false" customWidth="true" hidden="false" outlineLevel="0" max="4" min="4" style="271" width="8.21"/>
    <col collapsed="false" customWidth="true" hidden="false" outlineLevel="0" max="5" min="5" style="271" width="7.76"/>
    <col collapsed="false" customWidth="true" hidden="false" outlineLevel="0" max="6" min="6" style="271" width="9.66"/>
    <col collapsed="false" customWidth="true" hidden="false" outlineLevel="0" max="7" min="7" style="271" width="7.88"/>
    <col collapsed="false" customWidth="true" hidden="false" outlineLevel="0" max="8" min="8" style="271" width="7.99"/>
    <col collapsed="false" customWidth="true" hidden="false" outlineLevel="0" max="9" min="9" style="271" width="9.55"/>
    <col collapsed="false" customWidth="true" hidden="false" outlineLevel="0" max="10" min="10" style="271" width="7.32"/>
    <col collapsed="false" customWidth="true" hidden="false" outlineLevel="0" max="11" min="11" style="271" width="7.88"/>
    <col collapsed="false" customWidth="true" hidden="false" outlineLevel="0" max="12" min="12" style="271" width="8.33"/>
    <col collapsed="false" customWidth="true" hidden="false" outlineLevel="0" max="13" min="13" style="271" width="9.55"/>
    <col collapsed="false" customWidth="true" hidden="false" outlineLevel="0" max="15" min="14" style="271" width="7.88"/>
    <col collapsed="false" customWidth="false" hidden="false" outlineLevel="0" max="257" min="16" style="271" width="9.1"/>
  </cols>
  <sheetData>
    <row r="1" customFormat="false" ht="15" hidden="false" customHeight="true" outlineLevel="0" collapsed="false">
      <c r="A1" s="294" t="s">
        <v>1382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</row>
    <row r="2" customFormat="false" ht="15" hidden="false" customHeight="true" outlineLevel="0" collapsed="false">
      <c r="A2" s="295" t="s">
        <v>589</v>
      </c>
      <c r="B2" s="295"/>
      <c r="C2" s="295"/>
      <c r="D2" s="295"/>
      <c r="E2" s="295"/>
      <c r="F2" s="295"/>
      <c r="G2" s="295"/>
      <c r="H2" s="295"/>
      <c r="I2" s="447"/>
    </row>
    <row r="3" customFormat="false" ht="15" hidden="false" customHeight="true" outlineLevel="0" collapsed="false"/>
    <row r="4" customFormat="false" ht="15" hidden="false" customHeight="true" outlineLevel="0" collapsed="false">
      <c r="A4" s="448" t="s">
        <v>307</v>
      </c>
      <c r="B4" s="449" t="n">
        <v>2001</v>
      </c>
      <c r="C4" s="449"/>
      <c r="D4" s="449"/>
      <c r="E4" s="449"/>
      <c r="F4" s="449"/>
      <c r="G4" s="449"/>
      <c r="H4" s="449"/>
      <c r="I4" s="449" t="n">
        <v>2011</v>
      </c>
      <c r="J4" s="449"/>
      <c r="K4" s="449"/>
      <c r="L4" s="449"/>
      <c r="M4" s="449"/>
      <c r="N4" s="449"/>
      <c r="O4" s="449"/>
    </row>
    <row r="5" customFormat="false" ht="67.5" hidden="false" customHeight="true" outlineLevel="0" collapsed="false">
      <c r="A5" s="448"/>
      <c r="B5" s="296" t="s">
        <v>539</v>
      </c>
      <c r="C5" s="296" t="s">
        <v>623</v>
      </c>
      <c r="D5" s="296" t="s">
        <v>625</v>
      </c>
      <c r="E5" s="296" t="s">
        <v>1285</v>
      </c>
      <c r="F5" s="296" t="s">
        <v>1376</v>
      </c>
      <c r="G5" s="296" t="s">
        <v>1287</v>
      </c>
      <c r="H5" s="296" t="s">
        <v>234</v>
      </c>
      <c r="I5" s="296" t="s">
        <v>539</v>
      </c>
      <c r="J5" s="296" t="s">
        <v>623</v>
      </c>
      <c r="K5" s="296" t="s">
        <v>625</v>
      </c>
      <c r="L5" s="296" t="s">
        <v>1285</v>
      </c>
      <c r="M5" s="296" t="s">
        <v>1376</v>
      </c>
      <c r="N5" s="296" t="s">
        <v>1287</v>
      </c>
      <c r="O5" s="296" t="s">
        <v>234</v>
      </c>
    </row>
    <row r="6" customFormat="false" ht="15" hidden="false" customHeight="true" outlineLevel="0" collapsed="false">
      <c r="A6" s="297" t="s">
        <v>311</v>
      </c>
      <c r="B6" s="323" t="n">
        <v>9</v>
      </c>
      <c r="C6" s="323" t="n">
        <v>19</v>
      </c>
      <c r="D6" s="323" t="n">
        <v>190</v>
      </c>
      <c r="E6" s="323" t="n">
        <v>4378</v>
      </c>
      <c r="F6" s="323" t="n">
        <v>8856</v>
      </c>
      <c r="G6" s="323" t="n">
        <v>16344</v>
      </c>
      <c r="H6" s="323" t="n">
        <v>29796</v>
      </c>
      <c r="I6" s="323" t="n">
        <v>19</v>
      </c>
      <c r="J6" s="323" t="n">
        <v>0</v>
      </c>
      <c r="K6" s="323" t="n">
        <v>901</v>
      </c>
      <c r="L6" s="323" t="n">
        <v>6916</v>
      </c>
      <c r="M6" s="323" t="n">
        <v>10080</v>
      </c>
      <c r="N6" s="323" t="n">
        <v>10042</v>
      </c>
      <c r="O6" s="323" t="n">
        <v>27958</v>
      </c>
    </row>
    <row r="7" customFormat="false" ht="15" hidden="false" customHeight="true" outlineLevel="0" collapsed="false">
      <c r="A7" s="297" t="s">
        <v>312</v>
      </c>
      <c r="B7" s="323" t="n">
        <v>9</v>
      </c>
      <c r="C7" s="323" t="n">
        <v>3</v>
      </c>
      <c r="D7" s="323" t="n">
        <v>1102</v>
      </c>
      <c r="E7" s="323" t="n">
        <v>8064</v>
      </c>
      <c r="F7" s="323" t="n">
        <v>13826</v>
      </c>
      <c r="G7" s="323" t="n">
        <v>26660</v>
      </c>
      <c r="H7" s="323" t="n">
        <v>49664</v>
      </c>
      <c r="I7" s="323" t="n">
        <v>25</v>
      </c>
      <c r="J7" s="323" t="n">
        <v>224</v>
      </c>
      <c r="K7" s="323" t="n">
        <v>1653</v>
      </c>
      <c r="L7" s="323" t="n">
        <v>12345</v>
      </c>
      <c r="M7" s="323" t="n">
        <v>24166</v>
      </c>
      <c r="N7" s="323" t="n">
        <v>26691</v>
      </c>
      <c r="O7" s="323" t="n">
        <v>65104</v>
      </c>
    </row>
    <row r="8" customFormat="false" ht="15" hidden="false" customHeight="true" outlineLevel="0" collapsed="false">
      <c r="A8" s="297" t="s">
        <v>313</v>
      </c>
      <c r="B8" s="323" t="n">
        <v>21</v>
      </c>
      <c r="C8" s="323" t="n">
        <v>0</v>
      </c>
      <c r="D8" s="323" t="n">
        <v>324</v>
      </c>
      <c r="E8" s="323" t="n">
        <v>3519</v>
      </c>
      <c r="F8" s="323" t="n">
        <v>5308</v>
      </c>
      <c r="G8" s="323" t="n">
        <v>9449</v>
      </c>
      <c r="H8" s="323" t="n">
        <v>18621</v>
      </c>
      <c r="I8" s="323" t="n">
        <v>15</v>
      </c>
      <c r="J8" s="323" t="n">
        <v>19</v>
      </c>
      <c r="K8" s="323" t="n">
        <v>543</v>
      </c>
      <c r="L8" s="323" t="n">
        <v>4449</v>
      </c>
      <c r="M8" s="323" t="n">
        <v>9385</v>
      </c>
      <c r="N8" s="323" t="n">
        <v>7685</v>
      </c>
      <c r="O8" s="323" t="n">
        <v>22096</v>
      </c>
    </row>
    <row r="9" customFormat="false" ht="15" hidden="false" customHeight="true" outlineLevel="0" collapsed="false">
      <c r="A9" s="297" t="s">
        <v>314</v>
      </c>
      <c r="B9" s="323" t="n">
        <v>1</v>
      </c>
      <c r="C9" s="323" t="n">
        <v>0</v>
      </c>
      <c r="D9" s="323" t="n">
        <v>87</v>
      </c>
      <c r="E9" s="323" t="n">
        <v>2390</v>
      </c>
      <c r="F9" s="323" t="n">
        <v>4512</v>
      </c>
      <c r="G9" s="323" t="n">
        <v>8831</v>
      </c>
      <c r="H9" s="323" t="n">
        <v>15821</v>
      </c>
      <c r="I9" s="323" t="n">
        <v>0</v>
      </c>
      <c r="J9" s="323" t="n">
        <v>0</v>
      </c>
      <c r="K9" s="323" t="n">
        <v>381</v>
      </c>
      <c r="L9" s="323" t="n">
        <v>2978</v>
      </c>
      <c r="M9" s="323" t="n">
        <v>7493</v>
      </c>
      <c r="N9" s="323" t="n">
        <v>5921</v>
      </c>
      <c r="O9" s="323" t="n">
        <v>16773</v>
      </c>
    </row>
    <row r="10" customFormat="false" ht="15" hidden="false" customHeight="true" outlineLevel="0" collapsed="false">
      <c r="A10" s="297" t="s">
        <v>315</v>
      </c>
      <c r="B10" s="323" t="n">
        <v>1</v>
      </c>
      <c r="C10" s="323" t="n">
        <v>10</v>
      </c>
      <c r="D10" s="323" t="n">
        <v>956</v>
      </c>
      <c r="E10" s="323" t="n">
        <v>10806</v>
      </c>
      <c r="F10" s="323" t="n">
        <v>13979</v>
      </c>
      <c r="G10" s="323" t="n">
        <v>31359</v>
      </c>
      <c r="H10" s="323" t="n">
        <v>57111</v>
      </c>
      <c r="I10" s="323" t="n">
        <v>0</v>
      </c>
      <c r="J10" s="323" t="n">
        <v>7</v>
      </c>
      <c r="K10" s="323" t="n">
        <v>665</v>
      </c>
      <c r="L10" s="323" t="n">
        <v>9082</v>
      </c>
      <c r="M10" s="323" t="n">
        <v>17597</v>
      </c>
      <c r="N10" s="323" t="n">
        <v>18980</v>
      </c>
      <c r="O10" s="323" t="n">
        <v>46331</v>
      </c>
    </row>
    <row r="11" customFormat="false" ht="15" hidden="false" customHeight="true" outlineLevel="0" collapsed="false">
      <c r="A11" s="299" t="s">
        <v>316</v>
      </c>
      <c r="B11" s="324" t="n">
        <v>41</v>
      </c>
      <c r="C11" s="324" t="n">
        <v>32</v>
      </c>
      <c r="D11" s="324" t="n">
        <v>2659</v>
      </c>
      <c r="E11" s="324" t="n">
        <v>29157</v>
      </c>
      <c r="F11" s="324" t="n">
        <v>46481</v>
      </c>
      <c r="G11" s="324" t="n">
        <v>92643</v>
      </c>
      <c r="H11" s="324" t="n">
        <v>171013</v>
      </c>
      <c r="I11" s="324" t="n">
        <v>59</v>
      </c>
      <c r="J11" s="324" t="n">
        <v>250</v>
      </c>
      <c r="K11" s="324" t="n">
        <v>4143</v>
      </c>
      <c r="L11" s="324" t="n">
        <v>35770</v>
      </c>
      <c r="M11" s="324" t="n">
        <v>68721</v>
      </c>
      <c r="N11" s="324" t="n">
        <v>69319</v>
      </c>
      <c r="O11" s="324" t="n">
        <v>178262</v>
      </c>
    </row>
    <row r="12" customFormat="false" ht="15" hidden="false" customHeight="true" outlineLevel="0" collapsed="false">
      <c r="A12" s="297"/>
      <c r="B12" s="323"/>
      <c r="C12" s="323"/>
      <c r="D12" s="323"/>
      <c r="E12" s="323"/>
      <c r="F12" s="323"/>
      <c r="G12" s="323"/>
      <c r="H12" s="323"/>
      <c r="I12" s="323"/>
      <c r="J12" s="323"/>
      <c r="K12" s="323"/>
      <c r="L12" s="323"/>
      <c r="M12" s="323"/>
      <c r="N12" s="323"/>
      <c r="O12" s="323"/>
    </row>
    <row r="13" customFormat="false" ht="15" hidden="false" customHeight="true" outlineLevel="0" collapsed="false">
      <c r="A13" s="299" t="s">
        <v>317</v>
      </c>
      <c r="B13" s="324" t="n">
        <v>573</v>
      </c>
      <c r="C13" s="324" t="n">
        <v>102</v>
      </c>
      <c r="D13" s="324" t="n">
        <v>17638</v>
      </c>
      <c r="E13" s="324" t="n">
        <v>211001</v>
      </c>
      <c r="F13" s="324" t="n">
        <v>361602</v>
      </c>
      <c r="G13" s="324" t="n">
        <v>378693</v>
      </c>
      <c r="H13" s="324" t="n">
        <v>969609</v>
      </c>
      <c r="I13" s="324" t="n">
        <v>112</v>
      </c>
      <c r="J13" s="324" t="n">
        <v>1672</v>
      </c>
      <c r="K13" s="324" t="n">
        <v>36493</v>
      </c>
      <c r="L13" s="324" t="n">
        <v>305886</v>
      </c>
      <c r="M13" s="324" t="n">
        <v>530705</v>
      </c>
      <c r="N13" s="324" t="n">
        <v>531547</v>
      </c>
      <c r="O13" s="324" t="n">
        <v>1406415</v>
      </c>
    </row>
    <row r="14" customFormat="false" ht="15" hidden="false" customHeight="true" outlineLevel="0" collapsed="false">
      <c r="A14" s="299" t="s">
        <v>318</v>
      </c>
      <c r="B14" s="324" t="n">
        <v>1356</v>
      </c>
      <c r="C14" s="324" t="n">
        <v>48</v>
      </c>
      <c r="D14" s="324" t="n">
        <v>12837</v>
      </c>
      <c r="E14" s="324" t="n">
        <v>141583</v>
      </c>
      <c r="F14" s="324" t="n">
        <v>363444</v>
      </c>
      <c r="G14" s="324" t="n">
        <v>373337</v>
      </c>
      <c r="H14" s="324" t="n">
        <v>892605</v>
      </c>
      <c r="I14" s="324" t="n">
        <v>1490</v>
      </c>
      <c r="J14" s="324" t="n">
        <v>509</v>
      </c>
      <c r="K14" s="324" t="n">
        <v>33980</v>
      </c>
      <c r="L14" s="324" t="n">
        <v>226376</v>
      </c>
      <c r="M14" s="324" t="n">
        <v>542669</v>
      </c>
      <c r="N14" s="324" t="n">
        <v>504872</v>
      </c>
      <c r="O14" s="324" t="n">
        <v>1309896</v>
      </c>
    </row>
    <row r="15" customFormat="false" ht="15" hidden="false" customHeight="true" outlineLevel="0" collapsed="false">
      <c r="A15" s="299" t="s">
        <v>319</v>
      </c>
      <c r="B15" s="324" t="n">
        <v>263</v>
      </c>
      <c r="C15" s="324" t="n">
        <v>70</v>
      </c>
      <c r="D15" s="324" t="n">
        <v>12046</v>
      </c>
      <c r="E15" s="324" t="n">
        <v>144134</v>
      </c>
      <c r="F15" s="324" t="n">
        <v>231886</v>
      </c>
      <c r="G15" s="324" t="n">
        <v>261720</v>
      </c>
      <c r="H15" s="324" t="n">
        <v>650119</v>
      </c>
      <c r="I15" s="324" t="n">
        <v>134</v>
      </c>
      <c r="J15" s="324" t="n">
        <v>149</v>
      </c>
      <c r="K15" s="324" t="n">
        <v>52092</v>
      </c>
      <c r="L15" s="324" t="n">
        <v>210301</v>
      </c>
      <c r="M15" s="324" t="n">
        <v>410699</v>
      </c>
      <c r="N15" s="324" t="n">
        <v>418579</v>
      </c>
      <c r="O15" s="324" t="n">
        <v>1091954</v>
      </c>
    </row>
    <row r="16" customFormat="false" ht="15" hidden="false" customHeight="true" outlineLevel="0" collapsed="false">
      <c r="A16" s="299" t="s">
        <v>320</v>
      </c>
      <c r="B16" s="324" t="n">
        <v>465</v>
      </c>
      <c r="C16" s="324" t="n">
        <v>75</v>
      </c>
      <c r="D16" s="324" t="n">
        <v>13014</v>
      </c>
      <c r="E16" s="324" t="n">
        <v>139781</v>
      </c>
      <c r="F16" s="324" t="n">
        <v>259573</v>
      </c>
      <c r="G16" s="324" t="n">
        <v>390086</v>
      </c>
      <c r="H16" s="324" t="n">
        <v>802994</v>
      </c>
      <c r="I16" s="324" t="n">
        <v>91</v>
      </c>
      <c r="J16" s="324" t="n">
        <v>356</v>
      </c>
      <c r="K16" s="324" t="n">
        <v>18240</v>
      </c>
      <c r="L16" s="324" t="n">
        <v>194065</v>
      </c>
      <c r="M16" s="324" t="n">
        <v>389895</v>
      </c>
      <c r="N16" s="324" t="n">
        <v>347710</v>
      </c>
      <c r="O16" s="324" t="n">
        <v>950357</v>
      </c>
    </row>
    <row r="17" customFormat="false" ht="15" hidden="false" customHeight="true" outlineLevel="0" collapsed="false">
      <c r="A17" s="297"/>
      <c r="B17" s="323"/>
      <c r="C17" s="323"/>
      <c r="D17" s="323"/>
      <c r="E17" s="323"/>
      <c r="F17" s="323"/>
      <c r="G17" s="323"/>
      <c r="H17" s="323"/>
      <c r="I17" s="323"/>
      <c r="J17" s="323"/>
      <c r="K17" s="323"/>
      <c r="L17" s="323"/>
      <c r="M17" s="323"/>
      <c r="N17" s="323"/>
      <c r="O17" s="323"/>
    </row>
    <row r="18" customFormat="false" ht="15" hidden="false" customHeight="true" outlineLevel="0" collapsed="false">
      <c r="A18" s="321" t="s">
        <v>321</v>
      </c>
      <c r="B18" s="261" t="n">
        <v>2657</v>
      </c>
      <c r="C18" s="261" t="n">
        <v>295</v>
      </c>
      <c r="D18" s="261" t="n">
        <v>55535</v>
      </c>
      <c r="E18" s="261" t="n">
        <v>636499</v>
      </c>
      <c r="F18" s="261" t="n">
        <v>1216505</v>
      </c>
      <c r="G18" s="261" t="n">
        <v>1403836</v>
      </c>
      <c r="H18" s="261" t="n">
        <v>3315327</v>
      </c>
      <c r="I18" s="261" t="n">
        <v>1827</v>
      </c>
      <c r="J18" s="261" t="n">
        <v>2686</v>
      </c>
      <c r="K18" s="261" t="n">
        <v>140805</v>
      </c>
      <c r="L18" s="261" t="n">
        <v>936628</v>
      </c>
      <c r="M18" s="261" t="n">
        <v>1873968</v>
      </c>
      <c r="N18" s="261" t="n">
        <v>1802708</v>
      </c>
      <c r="O18" s="261" t="n">
        <v>4758622</v>
      </c>
    </row>
    <row r="19" customFormat="false" ht="15" hidden="false" customHeight="true" outlineLevel="0" collapsed="false"/>
    <row r="20" customFormat="false" ht="15" hidden="false" customHeight="true" outlineLevel="0" collapsed="false">
      <c r="O20" s="303" t="s">
        <v>592</v>
      </c>
    </row>
  </sheetData>
  <mergeCells count="4">
    <mergeCell ref="A2:H2"/>
    <mergeCell ref="A4:A5"/>
    <mergeCell ref="B4:H4"/>
    <mergeCell ref="I4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17.1"/>
    <col collapsed="false" customWidth="true" hidden="false" outlineLevel="0" max="11" min="2" style="271" width="9.33"/>
    <col collapsed="false" customWidth="false" hidden="false" outlineLevel="0" max="257" min="12" style="271" width="9.1"/>
  </cols>
  <sheetData>
    <row r="1" customFormat="false" ht="15" hidden="false" customHeight="true" outlineLevel="0" collapsed="false">
      <c r="A1" s="294" t="s">
        <v>1383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</row>
    <row r="2" customFormat="false" ht="15" hidden="false" customHeight="true" outlineLevel="0" collapsed="false">
      <c r="A2" s="295" t="s">
        <v>589</v>
      </c>
      <c r="B2" s="295"/>
      <c r="C2" s="295"/>
      <c r="D2" s="295"/>
      <c r="E2" s="295"/>
      <c r="F2" s="295"/>
      <c r="G2" s="447"/>
    </row>
    <row r="3" customFormat="false" ht="15" hidden="false" customHeight="true" outlineLevel="0" collapsed="false"/>
    <row r="4" customFormat="false" ht="15" hidden="false" customHeight="true" outlineLevel="0" collapsed="false">
      <c r="A4" s="448" t="s">
        <v>307</v>
      </c>
      <c r="B4" s="449" t="n">
        <v>2001</v>
      </c>
      <c r="C4" s="449"/>
      <c r="D4" s="449"/>
      <c r="E4" s="449"/>
      <c r="F4" s="449"/>
      <c r="G4" s="449" t="n">
        <v>2011</v>
      </c>
      <c r="H4" s="449"/>
      <c r="I4" s="449"/>
      <c r="J4" s="449"/>
      <c r="K4" s="449"/>
    </row>
    <row r="5" customFormat="false" ht="20.4" hidden="false" customHeight="false" outlineLevel="0" collapsed="false">
      <c r="A5" s="448"/>
      <c r="B5" s="296" t="s">
        <v>599</v>
      </c>
      <c r="C5" s="296" t="s">
        <v>600</v>
      </c>
      <c r="D5" s="296" t="s">
        <v>601</v>
      </c>
      <c r="E5" s="296" t="s">
        <v>602</v>
      </c>
      <c r="F5" s="296" t="s">
        <v>234</v>
      </c>
      <c r="G5" s="296" t="s">
        <v>599</v>
      </c>
      <c r="H5" s="296" t="s">
        <v>600</v>
      </c>
      <c r="I5" s="296" t="s">
        <v>601</v>
      </c>
      <c r="J5" s="296" t="s">
        <v>602</v>
      </c>
      <c r="K5" s="296" t="s">
        <v>234</v>
      </c>
    </row>
    <row r="6" customFormat="false" ht="15" hidden="false" customHeight="true" outlineLevel="0" collapsed="false">
      <c r="A6" s="297" t="s">
        <v>311</v>
      </c>
      <c r="B6" s="323" t="n">
        <v>1985</v>
      </c>
      <c r="C6" s="323" t="n">
        <v>65</v>
      </c>
      <c r="D6" s="323" t="n">
        <v>12</v>
      </c>
      <c r="E6" s="323" t="n">
        <v>3</v>
      </c>
      <c r="F6" s="323" t="n">
        <v>2065</v>
      </c>
      <c r="G6" s="323" t="n">
        <v>2168</v>
      </c>
      <c r="H6" s="323" t="n">
        <v>66</v>
      </c>
      <c r="I6" s="323" t="n">
        <v>6</v>
      </c>
      <c r="J6" s="323" t="n">
        <v>2</v>
      </c>
      <c r="K6" s="323" t="n">
        <v>2242</v>
      </c>
    </row>
    <row r="7" customFormat="false" ht="15" hidden="false" customHeight="true" outlineLevel="0" collapsed="false">
      <c r="A7" s="297" t="s">
        <v>312</v>
      </c>
      <c r="B7" s="323" t="n">
        <v>3826</v>
      </c>
      <c r="C7" s="323" t="n">
        <v>136</v>
      </c>
      <c r="D7" s="323" t="n">
        <v>21</v>
      </c>
      <c r="E7" s="323" t="n">
        <v>4</v>
      </c>
      <c r="F7" s="323" t="n">
        <v>3987</v>
      </c>
      <c r="G7" s="323" t="n">
        <v>5301</v>
      </c>
      <c r="H7" s="323" t="n">
        <v>162</v>
      </c>
      <c r="I7" s="323" t="n">
        <v>31</v>
      </c>
      <c r="J7" s="323" t="n">
        <v>4</v>
      </c>
      <c r="K7" s="323" t="n">
        <v>5498</v>
      </c>
    </row>
    <row r="8" customFormat="false" ht="15" hidden="false" customHeight="true" outlineLevel="0" collapsed="false">
      <c r="A8" s="297" t="s">
        <v>313</v>
      </c>
      <c r="B8" s="323" t="n">
        <v>1565</v>
      </c>
      <c r="C8" s="323" t="n">
        <v>42</v>
      </c>
      <c r="D8" s="323" t="n">
        <v>6</v>
      </c>
      <c r="E8" s="323" t="n">
        <v>1</v>
      </c>
      <c r="F8" s="323" t="n">
        <v>1614</v>
      </c>
      <c r="G8" s="323" t="n">
        <v>1924</v>
      </c>
      <c r="H8" s="323" t="n">
        <v>47</v>
      </c>
      <c r="I8" s="323" t="n">
        <v>5</v>
      </c>
      <c r="J8" s="323" t="n">
        <v>2</v>
      </c>
      <c r="K8" s="323" t="n">
        <v>1978</v>
      </c>
    </row>
    <row r="9" customFormat="false" ht="15" hidden="false" customHeight="true" outlineLevel="0" collapsed="false">
      <c r="A9" s="297" t="s">
        <v>314</v>
      </c>
      <c r="B9" s="323" t="n">
        <v>1527</v>
      </c>
      <c r="C9" s="323" t="n">
        <v>24</v>
      </c>
      <c r="D9" s="323" t="n">
        <v>4</v>
      </c>
      <c r="E9" s="323" t="n">
        <v>1</v>
      </c>
      <c r="F9" s="323" t="n">
        <v>1556</v>
      </c>
      <c r="G9" s="323" t="n">
        <v>1645</v>
      </c>
      <c r="H9" s="323" t="n">
        <v>40</v>
      </c>
      <c r="I9" s="323" t="n">
        <v>9</v>
      </c>
      <c r="J9" s="323" t="n">
        <v>0</v>
      </c>
      <c r="K9" s="323" t="n">
        <v>1694</v>
      </c>
    </row>
    <row r="10" customFormat="false" ht="15" hidden="false" customHeight="true" outlineLevel="0" collapsed="false">
      <c r="A10" s="297" t="s">
        <v>315</v>
      </c>
      <c r="B10" s="323" t="n">
        <v>2863</v>
      </c>
      <c r="C10" s="323" t="n">
        <v>42</v>
      </c>
      <c r="D10" s="323" t="n">
        <v>7</v>
      </c>
      <c r="E10" s="323" t="n">
        <v>2</v>
      </c>
      <c r="F10" s="323" t="n">
        <v>2914</v>
      </c>
      <c r="G10" s="323" t="n">
        <v>3609</v>
      </c>
      <c r="H10" s="323" t="n">
        <v>78</v>
      </c>
      <c r="I10" s="323" t="n">
        <v>5</v>
      </c>
      <c r="J10" s="323" t="n">
        <v>1</v>
      </c>
      <c r="K10" s="323" t="n">
        <v>3693</v>
      </c>
    </row>
    <row r="11" customFormat="false" ht="15" hidden="false" customHeight="true" outlineLevel="0" collapsed="false">
      <c r="A11" s="299" t="s">
        <v>316</v>
      </c>
      <c r="B11" s="324" t="n">
        <v>11766</v>
      </c>
      <c r="C11" s="324" t="n">
        <v>309</v>
      </c>
      <c r="D11" s="324" t="n">
        <v>50</v>
      </c>
      <c r="E11" s="324" t="n">
        <v>11</v>
      </c>
      <c r="F11" s="324" t="n">
        <v>12136</v>
      </c>
      <c r="G11" s="324" t="n">
        <v>14647</v>
      </c>
      <c r="H11" s="324" t="n">
        <v>393</v>
      </c>
      <c r="I11" s="324" t="n">
        <v>56</v>
      </c>
      <c r="J11" s="324" t="n">
        <v>9</v>
      </c>
      <c r="K11" s="324" t="n">
        <v>15105</v>
      </c>
    </row>
    <row r="12" customFormat="false" ht="15" hidden="false" customHeight="true" outlineLevel="0" collapsed="false">
      <c r="A12" s="297"/>
      <c r="B12" s="323"/>
      <c r="C12" s="323"/>
      <c r="D12" s="323"/>
      <c r="E12" s="323"/>
      <c r="F12" s="323"/>
      <c r="G12" s="323"/>
      <c r="H12" s="323"/>
      <c r="I12" s="323"/>
      <c r="J12" s="323"/>
      <c r="K12" s="323"/>
    </row>
    <row r="13" customFormat="false" ht="15" hidden="false" customHeight="true" outlineLevel="0" collapsed="false">
      <c r="A13" s="299" t="s">
        <v>317</v>
      </c>
      <c r="B13" s="324" t="n">
        <v>60111</v>
      </c>
      <c r="C13" s="324" t="n">
        <v>1916</v>
      </c>
      <c r="D13" s="324" t="n">
        <v>493</v>
      </c>
      <c r="E13" s="324" t="n">
        <v>70</v>
      </c>
      <c r="F13" s="324" t="n">
        <v>62590</v>
      </c>
      <c r="G13" s="324" t="n">
        <v>79321</v>
      </c>
      <c r="H13" s="324" t="n">
        <v>2649</v>
      </c>
      <c r="I13" s="324" t="n">
        <v>801</v>
      </c>
      <c r="J13" s="324" t="n">
        <v>112</v>
      </c>
      <c r="K13" s="324" t="n">
        <v>82883</v>
      </c>
    </row>
    <row r="14" customFormat="false" ht="15" hidden="false" customHeight="true" outlineLevel="0" collapsed="false">
      <c r="A14" s="299" t="s">
        <v>318</v>
      </c>
      <c r="B14" s="324" t="n">
        <v>56392</v>
      </c>
      <c r="C14" s="324" t="n">
        <v>1565</v>
      </c>
      <c r="D14" s="324" t="n">
        <v>292</v>
      </c>
      <c r="E14" s="324" t="n">
        <v>43</v>
      </c>
      <c r="F14" s="324" t="n">
        <v>58292</v>
      </c>
      <c r="G14" s="324" t="n">
        <v>71577</v>
      </c>
      <c r="H14" s="324" t="n">
        <v>2083</v>
      </c>
      <c r="I14" s="324" t="n">
        <v>463</v>
      </c>
      <c r="J14" s="324" t="n">
        <v>72</v>
      </c>
      <c r="K14" s="324" t="n">
        <v>74195</v>
      </c>
    </row>
    <row r="15" customFormat="false" ht="15" hidden="false" customHeight="true" outlineLevel="0" collapsed="false">
      <c r="A15" s="299" t="s">
        <v>319</v>
      </c>
      <c r="B15" s="324" t="n">
        <v>47069</v>
      </c>
      <c r="C15" s="324" t="n">
        <v>1348</v>
      </c>
      <c r="D15" s="324" t="n">
        <v>343</v>
      </c>
      <c r="E15" s="324" t="n">
        <v>50</v>
      </c>
      <c r="F15" s="324" t="n">
        <v>48810</v>
      </c>
      <c r="G15" s="324" t="n">
        <v>62655</v>
      </c>
      <c r="H15" s="324" t="n">
        <v>1631</v>
      </c>
      <c r="I15" s="324" t="n">
        <v>445</v>
      </c>
      <c r="J15" s="324" t="n">
        <v>65</v>
      </c>
      <c r="K15" s="324" t="n">
        <v>64796</v>
      </c>
    </row>
    <row r="16" customFormat="false" ht="15" hidden="false" customHeight="true" outlineLevel="0" collapsed="false">
      <c r="A16" s="299" t="s">
        <v>320</v>
      </c>
      <c r="B16" s="324" t="n">
        <v>63466</v>
      </c>
      <c r="C16" s="324" t="n">
        <v>1732</v>
      </c>
      <c r="D16" s="324" t="n">
        <v>316</v>
      </c>
      <c r="E16" s="324" t="n">
        <v>26</v>
      </c>
      <c r="F16" s="324" t="n">
        <v>65540</v>
      </c>
      <c r="G16" s="324" t="n">
        <v>76732</v>
      </c>
      <c r="H16" s="324" t="n">
        <v>2219</v>
      </c>
      <c r="I16" s="324" t="n">
        <v>323</v>
      </c>
      <c r="J16" s="324" t="n">
        <v>43</v>
      </c>
      <c r="K16" s="324" t="n">
        <v>79317</v>
      </c>
    </row>
    <row r="17" customFormat="false" ht="15" hidden="false" customHeight="true" outlineLevel="0" collapsed="false">
      <c r="A17" s="297"/>
      <c r="B17" s="323"/>
      <c r="C17" s="323"/>
      <c r="D17" s="323"/>
      <c r="E17" s="323"/>
      <c r="F17" s="323"/>
      <c r="G17" s="323"/>
      <c r="H17" s="323"/>
      <c r="I17" s="323"/>
      <c r="J17" s="323"/>
      <c r="K17" s="323"/>
    </row>
    <row r="18" customFormat="false" ht="15" hidden="false" customHeight="true" outlineLevel="0" collapsed="false">
      <c r="A18" s="321" t="s">
        <v>321</v>
      </c>
      <c r="B18" s="261" t="n">
        <v>227038</v>
      </c>
      <c r="C18" s="261" t="n">
        <v>6561</v>
      </c>
      <c r="D18" s="261" t="n">
        <v>1444</v>
      </c>
      <c r="E18" s="261" t="n">
        <v>189</v>
      </c>
      <c r="F18" s="261" t="n">
        <v>235232</v>
      </c>
      <c r="G18" s="261" t="n">
        <v>290285</v>
      </c>
      <c r="H18" s="261" t="n">
        <v>8582</v>
      </c>
      <c r="I18" s="261" t="n">
        <v>2032</v>
      </c>
      <c r="J18" s="261" t="n">
        <v>292</v>
      </c>
      <c r="K18" s="261" t="n">
        <v>301191</v>
      </c>
    </row>
    <row r="19" customFormat="false" ht="15" hidden="false" customHeight="true" outlineLevel="0" collapsed="false"/>
    <row r="20" customFormat="false" ht="15" hidden="false" customHeight="true" outlineLevel="0" collapsed="false">
      <c r="K20" s="303" t="s">
        <v>592</v>
      </c>
    </row>
  </sheetData>
  <mergeCells count="4">
    <mergeCell ref="A2:F2"/>
    <mergeCell ref="A4:A5"/>
    <mergeCell ref="B4:F4"/>
    <mergeCell ref="G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31.99"/>
    <col collapsed="false" customWidth="true" hidden="false" outlineLevel="0" max="11" min="2" style="271" width="9.33"/>
    <col collapsed="false" customWidth="false" hidden="false" outlineLevel="0" max="257" min="12" style="271" width="9.1"/>
  </cols>
  <sheetData>
    <row r="1" customFormat="false" ht="15" hidden="false" customHeight="true" outlineLevel="0" collapsed="false">
      <c r="A1" s="294" t="s">
        <v>1384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</row>
    <row r="2" customFormat="false" ht="15" hidden="false" customHeight="true" outlineLevel="0" collapsed="false">
      <c r="A2" s="295" t="s">
        <v>589</v>
      </c>
      <c r="B2" s="295"/>
      <c r="C2" s="295"/>
      <c r="D2" s="295"/>
      <c r="E2" s="295"/>
      <c r="F2" s="295"/>
      <c r="G2" s="447"/>
    </row>
    <row r="3" customFormat="false" ht="15" hidden="false" customHeight="true" outlineLevel="0" collapsed="false"/>
    <row r="4" customFormat="false" ht="15" hidden="false" customHeight="true" outlineLevel="0" collapsed="false">
      <c r="A4" s="448" t="s">
        <v>307</v>
      </c>
      <c r="B4" s="449" t="n">
        <v>2001</v>
      </c>
      <c r="C4" s="449"/>
      <c r="D4" s="449"/>
      <c r="E4" s="449"/>
      <c r="F4" s="449"/>
      <c r="G4" s="449" t="n">
        <v>2011</v>
      </c>
      <c r="H4" s="449"/>
      <c r="I4" s="449"/>
      <c r="J4" s="449"/>
      <c r="K4" s="449"/>
    </row>
    <row r="5" customFormat="false" ht="20.4" hidden="false" customHeight="false" outlineLevel="0" collapsed="false">
      <c r="A5" s="448"/>
      <c r="B5" s="296" t="s">
        <v>599</v>
      </c>
      <c r="C5" s="296" t="s">
        <v>600</v>
      </c>
      <c r="D5" s="296" t="s">
        <v>601</v>
      </c>
      <c r="E5" s="296" t="s">
        <v>602</v>
      </c>
      <c r="F5" s="296" t="s">
        <v>234</v>
      </c>
      <c r="G5" s="296" t="s">
        <v>599</v>
      </c>
      <c r="H5" s="296" t="s">
        <v>600</v>
      </c>
      <c r="I5" s="296" t="s">
        <v>601</v>
      </c>
      <c r="J5" s="296" t="s">
        <v>602</v>
      </c>
      <c r="K5" s="296" t="s">
        <v>234</v>
      </c>
    </row>
    <row r="6" customFormat="false" ht="15" hidden="false" customHeight="true" outlineLevel="0" collapsed="false">
      <c r="A6" s="297" t="s">
        <v>311</v>
      </c>
      <c r="B6" s="323" t="n">
        <v>2185</v>
      </c>
      <c r="C6" s="323" t="n">
        <v>90</v>
      </c>
      <c r="D6" s="323" t="n">
        <v>13</v>
      </c>
      <c r="E6" s="323" t="n">
        <v>3</v>
      </c>
      <c r="F6" s="323" t="n">
        <v>2291</v>
      </c>
      <c r="G6" s="323" t="n">
        <v>2466</v>
      </c>
      <c r="H6" s="323" t="n">
        <v>84</v>
      </c>
      <c r="I6" s="323" t="n">
        <v>7</v>
      </c>
      <c r="J6" s="323" t="n">
        <v>2</v>
      </c>
      <c r="K6" s="323" t="n">
        <v>2559</v>
      </c>
    </row>
    <row r="7" customFormat="false" ht="15" hidden="false" customHeight="true" outlineLevel="0" collapsed="false">
      <c r="A7" s="297" t="s">
        <v>312</v>
      </c>
      <c r="B7" s="323" t="n">
        <v>4233</v>
      </c>
      <c r="C7" s="323" t="n">
        <v>182</v>
      </c>
      <c r="D7" s="323" t="n">
        <v>20</v>
      </c>
      <c r="E7" s="323" t="n">
        <v>4</v>
      </c>
      <c r="F7" s="323" t="n">
        <v>4439</v>
      </c>
      <c r="G7" s="323" t="n">
        <v>6151</v>
      </c>
      <c r="H7" s="323" t="n">
        <v>215</v>
      </c>
      <c r="I7" s="323" t="n">
        <v>26</v>
      </c>
      <c r="J7" s="323" t="n">
        <v>5</v>
      </c>
      <c r="K7" s="323" t="n">
        <v>6397</v>
      </c>
    </row>
    <row r="8" customFormat="false" ht="15" hidden="false" customHeight="true" outlineLevel="0" collapsed="false">
      <c r="A8" s="297" t="s">
        <v>313</v>
      </c>
      <c r="B8" s="323" t="n">
        <v>1699</v>
      </c>
      <c r="C8" s="323" t="n">
        <v>44</v>
      </c>
      <c r="D8" s="323" t="n">
        <v>6</v>
      </c>
      <c r="E8" s="323" t="n">
        <v>1</v>
      </c>
      <c r="F8" s="323" t="n">
        <v>1750</v>
      </c>
      <c r="G8" s="323" t="n">
        <v>2262</v>
      </c>
      <c r="H8" s="323" t="n">
        <v>53</v>
      </c>
      <c r="I8" s="323" t="n">
        <v>6</v>
      </c>
      <c r="J8" s="323" t="n">
        <v>2</v>
      </c>
      <c r="K8" s="323" t="n">
        <v>2323</v>
      </c>
    </row>
    <row r="9" customFormat="false" ht="15" hidden="false" customHeight="true" outlineLevel="0" collapsed="false">
      <c r="A9" s="297" t="s">
        <v>314</v>
      </c>
      <c r="B9" s="323" t="n">
        <v>1626</v>
      </c>
      <c r="C9" s="323" t="n">
        <v>28</v>
      </c>
      <c r="D9" s="323" t="n">
        <v>6</v>
      </c>
      <c r="E9" s="323" t="n">
        <v>1</v>
      </c>
      <c r="F9" s="323" t="n">
        <v>1661</v>
      </c>
      <c r="G9" s="323" t="n">
        <v>1857</v>
      </c>
      <c r="H9" s="323" t="n">
        <v>49</v>
      </c>
      <c r="I9" s="323" t="n">
        <v>10</v>
      </c>
      <c r="J9" s="323" t="n">
        <v>0</v>
      </c>
      <c r="K9" s="323" t="n">
        <v>1916</v>
      </c>
    </row>
    <row r="10" customFormat="false" ht="15" hidden="false" customHeight="true" outlineLevel="0" collapsed="false">
      <c r="A10" s="297" t="s">
        <v>315</v>
      </c>
      <c r="B10" s="323" t="n">
        <v>3121</v>
      </c>
      <c r="C10" s="323" t="n">
        <v>54</v>
      </c>
      <c r="D10" s="323" t="n">
        <v>6</v>
      </c>
      <c r="E10" s="323" t="n">
        <v>2</v>
      </c>
      <c r="F10" s="323" t="n">
        <v>3183</v>
      </c>
      <c r="G10" s="323" t="n">
        <v>3982</v>
      </c>
      <c r="H10" s="323" t="n">
        <v>92</v>
      </c>
      <c r="I10" s="323" t="n">
        <v>5</v>
      </c>
      <c r="J10" s="323" t="n">
        <v>1</v>
      </c>
      <c r="K10" s="323" t="n">
        <v>4080</v>
      </c>
    </row>
    <row r="11" customFormat="false" ht="15" hidden="false" customHeight="true" outlineLevel="0" collapsed="false">
      <c r="A11" s="299" t="s">
        <v>316</v>
      </c>
      <c r="B11" s="324" t="n">
        <v>12864</v>
      </c>
      <c r="C11" s="324" t="n">
        <v>398</v>
      </c>
      <c r="D11" s="324" t="n">
        <v>51</v>
      </c>
      <c r="E11" s="324" t="n">
        <v>11</v>
      </c>
      <c r="F11" s="324" t="n">
        <v>13324</v>
      </c>
      <c r="G11" s="324" t="n">
        <v>16718</v>
      </c>
      <c r="H11" s="324" t="n">
        <v>493</v>
      </c>
      <c r="I11" s="324" t="n">
        <v>54</v>
      </c>
      <c r="J11" s="324" t="n">
        <v>10</v>
      </c>
      <c r="K11" s="324" t="n">
        <v>17275</v>
      </c>
    </row>
    <row r="12" customFormat="false" ht="15" hidden="false" customHeight="true" outlineLevel="0" collapsed="false">
      <c r="A12" s="297"/>
      <c r="B12" s="323"/>
      <c r="C12" s="323"/>
      <c r="D12" s="323"/>
      <c r="E12" s="323"/>
      <c r="F12" s="323"/>
      <c r="G12" s="323"/>
      <c r="H12" s="323"/>
      <c r="I12" s="323"/>
      <c r="J12" s="323"/>
      <c r="K12" s="323"/>
    </row>
    <row r="13" customFormat="false" ht="15" hidden="false" customHeight="true" outlineLevel="0" collapsed="false">
      <c r="A13" s="299" t="s">
        <v>317</v>
      </c>
      <c r="B13" s="324" t="n">
        <v>64113</v>
      </c>
      <c r="C13" s="324" t="n">
        <v>2551</v>
      </c>
      <c r="D13" s="324" t="n">
        <v>533</v>
      </c>
      <c r="E13" s="324" t="n">
        <v>51</v>
      </c>
      <c r="F13" s="324" t="n">
        <v>67248</v>
      </c>
      <c r="G13" s="324" t="n">
        <v>91805</v>
      </c>
      <c r="H13" s="324" t="n">
        <v>3753</v>
      </c>
      <c r="I13" s="324" t="n">
        <v>875</v>
      </c>
      <c r="J13" s="324" t="n">
        <v>70</v>
      </c>
      <c r="K13" s="324" t="n">
        <v>96503</v>
      </c>
    </row>
    <row r="14" customFormat="false" ht="15" hidden="false" customHeight="true" outlineLevel="0" collapsed="false">
      <c r="A14" s="299" t="s">
        <v>318</v>
      </c>
      <c r="B14" s="324" t="n">
        <v>60785</v>
      </c>
      <c r="C14" s="324" t="n">
        <v>2086</v>
      </c>
      <c r="D14" s="324" t="n">
        <v>333</v>
      </c>
      <c r="E14" s="324" t="n">
        <v>25</v>
      </c>
      <c r="F14" s="324" t="n">
        <v>63229</v>
      </c>
      <c r="G14" s="324" t="n">
        <v>84084</v>
      </c>
      <c r="H14" s="324" t="n">
        <v>2865</v>
      </c>
      <c r="I14" s="324" t="n">
        <v>478</v>
      </c>
      <c r="J14" s="324" t="n">
        <v>44</v>
      </c>
      <c r="K14" s="324" t="n">
        <v>87471</v>
      </c>
    </row>
    <row r="15" customFormat="false" ht="15" hidden="false" customHeight="true" outlineLevel="0" collapsed="false">
      <c r="A15" s="299" t="s">
        <v>319</v>
      </c>
      <c r="B15" s="324" t="n">
        <v>50084</v>
      </c>
      <c r="C15" s="324" t="n">
        <v>1662</v>
      </c>
      <c r="D15" s="324" t="n">
        <v>345</v>
      </c>
      <c r="E15" s="324" t="n">
        <v>29</v>
      </c>
      <c r="F15" s="324" t="n">
        <v>52120</v>
      </c>
      <c r="G15" s="324" t="n">
        <v>71225</v>
      </c>
      <c r="H15" s="324" t="n">
        <v>2108</v>
      </c>
      <c r="I15" s="324" t="n">
        <v>415</v>
      </c>
      <c r="J15" s="324" t="n">
        <v>40</v>
      </c>
      <c r="K15" s="324" t="n">
        <v>73788</v>
      </c>
    </row>
    <row r="16" customFormat="false" ht="15" hidden="false" customHeight="true" outlineLevel="0" collapsed="false">
      <c r="A16" s="299" t="s">
        <v>320</v>
      </c>
      <c r="B16" s="324" t="n">
        <v>68213</v>
      </c>
      <c r="C16" s="324" t="n">
        <v>2214</v>
      </c>
      <c r="D16" s="324" t="n">
        <v>297</v>
      </c>
      <c r="E16" s="324" t="n">
        <v>23</v>
      </c>
      <c r="F16" s="324" t="n">
        <v>70747</v>
      </c>
      <c r="G16" s="324" t="n">
        <v>86706</v>
      </c>
      <c r="H16" s="324" t="n">
        <v>2791</v>
      </c>
      <c r="I16" s="324" t="n">
        <v>314</v>
      </c>
      <c r="J16" s="324" t="n">
        <v>29</v>
      </c>
      <c r="K16" s="324" t="n">
        <v>89840</v>
      </c>
    </row>
    <row r="17" customFormat="false" ht="15" hidden="false" customHeight="true" outlineLevel="0" collapsed="false">
      <c r="A17" s="297"/>
      <c r="B17" s="323"/>
      <c r="C17" s="323"/>
      <c r="D17" s="323"/>
      <c r="E17" s="323"/>
      <c r="F17" s="323"/>
      <c r="G17" s="323"/>
      <c r="H17" s="323"/>
      <c r="I17" s="323"/>
      <c r="J17" s="323"/>
      <c r="K17" s="323"/>
    </row>
    <row r="18" customFormat="false" ht="15" hidden="false" customHeight="true" outlineLevel="0" collapsed="false">
      <c r="A18" s="321" t="s">
        <v>321</v>
      </c>
      <c r="B18" s="261" t="n">
        <v>243195</v>
      </c>
      <c r="C18" s="261" t="n">
        <v>8513</v>
      </c>
      <c r="D18" s="261" t="n">
        <v>1508</v>
      </c>
      <c r="E18" s="261" t="n">
        <v>128</v>
      </c>
      <c r="F18" s="261" t="n">
        <v>253344</v>
      </c>
      <c r="G18" s="261" t="n">
        <v>333820</v>
      </c>
      <c r="H18" s="261" t="n">
        <v>11517</v>
      </c>
      <c r="I18" s="261" t="n">
        <v>2082</v>
      </c>
      <c r="J18" s="261" t="n">
        <v>183</v>
      </c>
      <c r="K18" s="261" t="n">
        <v>347602</v>
      </c>
    </row>
    <row r="19" customFormat="false" ht="15" hidden="false" customHeight="true" outlineLevel="0" collapsed="false"/>
    <row r="20" customFormat="false" ht="15" hidden="false" customHeight="true" outlineLevel="0" collapsed="false">
      <c r="K20" s="303" t="s">
        <v>592</v>
      </c>
    </row>
  </sheetData>
  <mergeCells count="4">
    <mergeCell ref="A2:F2"/>
    <mergeCell ref="A4:A5"/>
    <mergeCell ref="B4:F4"/>
    <mergeCell ref="G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31.99"/>
    <col collapsed="false" customWidth="true" hidden="false" outlineLevel="0" max="11" min="2" style="271" width="9.33"/>
    <col collapsed="false" customWidth="false" hidden="false" outlineLevel="0" max="257" min="12" style="271" width="9.1"/>
  </cols>
  <sheetData>
    <row r="1" customFormat="false" ht="15" hidden="false" customHeight="true" outlineLevel="0" collapsed="false">
      <c r="A1" s="294" t="s">
        <v>1385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</row>
    <row r="2" customFormat="false" ht="15" hidden="false" customHeight="true" outlineLevel="0" collapsed="false">
      <c r="A2" s="295" t="s">
        <v>589</v>
      </c>
      <c r="B2" s="295"/>
      <c r="C2" s="295"/>
      <c r="D2" s="295"/>
      <c r="E2" s="295"/>
      <c r="F2" s="295"/>
      <c r="G2" s="447"/>
    </row>
    <row r="3" customFormat="false" ht="15" hidden="false" customHeight="true" outlineLevel="0" collapsed="false"/>
    <row r="4" customFormat="false" ht="15" hidden="false" customHeight="true" outlineLevel="0" collapsed="false">
      <c r="A4" s="448" t="s">
        <v>307</v>
      </c>
      <c r="B4" s="449" t="n">
        <v>2001</v>
      </c>
      <c r="C4" s="449"/>
      <c r="D4" s="449"/>
      <c r="E4" s="449"/>
      <c r="F4" s="449"/>
      <c r="G4" s="449" t="n">
        <v>2011</v>
      </c>
      <c r="H4" s="449"/>
      <c r="I4" s="449"/>
      <c r="J4" s="449"/>
      <c r="K4" s="449"/>
    </row>
    <row r="5" customFormat="false" ht="20.4" hidden="false" customHeight="false" outlineLevel="0" collapsed="false">
      <c r="A5" s="448"/>
      <c r="B5" s="296" t="s">
        <v>599</v>
      </c>
      <c r="C5" s="296" t="s">
        <v>600</v>
      </c>
      <c r="D5" s="296" t="s">
        <v>601</v>
      </c>
      <c r="E5" s="296" t="s">
        <v>602</v>
      </c>
      <c r="F5" s="296" t="s">
        <v>234</v>
      </c>
      <c r="G5" s="296" t="s">
        <v>599</v>
      </c>
      <c r="H5" s="296" t="s">
        <v>600</v>
      </c>
      <c r="I5" s="296" t="s">
        <v>601</v>
      </c>
      <c r="J5" s="296" t="s">
        <v>602</v>
      </c>
      <c r="K5" s="296" t="s">
        <v>234</v>
      </c>
    </row>
    <row r="6" customFormat="false" ht="15" hidden="false" customHeight="true" outlineLevel="0" collapsed="false">
      <c r="A6" s="297" t="s">
        <v>311</v>
      </c>
      <c r="B6" s="323" t="n">
        <v>706</v>
      </c>
      <c r="C6" s="323" t="n">
        <v>1292</v>
      </c>
      <c r="D6" s="323" t="n">
        <v>878</v>
      </c>
      <c r="E6" s="323" t="n">
        <v>3341</v>
      </c>
      <c r="F6" s="323" t="n">
        <v>6217</v>
      </c>
      <c r="G6" s="323" t="n">
        <v>1053</v>
      </c>
      <c r="H6" s="323" t="n">
        <v>1287</v>
      </c>
      <c r="I6" s="323" t="n">
        <v>481</v>
      </c>
      <c r="J6" s="323" t="n">
        <v>2888</v>
      </c>
      <c r="K6" s="323" t="n">
        <v>5709</v>
      </c>
    </row>
    <row r="7" customFormat="false" ht="15" hidden="false" customHeight="true" outlineLevel="0" collapsed="false">
      <c r="A7" s="297" t="s">
        <v>312</v>
      </c>
      <c r="B7" s="323" t="n">
        <v>1501</v>
      </c>
      <c r="C7" s="323" t="n">
        <v>2662</v>
      </c>
      <c r="D7" s="323" t="n">
        <v>2109</v>
      </c>
      <c r="E7" s="323" t="n">
        <v>5945</v>
      </c>
      <c r="F7" s="323" t="n">
        <v>12217</v>
      </c>
      <c r="G7" s="323" t="n">
        <v>2017</v>
      </c>
      <c r="H7" s="323" t="n">
        <v>3130</v>
      </c>
      <c r="I7" s="323" t="n">
        <v>2726</v>
      </c>
      <c r="J7" s="323" t="n">
        <v>3822</v>
      </c>
      <c r="K7" s="323" t="n">
        <v>11695</v>
      </c>
    </row>
    <row r="8" customFormat="false" ht="15" hidden="false" customHeight="true" outlineLevel="0" collapsed="false">
      <c r="A8" s="297" t="s">
        <v>313</v>
      </c>
      <c r="B8" s="323" t="n">
        <v>568</v>
      </c>
      <c r="C8" s="323" t="n">
        <v>774</v>
      </c>
      <c r="D8" s="323" t="n">
        <v>557</v>
      </c>
      <c r="E8" s="323" t="n">
        <v>701</v>
      </c>
      <c r="F8" s="323" t="n">
        <v>2600</v>
      </c>
      <c r="G8" s="323" t="n">
        <v>616</v>
      </c>
      <c r="H8" s="323" t="n">
        <v>899</v>
      </c>
      <c r="I8" s="323" t="n">
        <v>473</v>
      </c>
      <c r="J8" s="323" t="n">
        <v>552</v>
      </c>
      <c r="K8" s="323" t="n">
        <v>2540</v>
      </c>
    </row>
    <row r="9" customFormat="false" ht="15" hidden="false" customHeight="true" outlineLevel="0" collapsed="false">
      <c r="A9" s="297" t="s">
        <v>314</v>
      </c>
      <c r="B9" s="323" t="n">
        <v>496</v>
      </c>
      <c r="C9" s="323" t="n">
        <v>408</v>
      </c>
      <c r="D9" s="323" t="n">
        <v>286</v>
      </c>
      <c r="E9" s="323" t="n">
        <v>394</v>
      </c>
      <c r="F9" s="323" t="n">
        <v>1584</v>
      </c>
      <c r="G9" s="323" t="n">
        <v>559</v>
      </c>
      <c r="H9" s="323" t="n">
        <v>890</v>
      </c>
      <c r="I9" s="323" t="n">
        <v>913</v>
      </c>
      <c r="J9" s="323" t="n">
        <v>0</v>
      </c>
      <c r="K9" s="323" t="n">
        <v>2362</v>
      </c>
    </row>
    <row r="10" customFormat="false" ht="15" hidden="false" customHeight="true" outlineLevel="0" collapsed="false">
      <c r="A10" s="297" t="s">
        <v>315</v>
      </c>
      <c r="B10" s="323" t="n">
        <v>815</v>
      </c>
      <c r="C10" s="323" t="n">
        <v>826</v>
      </c>
      <c r="D10" s="323" t="n">
        <v>547</v>
      </c>
      <c r="E10" s="323" t="n">
        <v>1040</v>
      </c>
      <c r="F10" s="323" t="n">
        <v>3228</v>
      </c>
      <c r="G10" s="323" t="n">
        <v>1072</v>
      </c>
      <c r="H10" s="323" t="n">
        <v>1585</v>
      </c>
      <c r="I10" s="323" t="n">
        <v>511</v>
      </c>
      <c r="J10" s="323" t="n">
        <v>972</v>
      </c>
      <c r="K10" s="323" t="n">
        <v>4140</v>
      </c>
    </row>
    <row r="11" customFormat="false" ht="15" hidden="false" customHeight="true" outlineLevel="0" collapsed="false">
      <c r="A11" s="299" t="s">
        <v>316</v>
      </c>
      <c r="B11" s="324" t="n">
        <v>4086</v>
      </c>
      <c r="C11" s="324" t="n">
        <v>5962</v>
      </c>
      <c r="D11" s="324" t="n">
        <v>4377</v>
      </c>
      <c r="E11" s="324" t="n">
        <v>11421</v>
      </c>
      <c r="F11" s="324" t="n">
        <v>25846</v>
      </c>
      <c r="G11" s="324" t="n">
        <v>5317</v>
      </c>
      <c r="H11" s="324" t="n">
        <v>7791</v>
      </c>
      <c r="I11" s="324" t="n">
        <v>5104</v>
      </c>
      <c r="J11" s="324" t="n">
        <v>8234</v>
      </c>
      <c r="K11" s="324" t="n">
        <v>26446</v>
      </c>
    </row>
    <row r="12" customFormat="false" ht="15" hidden="false" customHeight="true" outlineLevel="0" collapsed="false">
      <c r="A12" s="297"/>
      <c r="B12" s="323"/>
      <c r="C12" s="323"/>
      <c r="D12" s="323"/>
      <c r="E12" s="323"/>
      <c r="F12" s="323"/>
      <c r="G12" s="323"/>
      <c r="H12" s="323"/>
      <c r="I12" s="323"/>
      <c r="J12" s="323"/>
      <c r="K12" s="323"/>
    </row>
    <row r="13" customFormat="false" ht="15" hidden="false" customHeight="true" outlineLevel="0" collapsed="false">
      <c r="A13" s="299" t="s">
        <v>317</v>
      </c>
      <c r="B13" s="324" t="n">
        <v>22066</v>
      </c>
      <c r="C13" s="324" t="n">
        <v>38866</v>
      </c>
      <c r="D13" s="324" t="n">
        <v>48167</v>
      </c>
      <c r="E13" s="324" t="n">
        <v>57554</v>
      </c>
      <c r="F13" s="324" t="n">
        <v>166653</v>
      </c>
      <c r="G13" s="324" t="n">
        <v>25768</v>
      </c>
      <c r="H13" s="324" t="n">
        <v>54904</v>
      </c>
      <c r="I13" s="324" t="n">
        <v>79229</v>
      </c>
      <c r="J13" s="324" t="n">
        <v>85961</v>
      </c>
      <c r="K13" s="324" t="n">
        <v>245862</v>
      </c>
    </row>
    <row r="14" customFormat="false" ht="15" hidden="false" customHeight="true" outlineLevel="0" collapsed="false">
      <c r="A14" s="299" t="s">
        <v>318</v>
      </c>
      <c r="B14" s="324" t="n">
        <v>20022</v>
      </c>
      <c r="C14" s="324" t="n">
        <v>32307</v>
      </c>
      <c r="D14" s="324" t="n">
        <v>26962</v>
      </c>
      <c r="E14" s="324" t="n">
        <v>24134</v>
      </c>
      <c r="F14" s="324" t="n">
        <v>103425</v>
      </c>
      <c r="G14" s="324" t="n">
        <v>21535</v>
      </c>
      <c r="H14" s="324" t="n">
        <v>41639</v>
      </c>
      <c r="I14" s="324" t="n">
        <v>44969</v>
      </c>
      <c r="J14" s="324" t="n">
        <v>53231</v>
      </c>
      <c r="K14" s="324" t="n">
        <v>161374</v>
      </c>
    </row>
    <row r="15" customFormat="false" ht="15" hidden="false" customHeight="true" outlineLevel="0" collapsed="false">
      <c r="A15" s="299" t="s">
        <v>319</v>
      </c>
      <c r="B15" s="324" t="n">
        <v>17631</v>
      </c>
      <c r="C15" s="324" t="n">
        <v>28025</v>
      </c>
      <c r="D15" s="324" t="n">
        <v>34395</v>
      </c>
      <c r="E15" s="324" t="n">
        <v>31663</v>
      </c>
      <c r="F15" s="324" t="n">
        <v>111714</v>
      </c>
      <c r="G15" s="324" t="n">
        <v>19547</v>
      </c>
      <c r="H15" s="324" t="n">
        <v>33721</v>
      </c>
      <c r="I15" s="324" t="n">
        <v>46845</v>
      </c>
      <c r="J15" s="324" t="n">
        <v>47377</v>
      </c>
      <c r="K15" s="324" t="n">
        <v>147490</v>
      </c>
    </row>
    <row r="16" customFormat="false" ht="15" hidden="false" customHeight="true" outlineLevel="0" collapsed="false">
      <c r="A16" s="299" t="s">
        <v>320</v>
      </c>
      <c r="B16" s="324" t="n">
        <v>24344</v>
      </c>
      <c r="C16" s="324" t="n">
        <v>33932</v>
      </c>
      <c r="D16" s="324" t="n">
        <v>29536</v>
      </c>
      <c r="E16" s="324" t="n">
        <v>18919</v>
      </c>
      <c r="F16" s="324" t="n">
        <v>106731</v>
      </c>
      <c r="G16" s="324" t="n">
        <v>28504</v>
      </c>
      <c r="H16" s="324" t="n">
        <v>43216</v>
      </c>
      <c r="I16" s="324" t="n">
        <v>31522</v>
      </c>
      <c r="J16" s="324" t="n">
        <v>22843</v>
      </c>
      <c r="K16" s="324" t="n">
        <v>126085</v>
      </c>
    </row>
    <row r="17" customFormat="false" ht="15" hidden="false" customHeight="true" outlineLevel="0" collapsed="false">
      <c r="A17" s="297"/>
      <c r="B17" s="323"/>
      <c r="C17" s="323"/>
      <c r="D17" s="323"/>
      <c r="E17" s="323"/>
      <c r="F17" s="323"/>
      <c r="G17" s="323"/>
      <c r="H17" s="323"/>
      <c r="I17" s="323"/>
      <c r="J17" s="323"/>
      <c r="K17" s="323"/>
    </row>
    <row r="18" customFormat="false" ht="15" hidden="false" customHeight="true" outlineLevel="0" collapsed="false">
      <c r="A18" s="321" t="s">
        <v>321</v>
      </c>
      <c r="B18" s="261" t="n">
        <v>84063</v>
      </c>
      <c r="C18" s="261" t="n">
        <v>133130</v>
      </c>
      <c r="D18" s="261" t="n">
        <v>139060</v>
      </c>
      <c r="E18" s="261" t="n">
        <v>132270</v>
      </c>
      <c r="F18" s="261" t="n">
        <v>488523</v>
      </c>
      <c r="G18" s="261" t="n">
        <v>95354</v>
      </c>
      <c r="H18" s="261" t="n">
        <v>173480</v>
      </c>
      <c r="I18" s="261" t="n">
        <v>202565</v>
      </c>
      <c r="J18" s="261" t="n">
        <v>209412</v>
      </c>
      <c r="K18" s="261" t="n">
        <v>680811</v>
      </c>
    </row>
    <row r="19" customFormat="false" ht="15" hidden="false" customHeight="true" outlineLevel="0" collapsed="false"/>
    <row r="20" customFormat="false" ht="15" hidden="false" customHeight="true" outlineLevel="0" collapsed="false">
      <c r="K20" s="303" t="s">
        <v>592</v>
      </c>
    </row>
  </sheetData>
  <mergeCells count="4">
    <mergeCell ref="A2:F2"/>
    <mergeCell ref="A4:A5"/>
    <mergeCell ref="B4:F4"/>
    <mergeCell ref="G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31.99"/>
    <col collapsed="false" customWidth="true" hidden="false" outlineLevel="0" max="11" min="2" style="271" width="9.33"/>
    <col collapsed="false" customWidth="false" hidden="false" outlineLevel="0" max="257" min="12" style="271" width="9.1"/>
  </cols>
  <sheetData>
    <row r="1" customFormat="false" ht="15" hidden="false" customHeight="true" outlineLevel="0" collapsed="false">
      <c r="A1" s="294" t="s">
        <v>1386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</row>
    <row r="2" customFormat="false" ht="15" hidden="false" customHeight="true" outlineLevel="0" collapsed="false">
      <c r="A2" s="295" t="s">
        <v>589</v>
      </c>
      <c r="B2" s="295"/>
      <c r="C2" s="295"/>
      <c r="D2" s="295"/>
      <c r="E2" s="295"/>
      <c r="F2" s="295"/>
      <c r="G2" s="447"/>
    </row>
    <row r="3" customFormat="false" ht="15" hidden="false" customHeight="true" outlineLevel="0" collapsed="false"/>
    <row r="4" customFormat="false" ht="15" hidden="false" customHeight="true" outlineLevel="0" collapsed="false">
      <c r="A4" s="448" t="s">
        <v>307</v>
      </c>
      <c r="B4" s="449" t="n">
        <v>2001</v>
      </c>
      <c r="C4" s="449"/>
      <c r="D4" s="449"/>
      <c r="E4" s="449"/>
      <c r="F4" s="449"/>
      <c r="G4" s="449" t="n">
        <v>2011</v>
      </c>
      <c r="H4" s="449"/>
      <c r="I4" s="449"/>
      <c r="J4" s="449"/>
      <c r="K4" s="449"/>
    </row>
    <row r="5" customFormat="false" ht="20.4" hidden="false" customHeight="false" outlineLevel="0" collapsed="false">
      <c r="A5" s="448"/>
      <c r="B5" s="296" t="s">
        <v>599</v>
      </c>
      <c r="C5" s="296" t="s">
        <v>600</v>
      </c>
      <c r="D5" s="296" t="s">
        <v>601</v>
      </c>
      <c r="E5" s="296" t="s">
        <v>602</v>
      </c>
      <c r="F5" s="296" t="s">
        <v>234</v>
      </c>
      <c r="G5" s="296" t="s">
        <v>599</v>
      </c>
      <c r="H5" s="296" t="s">
        <v>600</v>
      </c>
      <c r="I5" s="296" t="s">
        <v>601</v>
      </c>
      <c r="J5" s="296" t="s">
        <v>602</v>
      </c>
      <c r="K5" s="296" t="s">
        <v>234</v>
      </c>
    </row>
    <row r="6" customFormat="false" ht="15" hidden="false" customHeight="true" outlineLevel="0" collapsed="false">
      <c r="A6" s="297" t="s">
        <v>311</v>
      </c>
      <c r="B6" s="323" t="n">
        <v>1024</v>
      </c>
      <c r="C6" s="323" t="n">
        <v>1753</v>
      </c>
      <c r="D6" s="323" t="n">
        <v>839</v>
      </c>
      <c r="E6" s="323" t="n">
        <v>3454</v>
      </c>
      <c r="F6" s="323" t="n">
        <v>7070</v>
      </c>
      <c r="G6" s="323" t="n">
        <v>1419</v>
      </c>
      <c r="H6" s="323" t="n">
        <v>1580</v>
      </c>
      <c r="I6" s="323" t="n">
        <v>664</v>
      </c>
      <c r="J6" s="323" t="n">
        <v>2939</v>
      </c>
      <c r="K6" s="323" t="n">
        <v>6602</v>
      </c>
    </row>
    <row r="7" customFormat="false" ht="15" hidden="false" customHeight="true" outlineLevel="0" collapsed="false">
      <c r="A7" s="297" t="s">
        <v>312</v>
      </c>
      <c r="B7" s="323" t="n">
        <v>1981</v>
      </c>
      <c r="C7" s="323" t="n">
        <v>3609</v>
      </c>
      <c r="D7" s="323" t="n">
        <v>2051</v>
      </c>
      <c r="E7" s="323" t="n">
        <v>4069</v>
      </c>
      <c r="F7" s="323" t="n">
        <v>11710</v>
      </c>
      <c r="G7" s="323" t="n">
        <v>2837</v>
      </c>
      <c r="H7" s="323" t="n">
        <v>3901</v>
      </c>
      <c r="I7" s="323" t="n">
        <v>2083</v>
      </c>
      <c r="J7" s="323" t="n">
        <v>2808</v>
      </c>
      <c r="K7" s="323" t="n">
        <v>11629</v>
      </c>
    </row>
    <row r="8" customFormat="false" ht="15" hidden="false" customHeight="true" outlineLevel="0" collapsed="false">
      <c r="A8" s="297" t="s">
        <v>313</v>
      </c>
      <c r="B8" s="323" t="n">
        <v>700</v>
      </c>
      <c r="C8" s="323" t="n">
        <v>751</v>
      </c>
      <c r="D8" s="323" t="n">
        <v>518</v>
      </c>
      <c r="E8" s="323" t="n">
        <v>701</v>
      </c>
      <c r="F8" s="323" t="n">
        <v>2670</v>
      </c>
      <c r="G8" s="323" t="n">
        <v>864</v>
      </c>
      <c r="H8" s="323" t="n">
        <v>885</v>
      </c>
      <c r="I8" s="323" t="n">
        <v>549</v>
      </c>
      <c r="J8" s="323" t="n">
        <v>552</v>
      </c>
      <c r="K8" s="323" t="n">
        <v>2850</v>
      </c>
    </row>
    <row r="9" customFormat="false" ht="15" hidden="false" customHeight="true" outlineLevel="0" collapsed="false">
      <c r="A9" s="297" t="s">
        <v>314</v>
      </c>
      <c r="B9" s="323" t="n">
        <v>640</v>
      </c>
      <c r="C9" s="323" t="n">
        <v>501</v>
      </c>
      <c r="D9" s="323" t="n">
        <v>476</v>
      </c>
      <c r="E9" s="323" t="n">
        <v>394</v>
      </c>
      <c r="F9" s="323" t="n">
        <v>2011</v>
      </c>
      <c r="G9" s="323" t="n">
        <v>815</v>
      </c>
      <c r="H9" s="323" t="n">
        <v>986</v>
      </c>
      <c r="I9" s="323" t="n">
        <v>917</v>
      </c>
      <c r="J9" s="323" t="n">
        <v>0</v>
      </c>
      <c r="K9" s="323" t="n">
        <v>2718</v>
      </c>
    </row>
    <row r="10" customFormat="false" ht="15" hidden="false" customHeight="true" outlineLevel="0" collapsed="false">
      <c r="A10" s="297" t="s">
        <v>315</v>
      </c>
      <c r="B10" s="323" t="n">
        <v>1092</v>
      </c>
      <c r="C10" s="323" t="n">
        <v>1127</v>
      </c>
      <c r="D10" s="323" t="n">
        <v>436</v>
      </c>
      <c r="E10" s="323" t="n">
        <v>1040</v>
      </c>
      <c r="F10" s="323" t="n">
        <v>3695</v>
      </c>
      <c r="G10" s="323" t="n">
        <v>1486</v>
      </c>
      <c r="H10" s="323" t="n">
        <v>1818</v>
      </c>
      <c r="I10" s="323" t="n">
        <v>446</v>
      </c>
      <c r="J10" s="323" t="n">
        <v>940</v>
      </c>
      <c r="K10" s="323" t="n">
        <v>4690</v>
      </c>
    </row>
    <row r="11" customFormat="false" ht="15" hidden="false" customHeight="true" outlineLevel="0" collapsed="false">
      <c r="A11" s="299" t="s">
        <v>316</v>
      </c>
      <c r="B11" s="324" t="n">
        <v>5437</v>
      </c>
      <c r="C11" s="324" t="n">
        <v>7741</v>
      </c>
      <c r="D11" s="324" t="n">
        <v>4320</v>
      </c>
      <c r="E11" s="324" t="n">
        <v>9658</v>
      </c>
      <c r="F11" s="324" t="n">
        <v>27156</v>
      </c>
      <c r="G11" s="324" t="n">
        <v>7421</v>
      </c>
      <c r="H11" s="324" t="n">
        <v>9170</v>
      </c>
      <c r="I11" s="324" t="n">
        <v>4659</v>
      </c>
      <c r="J11" s="324" t="n">
        <v>7239</v>
      </c>
      <c r="K11" s="324" t="n">
        <v>28489</v>
      </c>
    </row>
    <row r="12" customFormat="false" ht="15" hidden="false" customHeight="true" outlineLevel="0" collapsed="false">
      <c r="A12" s="297"/>
      <c r="B12" s="323"/>
      <c r="C12" s="323"/>
      <c r="D12" s="323"/>
      <c r="E12" s="323"/>
      <c r="F12" s="323"/>
      <c r="G12" s="323"/>
      <c r="H12" s="323"/>
      <c r="I12" s="323"/>
      <c r="J12" s="323"/>
      <c r="K12" s="323"/>
    </row>
    <row r="13" customFormat="false" ht="15" hidden="false" customHeight="true" outlineLevel="0" collapsed="false">
      <c r="A13" s="299" t="s">
        <v>317</v>
      </c>
      <c r="B13" s="324" t="n">
        <v>28010</v>
      </c>
      <c r="C13" s="324" t="n">
        <v>51970</v>
      </c>
      <c r="D13" s="324" t="n">
        <v>48567</v>
      </c>
      <c r="E13" s="324" t="n">
        <v>27770</v>
      </c>
      <c r="F13" s="324" t="n">
        <v>156317</v>
      </c>
      <c r="G13" s="324" t="n">
        <v>40033</v>
      </c>
      <c r="H13" s="324" t="n">
        <v>77208</v>
      </c>
      <c r="I13" s="324" t="n">
        <v>81767</v>
      </c>
      <c r="J13" s="324" t="n">
        <v>40726</v>
      </c>
      <c r="K13" s="324" t="n">
        <v>239734</v>
      </c>
    </row>
    <row r="14" customFormat="false" ht="15" hidden="false" customHeight="true" outlineLevel="0" collapsed="false">
      <c r="A14" s="299" t="s">
        <v>318</v>
      </c>
      <c r="B14" s="324" t="n">
        <v>26388</v>
      </c>
      <c r="C14" s="324" t="n">
        <v>41714</v>
      </c>
      <c r="D14" s="324" t="n">
        <v>31595</v>
      </c>
      <c r="E14" s="324" t="n">
        <v>10262</v>
      </c>
      <c r="F14" s="324" t="n">
        <v>109959</v>
      </c>
      <c r="G14" s="324" t="n">
        <v>33753</v>
      </c>
      <c r="H14" s="324" t="n">
        <v>55428</v>
      </c>
      <c r="I14" s="324" t="n">
        <v>44732</v>
      </c>
      <c r="J14" s="324" t="n">
        <v>28195</v>
      </c>
      <c r="K14" s="324" t="n">
        <v>162108</v>
      </c>
    </row>
    <row r="15" customFormat="false" ht="15" hidden="false" customHeight="true" outlineLevel="0" collapsed="false">
      <c r="A15" s="299" t="s">
        <v>319</v>
      </c>
      <c r="B15" s="324" t="n">
        <v>22354</v>
      </c>
      <c r="C15" s="324" t="n">
        <v>33283</v>
      </c>
      <c r="D15" s="324" t="n">
        <v>31883</v>
      </c>
      <c r="E15" s="324" t="n">
        <v>19817</v>
      </c>
      <c r="F15" s="324" t="n">
        <v>107337</v>
      </c>
      <c r="G15" s="324" t="n">
        <v>28253</v>
      </c>
      <c r="H15" s="324" t="n">
        <v>42492</v>
      </c>
      <c r="I15" s="324" t="n">
        <v>41050</v>
      </c>
      <c r="J15" s="324" t="n">
        <v>29275</v>
      </c>
      <c r="K15" s="324" t="n">
        <v>141070</v>
      </c>
    </row>
    <row r="16" customFormat="false" ht="15" hidden="false" customHeight="true" outlineLevel="0" collapsed="false">
      <c r="A16" s="299" t="s">
        <v>320</v>
      </c>
      <c r="B16" s="324" t="n">
        <v>30993</v>
      </c>
      <c r="C16" s="324" t="n">
        <v>43389</v>
      </c>
      <c r="D16" s="324" t="n">
        <v>25362</v>
      </c>
      <c r="E16" s="324" t="n">
        <v>15166</v>
      </c>
      <c r="F16" s="324" t="n">
        <v>114910</v>
      </c>
      <c r="G16" s="324" t="n">
        <v>40239</v>
      </c>
      <c r="H16" s="324" t="n">
        <v>53046</v>
      </c>
      <c r="I16" s="324" t="n">
        <v>29215</v>
      </c>
      <c r="J16" s="324" t="n">
        <v>15399</v>
      </c>
      <c r="K16" s="324" t="n">
        <v>137899</v>
      </c>
    </row>
    <row r="17" customFormat="false" ht="15" hidden="false" customHeight="true" outlineLevel="0" collapsed="false">
      <c r="A17" s="297"/>
      <c r="B17" s="323"/>
      <c r="C17" s="323"/>
      <c r="D17" s="323"/>
      <c r="E17" s="323"/>
      <c r="F17" s="323"/>
      <c r="G17" s="323"/>
      <c r="H17" s="323"/>
      <c r="I17" s="323"/>
      <c r="J17" s="323"/>
      <c r="K17" s="323"/>
    </row>
    <row r="18" customFormat="false" ht="15" hidden="false" customHeight="true" outlineLevel="0" collapsed="false">
      <c r="A18" s="321" t="s">
        <v>321</v>
      </c>
      <c r="B18" s="261" t="n">
        <v>107745</v>
      </c>
      <c r="C18" s="261" t="n">
        <v>170356</v>
      </c>
      <c r="D18" s="261" t="n">
        <v>137407</v>
      </c>
      <c r="E18" s="261" t="n">
        <v>73015</v>
      </c>
      <c r="F18" s="261" t="n">
        <v>488523</v>
      </c>
      <c r="G18" s="261" t="n">
        <v>142278</v>
      </c>
      <c r="H18" s="261" t="n">
        <v>228174</v>
      </c>
      <c r="I18" s="261" t="n">
        <v>196764</v>
      </c>
      <c r="J18" s="261" t="n">
        <v>113595</v>
      </c>
      <c r="K18" s="261" t="n">
        <v>680811</v>
      </c>
    </row>
    <row r="19" customFormat="false" ht="15" hidden="false" customHeight="true" outlineLevel="0" collapsed="false"/>
    <row r="20" customFormat="false" ht="15" hidden="false" customHeight="true" outlineLevel="0" collapsed="false">
      <c r="K20" s="303" t="s">
        <v>592</v>
      </c>
    </row>
  </sheetData>
  <mergeCells count="4">
    <mergeCell ref="A2:F2"/>
    <mergeCell ref="A4:A5"/>
    <mergeCell ref="B4:F4"/>
    <mergeCell ref="G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31.99"/>
    <col collapsed="false" customWidth="true" hidden="false" outlineLevel="0" max="11" min="2" style="271" width="9.33"/>
    <col collapsed="false" customWidth="false" hidden="false" outlineLevel="0" max="257" min="12" style="271" width="9.1"/>
  </cols>
  <sheetData>
    <row r="1" customFormat="false" ht="15" hidden="false" customHeight="true" outlineLevel="0" collapsed="false">
      <c r="A1" s="294" t="s">
        <v>1387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</row>
    <row r="2" customFormat="false" ht="15" hidden="false" customHeight="true" outlineLevel="0" collapsed="false">
      <c r="A2" s="295" t="s">
        <v>589</v>
      </c>
      <c r="B2" s="295"/>
      <c r="C2" s="295"/>
      <c r="D2" s="295"/>
      <c r="E2" s="295"/>
      <c r="F2" s="295"/>
      <c r="G2" s="447"/>
    </row>
    <row r="3" customFormat="false" ht="15" hidden="false" customHeight="true" outlineLevel="0" collapsed="false"/>
    <row r="4" customFormat="false" ht="15" hidden="false" customHeight="true" outlineLevel="0" collapsed="false">
      <c r="A4" s="448" t="s">
        <v>307</v>
      </c>
      <c r="B4" s="449" t="n">
        <v>2001</v>
      </c>
      <c r="C4" s="449"/>
      <c r="D4" s="449"/>
      <c r="E4" s="449"/>
      <c r="F4" s="449"/>
      <c r="G4" s="449" t="n">
        <v>2011</v>
      </c>
      <c r="H4" s="449"/>
      <c r="I4" s="449"/>
      <c r="J4" s="449"/>
      <c r="K4" s="449"/>
    </row>
    <row r="5" customFormat="false" ht="20.4" hidden="false" customHeight="false" outlineLevel="0" collapsed="false">
      <c r="A5" s="448"/>
      <c r="B5" s="296" t="s">
        <v>599</v>
      </c>
      <c r="C5" s="296" t="s">
        <v>600</v>
      </c>
      <c r="D5" s="296" t="s">
        <v>601</v>
      </c>
      <c r="E5" s="296" t="s">
        <v>602</v>
      </c>
      <c r="F5" s="296" t="s">
        <v>234</v>
      </c>
      <c r="G5" s="296" t="s">
        <v>599</v>
      </c>
      <c r="H5" s="296" t="s">
        <v>600</v>
      </c>
      <c r="I5" s="296" t="s">
        <v>601</v>
      </c>
      <c r="J5" s="296" t="s">
        <v>602</v>
      </c>
      <c r="K5" s="296" t="s">
        <v>234</v>
      </c>
    </row>
    <row r="6" customFormat="false" ht="15" hidden="false" customHeight="true" outlineLevel="0" collapsed="false">
      <c r="A6" s="297" t="s">
        <v>311</v>
      </c>
      <c r="B6" s="323" t="n">
        <v>445</v>
      </c>
      <c r="C6" s="323" t="n">
        <v>40</v>
      </c>
      <c r="D6" s="323" t="n">
        <v>5</v>
      </c>
      <c r="E6" s="323" t="n">
        <v>31</v>
      </c>
      <c r="F6" s="323" t="n">
        <v>521</v>
      </c>
      <c r="G6" s="323" t="n">
        <v>1058</v>
      </c>
      <c r="H6" s="323" t="n">
        <v>221</v>
      </c>
      <c r="I6" s="323" t="n">
        <v>20</v>
      </c>
      <c r="J6" s="323" t="n">
        <v>149</v>
      </c>
      <c r="K6" s="323" t="n">
        <v>1448</v>
      </c>
    </row>
    <row r="7" customFormat="false" ht="15" hidden="false" customHeight="true" outlineLevel="0" collapsed="false">
      <c r="A7" s="297" t="s">
        <v>312</v>
      </c>
      <c r="B7" s="323" t="n">
        <v>1175</v>
      </c>
      <c r="C7" s="323" t="n">
        <v>413</v>
      </c>
      <c r="D7" s="323" t="n">
        <v>377</v>
      </c>
      <c r="E7" s="323" t="n">
        <v>28</v>
      </c>
      <c r="F7" s="323" t="n">
        <v>1993</v>
      </c>
      <c r="G7" s="323" t="n">
        <v>4483</v>
      </c>
      <c r="H7" s="323" t="n">
        <v>655</v>
      </c>
      <c r="I7" s="323" t="n">
        <v>160</v>
      </c>
      <c r="J7" s="323" t="n">
        <v>11</v>
      </c>
      <c r="K7" s="323" t="n">
        <v>5309</v>
      </c>
    </row>
    <row r="8" customFormat="false" ht="15" hidden="false" customHeight="true" outlineLevel="0" collapsed="false">
      <c r="A8" s="297" t="s">
        <v>313</v>
      </c>
      <c r="B8" s="323" t="n">
        <v>417</v>
      </c>
      <c r="C8" s="323" t="n">
        <v>13</v>
      </c>
      <c r="D8" s="323" t="n">
        <v>18</v>
      </c>
      <c r="E8" s="323" t="n">
        <v>0</v>
      </c>
      <c r="F8" s="323" t="n">
        <v>448</v>
      </c>
      <c r="G8" s="323" t="n">
        <v>1701</v>
      </c>
      <c r="H8" s="323" t="n">
        <v>285</v>
      </c>
      <c r="I8" s="323" t="n">
        <v>62</v>
      </c>
      <c r="J8" s="323" t="n">
        <v>1</v>
      </c>
      <c r="K8" s="323" t="n">
        <v>2049</v>
      </c>
    </row>
    <row r="9" customFormat="false" ht="15" hidden="false" customHeight="true" outlineLevel="0" collapsed="false">
      <c r="A9" s="297" t="s">
        <v>314</v>
      </c>
      <c r="B9" s="323" t="n">
        <v>286</v>
      </c>
      <c r="C9" s="323" t="n">
        <v>48</v>
      </c>
      <c r="D9" s="323" t="n">
        <v>3</v>
      </c>
      <c r="E9" s="323" t="n">
        <v>0</v>
      </c>
      <c r="F9" s="323" t="n">
        <v>337</v>
      </c>
      <c r="G9" s="323" t="n">
        <v>730</v>
      </c>
      <c r="H9" s="323" t="n">
        <v>60</v>
      </c>
      <c r="I9" s="323" t="n">
        <v>16</v>
      </c>
      <c r="J9" s="323" t="n">
        <v>0</v>
      </c>
      <c r="K9" s="323" t="n">
        <v>806</v>
      </c>
    </row>
    <row r="10" customFormat="false" ht="15" hidden="false" customHeight="true" outlineLevel="0" collapsed="false">
      <c r="A10" s="297" t="s">
        <v>315</v>
      </c>
      <c r="B10" s="323" t="n">
        <v>997</v>
      </c>
      <c r="C10" s="323" t="n">
        <v>50</v>
      </c>
      <c r="D10" s="323" t="n">
        <v>9</v>
      </c>
      <c r="E10" s="323" t="n">
        <v>3</v>
      </c>
      <c r="F10" s="323" t="n">
        <v>1059</v>
      </c>
      <c r="G10" s="323" t="n">
        <v>2100</v>
      </c>
      <c r="H10" s="323" t="n">
        <v>302</v>
      </c>
      <c r="I10" s="323" t="n">
        <v>72</v>
      </c>
      <c r="J10" s="323" t="n">
        <v>0</v>
      </c>
      <c r="K10" s="323" t="n">
        <v>2474</v>
      </c>
    </row>
    <row r="11" customFormat="false" ht="15" hidden="false" customHeight="true" outlineLevel="0" collapsed="false">
      <c r="A11" s="299" t="s">
        <v>316</v>
      </c>
      <c r="B11" s="324" t="n">
        <v>3320</v>
      </c>
      <c r="C11" s="324" t="n">
        <v>564</v>
      </c>
      <c r="D11" s="324" t="n">
        <v>412</v>
      </c>
      <c r="E11" s="324" t="n">
        <v>62</v>
      </c>
      <c r="F11" s="324" t="n">
        <v>4358</v>
      </c>
      <c r="G11" s="324" t="n">
        <v>10072</v>
      </c>
      <c r="H11" s="324" t="n">
        <v>1523</v>
      </c>
      <c r="I11" s="324" t="n">
        <v>330</v>
      </c>
      <c r="J11" s="324" t="n">
        <v>161</v>
      </c>
      <c r="K11" s="324" t="n">
        <v>12086</v>
      </c>
    </row>
    <row r="12" customFormat="false" ht="15" hidden="false" customHeight="true" outlineLevel="0" collapsed="false">
      <c r="A12" s="297"/>
      <c r="B12" s="323"/>
      <c r="C12" s="323"/>
      <c r="D12" s="323"/>
      <c r="E12" s="323"/>
      <c r="F12" s="323"/>
      <c r="G12" s="323"/>
      <c r="H12" s="323"/>
      <c r="I12" s="323"/>
      <c r="J12" s="323"/>
      <c r="K12" s="323"/>
    </row>
    <row r="13" customFormat="false" ht="15" hidden="false" customHeight="true" outlineLevel="0" collapsed="false">
      <c r="A13" s="299" t="s">
        <v>317</v>
      </c>
      <c r="B13" s="324" t="n">
        <v>17880</v>
      </c>
      <c r="C13" s="324" t="n">
        <v>4900</v>
      </c>
      <c r="D13" s="324" t="n">
        <v>4046</v>
      </c>
      <c r="E13" s="324" t="n">
        <v>4940</v>
      </c>
      <c r="F13" s="324" t="n">
        <v>31766</v>
      </c>
      <c r="G13" s="324" t="n">
        <v>57727</v>
      </c>
      <c r="H13" s="324" t="n">
        <v>9325</v>
      </c>
      <c r="I13" s="324" t="n">
        <v>7231</v>
      </c>
      <c r="J13" s="324" t="n">
        <v>6381</v>
      </c>
      <c r="K13" s="324" t="n">
        <v>80664</v>
      </c>
    </row>
    <row r="14" customFormat="false" ht="15" hidden="false" customHeight="true" outlineLevel="0" collapsed="false">
      <c r="A14" s="299" t="s">
        <v>318</v>
      </c>
      <c r="B14" s="324" t="n">
        <v>15847</v>
      </c>
      <c r="C14" s="324" t="n">
        <v>3781</v>
      </c>
      <c r="D14" s="324" t="n">
        <v>1739</v>
      </c>
      <c r="E14" s="324" t="n">
        <v>575</v>
      </c>
      <c r="F14" s="324" t="n">
        <v>21942</v>
      </c>
      <c r="G14" s="324" t="n">
        <v>45923</v>
      </c>
      <c r="H14" s="324" t="n">
        <v>10458</v>
      </c>
      <c r="I14" s="324" t="n">
        <v>4016</v>
      </c>
      <c r="J14" s="324" t="n">
        <v>1613</v>
      </c>
      <c r="K14" s="324" t="n">
        <v>62010</v>
      </c>
    </row>
    <row r="15" customFormat="false" ht="15" hidden="false" customHeight="true" outlineLevel="0" collapsed="false">
      <c r="A15" s="299" t="s">
        <v>319</v>
      </c>
      <c r="B15" s="324" t="n">
        <v>16504</v>
      </c>
      <c r="C15" s="324" t="n">
        <v>5022</v>
      </c>
      <c r="D15" s="324" t="n">
        <v>2277</v>
      </c>
      <c r="E15" s="324" t="n">
        <v>1402</v>
      </c>
      <c r="F15" s="324" t="n">
        <v>25205</v>
      </c>
      <c r="G15" s="324" t="n">
        <v>50077</v>
      </c>
      <c r="H15" s="324" t="n">
        <v>9950</v>
      </c>
      <c r="I15" s="324" t="n">
        <v>5561</v>
      </c>
      <c r="J15" s="324" t="n">
        <v>2407</v>
      </c>
      <c r="K15" s="324" t="n">
        <v>67995</v>
      </c>
    </row>
    <row r="16" customFormat="false" ht="15" hidden="false" customHeight="true" outlineLevel="0" collapsed="false">
      <c r="A16" s="299" t="s">
        <v>320</v>
      </c>
      <c r="B16" s="324" t="n">
        <v>15218</v>
      </c>
      <c r="C16" s="324" t="n">
        <v>3790</v>
      </c>
      <c r="D16" s="324" t="n">
        <v>2236</v>
      </c>
      <c r="E16" s="324" t="n">
        <v>368</v>
      </c>
      <c r="F16" s="324" t="n">
        <v>21612</v>
      </c>
      <c r="G16" s="324" t="n">
        <v>46823</v>
      </c>
      <c r="H16" s="324" t="n">
        <v>9212</v>
      </c>
      <c r="I16" s="324" t="n">
        <v>3260</v>
      </c>
      <c r="J16" s="324" t="n">
        <v>805</v>
      </c>
      <c r="K16" s="324" t="n">
        <v>60100</v>
      </c>
    </row>
    <row r="17" customFormat="false" ht="15" hidden="false" customHeight="true" outlineLevel="0" collapsed="false">
      <c r="A17" s="297"/>
      <c r="B17" s="323"/>
      <c r="C17" s="323"/>
      <c r="D17" s="323"/>
      <c r="E17" s="323"/>
      <c r="F17" s="323"/>
      <c r="G17" s="323"/>
      <c r="H17" s="323"/>
      <c r="I17" s="323"/>
      <c r="J17" s="323"/>
      <c r="K17" s="323"/>
    </row>
    <row r="18" customFormat="false" ht="15" hidden="false" customHeight="true" outlineLevel="0" collapsed="false">
      <c r="A18" s="321" t="s">
        <v>321</v>
      </c>
      <c r="B18" s="261" t="n">
        <v>65449</v>
      </c>
      <c r="C18" s="261" t="n">
        <v>17493</v>
      </c>
      <c r="D18" s="261" t="n">
        <v>10298</v>
      </c>
      <c r="E18" s="261" t="n">
        <v>7285</v>
      </c>
      <c r="F18" s="261" t="n">
        <v>100525</v>
      </c>
      <c r="G18" s="261" t="n">
        <v>200550</v>
      </c>
      <c r="H18" s="261" t="n">
        <v>38945</v>
      </c>
      <c r="I18" s="261" t="n">
        <v>20068</v>
      </c>
      <c r="J18" s="261" t="n">
        <v>11206</v>
      </c>
      <c r="K18" s="261" t="n">
        <v>270769</v>
      </c>
    </row>
    <row r="19" customFormat="false" ht="15" hidden="false" customHeight="true" outlineLevel="0" collapsed="false"/>
    <row r="20" customFormat="false" ht="15" hidden="false" customHeight="true" outlineLevel="0" collapsed="false">
      <c r="K20" s="303" t="s">
        <v>592</v>
      </c>
    </row>
  </sheetData>
  <mergeCells count="4">
    <mergeCell ref="A2:F2"/>
    <mergeCell ref="A4:A5"/>
    <mergeCell ref="B4:F4"/>
    <mergeCell ref="G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31.99"/>
    <col collapsed="false" customWidth="true" hidden="false" outlineLevel="0" max="11" min="2" style="271" width="9.33"/>
    <col collapsed="false" customWidth="false" hidden="false" outlineLevel="0" max="257" min="12" style="271" width="9.1"/>
  </cols>
  <sheetData>
    <row r="1" customFormat="false" ht="15" hidden="false" customHeight="true" outlineLevel="0" collapsed="false">
      <c r="A1" s="294" t="s">
        <v>1388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</row>
    <row r="2" customFormat="false" ht="15" hidden="false" customHeight="true" outlineLevel="0" collapsed="false">
      <c r="A2" s="295" t="s">
        <v>589</v>
      </c>
      <c r="B2" s="295"/>
      <c r="C2" s="295"/>
      <c r="D2" s="295"/>
      <c r="E2" s="295"/>
      <c r="F2" s="295"/>
      <c r="G2" s="447"/>
    </row>
    <row r="3" customFormat="false" ht="15" hidden="false" customHeight="true" outlineLevel="0" collapsed="false"/>
    <row r="4" customFormat="false" ht="15" hidden="false" customHeight="true" outlineLevel="0" collapsed="false">
      <c r="A4" s="448" t="s">
        <v>307</v>
      </c>
      <c r="B4" s="449" t="n">
        <v>2001</v>
      </c>
      <c r="C4" s="449"/>
      <c r="D4" s="449"/>
      <c r="E4" s="449"/>
      <c r="F4" s="449"/>
      <c r="G4" s="449" t="n">
        <v>2011</v>
      </c>
      <c r="H4" s="449"/>
      <c r="I4" s="449"/>
      <c r="J4" s="449"/>
      <c r="K4" s="449"/>
    </row>
    <row r="5" customFormat="false" ht="20.4" hidden="false" customHeight="false" outlineLevel="0" collapsed="false">
      <c r="A5" s="448"/>
      <c r="B5" s="296" t="s">
        <v>599</v>
      </c>
      <c r="C5" s="296" t="s">
        <v>600</v>
      </c>
      <c r="D5" s="296" t="s">
        <v>601</v>
      </c>
      <c r="E5" s="296" t="s">
        <v>602</v>
      </c>
      <c r="F5" s="296" t="s">
        <v>234</v>
      </c>
      <c r="G5" s="296" t="s">
        <v>599</v>
      </c>
      <c r="H5" s="296" t="s">
        <v>600</v>
      </c>
      <c r="I5" s="296" t="s">
        <v>601</v>
      </c>
      <c r="J5" s="296" t="s">
        <v>602</v>
      </c>
      <c r="K5" s="296" t="s">
        <v>234</v>
      </c>
    </row>
    <row r="6" customFormat="false" ht="15" hidden="false" customHeight="true" outlineLevel="0" collapsed="false">
      <c r="A6" s="297" t="s">
        <v>311</v>
      </c>
      <c r="B6" s="323" t="n">
        <v>5</v>
      </c>
      <c r="C6" s="323" t="n">
        <v>0</v>
      </c>
      <c r="D6" s="323" t="n">
        <v>0</v>
      </c>
      <c r="E6" s="323" t="n">
        <v>0</v>
      </c>
      <c r="F6" s="323" t="n">
        <v>5</v>
      </c>
      <c r="G6" s="323" t="n">
        <v>124</v>
      </c>
      <c r="H6" s="323" t="n">
        <v>2</v>
      </c>
      <c r="I6" s="323" t="n">
        <v>0</v>
      </c>
      <c r="J6" s="323" t="n">
        <v>0</v>
      </c>
      <c r="K6" s="323" t="n">
        <v>126</v>
      </c>
    </row>
    <row r="7" customFormat="false" ht="15" hidden="false" customHeight="true" outlineLevel="0" collapsed="false">
      <c r="A7" s="297" t="s">
        <v>312</v>
      </c>
      <c r="B7" s="323" t="n">
        <v>82</v>
      </c>
      <c r="C7" s="323" t="n">
        <v>5</v>
      </c>
      <c r="D7" s="323" t="n">
        <v>5</v>
      </c>
      <c r="E7" s="323" t="n">
        <v>16</v>
      </c>
      <c r="F7" s="323" t="n">
        <v>108</v>
      </c>
      <c r="G7" s="323" t="n">
        <v>61</v>
      </c>
      <c r="H7" s="323" t="n">
        <v>22</v>
      </c>
      <c r="I7" s="323" t="n">
        <v>0</v>
      </c>
      <c r="J7" s="323" t="n">
        <v>0</v>
      </c>
      <c r="K7" s="323" t="n">
        <v>83</v>
      </c>
    </row>
    <row r="8" customFormat="false" ht="15" hidden="false" customHeight="true" outlineLevel="0" collapsed="false">
      <c r="A8" s="297" t="s">
        <v>313</v>
      </c>
      <c r="B8" s="323" t="n">
        <v>4</v>
      </c>
      <c r="C8" s="323" t="n">
        <v>0</v>
      </c>
      <c r="D8" s="323" t="n">
        <v>0</v>
      </c>
      <c r="E8" s="323" t="n">
        <v>0</v>
      </c>
      <c r="F8" s="323" t="n">
        <v>4</v>
      </c>
      <c r="G8" s="323" t="n">
        <v>23</v>
      </c>
      <c r="H8" s="323" t="n">
        <v>1</v>
      </c>
      <c r="I8" s="323" t="n">
        <v>0</v>
      </c>
      <c r="J8" s="323" t="n">
        <v>0</v>
      </c>
      <c r="K8" s="323" t="n">
        <v>24</v>
      </c>
    </row>
    <row r="9" customFormat="false" ht="15" hidden="false" customHeight="true" outlineLevel="0" collapsed="false">
      <c r="A9" s="297" t="s">
        <v>314</v>
      </c>
      <c r="B9" s="323" t="n">
        <v>5</v>
      </c>
      <c r="C9" s="323" t="n">
        <v>0</v>
      </c>
      <c r="D9" s="323" t="n">
        <v>0</v>
      </c>
      <c r="E9" s="323" t="n">
        <v>0</v>
      </c>
      <c r="F9" s="323" t="n">
        <v>5</v>
      </c>
      <c r="G9" s="323" t="n">
        <v>6</v>
      </c>
      <c r="H9" s="323" t="n">
        <v>0</v>
      </c>
      <c r="I9" s="323" t="n">
        <v>0</v>
      </c>
      <c r="J9" s="323" t="n">
        <v>0</v>
      </c>
      <c r="K9" s="323" t="n">
        <v>6</v>
      </c>
    </row>
    <row r="10" customFormat="false" ht="15" hidden="false" customHeight="true" outlineLevel="0" collapsed="false">
      <c r="A10" s="297" t="s">
        <v>315</v>
      </c>
      <c r="B10" s="323" t="n">
        <v>9</v>
      </c>
      <c r="C10" s="323" t="n">
        <v>0</v>
      </c>
      <c r="D10" s="323" t="n">
        <v>0</v>
      </c>
      <c r="E10" s="323" t="n">
        <v>0</v>
      </c>
      <c r="F10" s="323" t="n">
        <v>9</v>
      </c>
      <c r="G10" s="323" t="n">
        <v>29</v>
      </c>
      <c r="H10" s="323" t="n">
        <v>0</v>
      </c>
      <c r="I10" s="323" t="n">
        <v>0</v>
      </c>
      <c r="J10" s="323" t="n">
        <v>0</v>
      </c>
      <c r="K10" s="323" t="n">
        <v>29</v>
      </c>
    </row>
    <row r="11" customFormat="false" ht="15" hidden="false" customHeight="true" outlineLevel="0" collapsed="false">
      <c r="A11" s="299" t="s">
        <v>316</v>
      </c>
      <c r="B11" s="324" t="n">
        <v>105</v>
      </c>
      <c r="C11" s="324" t="n">
        <v>5</v>
      </c>
      <c r="D11" s="324" t="n">
        <v>5</v>
      </c>
      <c r="E11" s="324" t="n">
        <v>16</v>
      </c>
      <c r="F11" s="324" t="n">
        <v>131</v>
      </c>
      <c r="G11" s="324" t="n">
        <v>243</v>
      </c>
      <c r="H11" s="324" t="n">
        <v>25</v>
      </c>
      <c r="I11" s="324" t="n">
        <v>0</v>
      </c>
      <c r="J11" s="324" t="n">
        <v>0</v>
      </c>
      <c r="K11" s="324" t="n">
        <v>268</v>
      </c>
    </row>
    <row r="12" customFormat="false" ht="15" hidden="false" customHeight="true" outlineLevel="0" collapsed="false">
      <c r="A12" s="297"/>
      <c r="B12" s="323"/>
      <c r="C12" s="323"/>
      <c r="D12" s="323"/>
      <c r="E12" s="323"/>
      <c r="F12" s="323"/>
      <c r="G12" s="323"/>
      <c r="H12" s="323"/>
      <c r="I12" s="323"/>
      <c r="J12" s="323"/>
      <c r="K12" s="323"/>
    </row>
    <row r="13" customFormat="false" ht="15" hidden="false" customHeight="true" outlineLevel="0" collapsed="false">
      <c r="A13" s="299" t="s">
        <v>317</v>
      </c>
      <c r="B13" s="324" t="n">
        <v>747</v>
      </c>
      <c r="C13" s="324" t="n">
        <v>249</v>
      </c>
      <c r="D13" s="324" t="n">
        <v>174</v>
      </c>
      <c r="E13" s="324" t="n">
        <v>122</v>
      </c>
      <c r="F13" s="324" t="n">
        <v>1292</v>
      </c>
      <c r="G13" s="324" t="n">
        <v>720</v>
      </c>
      <c r="H13" s="324" t="n">
        <v>316</v>
      </c>
      <c r="I13" s="324" t="n">
        <v>519</v>
      </c>
      <c r="J13" s="324" t="n">
        <v>552</v>
      </c>
      <c r="K13" s="324" t="n">
        <v>2107</v>
      </c>
    </row>
    <row r="14" customFormat="false" ht="15" hidden="false" customHeight="true" outlineLevel="0" collapsed="false">
      <c r="A14" s="299" t="s">
        <v>318</v>
      </c>
      <c r="B14" s="324" t="n">
        <v>576</v>
      </c>
      <c r="C14" s="324" t="n">
        <v>256</v>
      </c>
      <c r="D14" s="324" t="n">
        <v>68</v>
      </c>
      <c r="E14" s="324" t="n">
        <v>26</v>
      </c>
      <c r="F14" s="324" t="n">
        <v>926</v>
      </c>
      <c r="G14" s="324" t="n">
        <v>501</v>
      </c>
      <c r="H14" s="324" t="n">
        <v>244</v>
      </c>
      <c r="I14" s="324" t="n">
        <v>142</v>
      </c>
      <c r="J14" s="324" t="n">
        <v>120</v>
      </c>
      <c r="K14" s="324" t="n">
        <v>1007</v>
      </c>
    </row>
    <row r="15" customFormat="false" ht="15" hidden="false" customHeight="true" outlineLevel="0" collapsed="false">
      <c r="A15" s="299" t="s">
        <v>319</v>
      </c>
      <c r="B15" s="324" t="n">
        <v>488</v>
      </c>
      <c r="C15" s="324" t="n">
        <v>170</v>
      </c>
      <c r="D15" s="324" t="n">
        <v>86</v>
      </c>
      <c r="E15" s="324" t="n">
        <v>49</v>
      </c>
      <c r="F15" s="324" t="n">
        <v>793</v>
      </c>
      <c r="G15" s="324" t="n">
        <v>606</v>
      </c>
      <c r="H15" s="324" t="n">
        <v>215</v>
      </c>
      <c r="I15" s="324" t="n">
        <v>150</v>
      </c>
      <c r="J15" s="324" t="n">
        <v>111</v>
      </c>
      <c r="K15" s="324" t="n">
        <v>1082</v>
      </c>
    </row>
    <row r="16" customFormat="false" ht="15" hidden="false" customHeight="true" outlineLevel="0" collapsed="false">
      <c r="A16" s="299" t="s">
        <v>320</v>
      </c>
      <c r="B16" s="324" t="n">
        <v>618</v>
      </c>
      <c r="C16" s="324" t="n">
        <v>41</v>
      </c>
      <c r="D16" s="324" t="n">
        <v>56</v>
      </c>
      <c r="E16" s="324" t="n">
        <v>17</v>
      </c>
      <c r="F16" s="324" t="n">
        <v>732</v>
      </c>
      <c r="G16" s="324" t="n">
        <v>1001</v>
      </c>
      <c r="H16" s="324" t="n">
        <v>168</v>
      </c>
      <c r="I16" s="324" t="n">
        <v>95</v>
      </c>
      <c r="J16" s="324" t="n">
        <v>84</v>
      </c>
      <c r="K16" s="324" t="n">
        <v>1348</v>
      </c>
    </row>
    <row r="17" customFormat="false" ht="15" hidden="false" customHeight="true" outlineLevel="0" collapsed="false">
      <c r="A17" s="297"/>
      <c r="B17" s="323"/>
      <c r="C17" s="323"/>
      <c r="D17" s="323"/>
      <c r="E17" s="323"/>
      <c r="F17" s="323"/>
      <c r="G17" s="323"/>
      <c r="H17" s="323"/>
      <c r="I17" s="323"/>
      <c r="J17" s="323"/>
      <c r="K17" s="323"/>
    </row>
    <row r="18" customFormat="false" ht="15" hidden="false" customHeight="true" outlineLevel="0" collapsed="false">
      <c r="A18" s="321" t="s">
        <v>321</v>
      </c>
      <c r="B18" s="261" t="n">
        <v>2429</v>
      </c>
      <c r="C18" s="261" t="n">
        <v>716</v>
      </c>
      <c r="D18" s="261" t="n">
        <v>384</v>
      </c>
      <c r="E18" s="261" t="n">
        <v>214</v>
      </c>
      <c r="F18" s="261" t="n">
        <v>3743</v>
      </c>
      <c r="G18" s="261" t="n">
        <v>2828</v>
      </c>
      <c r="H18" s="261" t="n">
        <v>943</v>
      </c>
      <c r="I18" s="261" t="n">
        <v>906</v>
      </c>
      <c r="J18" s="261" t="n">
        <v>867</v>
      </c>
      <c r="K18" s="261" t="n">
        <v>5544</v>
      </c>
    </row>
    <row r="19" customFormat="false" ht="15" hidden="false" customHeight="true" outlineLevel="0" collapsed="false"/>
    <row r="20" customFormat="false" ht="15" hidden="false" customHeight="true" outlineLevel="0" collapsed="false">
      <c r="K20" s="303" t="s">
        <v>592</v>
      </c>
    </row>
  </sheetData>
  <mergeCells count="4">
    <mergeCell ref="A2:F2"/>
    <mergeCell ref="A4:A5"/>
    <mergeCell ref="B4:F4"/>
    <mergeCell ref="G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31.99"/>
    <col collapsed="false" customWidth="true" hidden="false" outlineLevel="0" max="11" min="2" style="271" width="9.33"/>
    <col collapsed="false" customWidth="false" hidden="false" outlineLevel="0" max="257" min="12" style="271" width="9.1"/>
  </cols>
  <sheetData>
    <row r="1" customFormat="false" ht="15" hidden="false" customHeight="true" outlineLevel="0" collapsed="false">
      <c r="A1" s="294" t="s">
        <v>1389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</row>
    <row r="2" customFormat="false" ht="15" hidden="false" customHeight="true" outlineLevel="0" collapsed="false">
      <c r="A2" s="295" t="s">
        <v>589</v>
      </c>
      <c r="B2" s="295"/>
      <c r="C2" s="295"/>
      <c r="D2" s="295"/>
      <c r="E2" s="295"/>
      <c r="F2" s="295"/>
      <c r="G2" s="447"/>
    </row>
    <row r="3" customFormat="false" ht="15" hidden="false" customHeight="true" outlineLevel="0" collapsed="false"/>
    <row r="4" customFormat="false" ht="15" hidden="false" customHeight="true" outlineLevel="0" collapsed="false">
      <c r="A4" s="448" t="s">
        <v>307</v>
      </c>
      <c r="B4" s="449" t="n">
        <v>2001</v>
      </c>
      <c r="C4" s="449"/>
      <c r="D4" s="449"/>
      <c r="E4" s="449"/>
      <c r="F4" s="449"/>
      <c r="G4" s="449" t="n">
        <v>2011</v>
      </c>
      <c r="H4" s="449"/>
      <c r="I4" s="449"/>
      <c r="J4" s="449"/>
      <c r="K4" s="449"/>
    </row>
    <row r="5" customFormat="false" ht="20.4" hidden="false" customHeight="false" outlineLevel="0" collapsed="false">
      <c r="A5" s="448"/>
      <c r="B5" s="296" t="s">
        <v>599</v>
      </c>
      <c r="C5" s="296" t="s">
        <v>600</v>
      </c>
      <c r="D5" s="296" t="s">
        <v>601</v>
      </c>
      <c r="E5" s="296" t="s">
        <v>602</v>
      </c>
      <c r="F5" s="296" t="s">
        <v>234</v>
      </c>
      <c r="G5" s="296" t="s">
        <v>599</v>
      </c>
      <c r="H5" s="296" t="s">
        <v>600</v>
      </c>
      <c r="I5" s="296" t="s">
        <v>601</v>
      </c>
      <c r="J5" s="296" t="s">
        <v>602</v>
      </c>
      <c r="K5" s="296" t="s">
        <v>234</v>
      </c>
    </row>
    <row r="6" customFormat="false" ht="15" hidden="false" customHeight="true" outlineLevel="0" collapsed="false">
      <c r="A6" s="297" t="s">
        <v>311</v>
      </c>
      <c r="B6" s="323" t="n">
        <v>28802</v>
      </c>
      <c r="C6" s="323" t="n">
        <v>849</v>
      </c>
      <c r="D6" s="323" t="n">
        <v>125</v>
      </c>
      <c r="E6" s="323" t="n">
        <v>20</v>
      </c>
      <c r="F6" s="323" t="n">
        <v>29796</v>
      </c>
      <c r="G6" s="323" t="n">
        <v>27363</v>
      </c>
      <c r="H6" s="323" t="n">
        <v>549</v>
      </c>
      <c r="I6" s="323" t="n">
        <v>46</v>
      </c>
      <c r="J6" s="323" t="n">
        <v>0</v>
      </c>
      <c r="K6" s="323" t="n">
        <v>27958</v>
      </c>
    </row>
    <row r="7" customFormat="false" ht="15" hidden="false" customHeight="true" outlineLevel="0" collapsed="false">
      <c r="A7" s="297" t="s">
        <v>312</v>
      </c>
      <c r="B7" s="323" t="n">
        <v>48684</v>
      </c>
      <c r="C7" s="323" t="n">
        <v>930</v>
      </c>
      <c r="D7" s="323" t="n">
        <v>48</v>
      </c>
      <c r="E7" s="323" t="n">
        <v>2</v>
      </c>
      <c r="F7" s="323" t="n">
        <v>49664</v>
      </c>
      <c r="G7" s="323" t="n">
        <v>64100</v>
      </c>
      <c r="H7" s="323" t="n">
        <v>738</v>
      </c>
      <c r="I7" s="323" t="n">
        <v>231</v>
      </c>
      <c r="J7" s="323" t="n">
        <v>35</v>
      </c>
      <c r="K7" s="323" t="n">
        <v>65104</v>
      </c>
    </row>
    <row r="8" customFormat="false" ht="15" hidden="false" customHeight="true" outlineLevel="0" collapsed="false">
      <c r="A8" s="297" t="s">
        <v>313</v>
      </c>
      <c r="B8" s="323" t="n">
        <v>18325</v>
      </c>
      <c r="C8" s="323" t="n">
        <v>214</v>
      </c>
      <c r="D8" s="323" t="n">
        <v>82</v>
      </c>
      <c r="E8" s="323" t="n">
        <v>0</v>
      </c>
      <c r="F8" s="323" t="n">
        <v>18621</v>
      </c>
      <c r="G8" s="323" t="n">
        <v>21729</v>
      </c>
      <c r="H8" s="323" t="n">
        <v>337</v>
      </c>
      <c r="I8" s="323" t="n">
        <v>24</v>
      </c>
      <c r="J8" s="323" t="n">
        <v>6</v>
      </c>
      <c r="K8" s="323" t="n">
        <v>22096</v>
      </c>
    </row>
    <row r="9" customFormat="false" ht="15" hidden="false" customHeight="true" outlineLevel="0" collapsed="false">
      <c r="A9" s="297" t="s">
        <v>314</v>
      </c>
      <c r="B9" s="323" t="n">
        <v>15667</v>
      </c>
      <c r="C9" s="323" t="n">
        <v>62</v>
      </c>
      <c r="D9" s="323" t="n">
        <v>77</v>
      </c>
      <c r="E9" s="323" t="n">
        <v>15</v>
      </c>
      <c r="F9" s="323" t="n">
        <v>15821</v>
      </c>
      <c r="G9" s="323" t="n">
        <v>16645</v>
      </c>
      <c r="H9" s="323" t="n">
        <v>106</v>
      </c>
      <c r="I9" s="323" t="n">
        <v>22</v>
      </c>
      <c r="J9" s="323" t="n">
        <v>0</v>
      </c>
      <c r="K9" s="323" t="n">
        <v>16773</v>
      </c>
    </row>
    <row r="10" customFormat="false" ht="15" hidden="false" customHeight="true" outlineLevel="0" collapsed="false">
      <c r="A10" s="297" t="s">
        <v>315</v>
      </c>
      <c r="B10" s="323" t="n">
        <v>56587</v>
      </c>
      <c r="C10" s="323" t="n">
        <v>437</v>
      </c>
      <c r="D10" s="323" t="n">
        <v>18</v>
      </c>
      <c r="E10" s="323" t="n">
        <v>69</v>
      </c>
      <c r="F10" s="323" t="n">
        <v>57111</v>
      </c>
      <c r="G10" s="323" t="n">
        <v>45962</v>
      </c>
      <c r="H10" s="323" t="n">
        <v>324</v>
      </c>
      <c r="I10" s="323" t="n">
        <v>45</v>
      </c>
      <c r="J10" s="323" t="n">
        <v>0</v>
      </c>
      <c r="K10" s="323" t="n">
        <v>46331</v>
      </c>
    </row>
    <row r="11" customFormat="false" ht="15" hidden="false" customHeight="true" outlineLevel="0" collapsed="false">
      <c r="A11" s="299" t="s">
        <v>316</v>
      </c>
      <c r="B11" s="324" t="n">
        <v>168065</v>
      </c>
      <c r="C11" s="324" t="n">
        <v>2492</v>
      </c>
      <c r="D11" s="324" t="n">
        <v>350</v>
      </c>
      <c r="E11" s="324" t="n">
        <v>106</v>
      </c>
      <c r="F11" s="324" t="n">
        <v>171013</v>
      </c>
      <c r="G11" s="324" t="n">
        <v>175799</v>
      </c>
      <c r="H11" s="324" t="n">
        <v>2054</v>
      </c>
      <c r="I11" s="324" t="n">
        <v>368</v>
      </c>
      <c r="J11" s="324" t="n">
        <v>41</v>
      </c>
      <c r="K11" s="324" t="n">
        <v>178262</v>
      </c>
    </row>
    <row r="12" customFormat="false" ht="15" hidden="false" customHeight="true" outlineLevel="0" collapsed="false">
      <c r="A12" s="297"/>
      <c r="B12" s="323"/>
      <c r="C12" s="323"/>
      <c r="D12" s="323"/>
      <c r="E12" s="323"/>
      <c r="F12" s="323"/>
      <c r="G12" s="323"/>
      <c r="H12" s="323"/>
      <c r="I12" s="323"/>
      <c r="J12" s="323"/>
      <c r="K12" s="323"/>
    </row>
    <row r="13" customFormat="false" ht="15" hidden="false" customHeight="true" outlineLevel="0" collapsed="false">
      <c r="A13" s="299" t="s">
        <v>317</v>
      </c>
      <c r="B13" s="324" t="n">
        <v>924664</v>
      </c>
      <c r="C13" s="324" t="n">
        <v>22022</v>
      </c>
      <c r="D13" s="324" t="n">
        <v>16304</v>
      </c>
      <c r="E13" s="324" t="n">
        <v>6619</v>
      </c>
      <c r="F13" s="324" t="n">
        <v>969609</v>
      </c>
      <c r="G13" s="324" t="n">
        <v>1310614</v>
      </c>
      <c r="H13" s="324" t="n">
        <v>46501</v>
      </c>
      <c r="I13" s="324" t="n">
        <v>43380</v>
      </c>
      <c r="J13" s="324" t="n">
        <v>5920</v>
      </c>
      <c r="K13" s="324" t="n">
        <v>1406415</v>
      </c>
    </row>
    <row r="14" customFormat="false" ht="15" hidden="false" customHeight="true" outlineLevel="0" collapsed="false">
      <c r="A14" s="299" t="s">
        <v>318</v>
      </c>
      <c r="B14" s="324" t="n">
        <v>869194</v>
      </c>
      <c r="C14" s="324" t="n">
        <v>16554</v>
      </c>
      <c r="D14" s="324" t="n">
        <v>5597</v>
      </c>
      <c r="E14" s="324" t="n">
        <v>1260</v>
      </c>
      <c r="F14" s="324" t="n">
        <v>892605</v>
      </c>
      <c r="G14" s="324" t="n">
        <v>1253254</v>
      </c>
      <c r="H14" s="324" t="n">
        <v>42347</v>
      </c>
      <c r="I14" s="324" t="n">
        <v>9271</v>
      </c>
      <c r="J14" s="324" t="n">
        <v>5024</v>
      </c>
      <c r="K14" s="324" t="n">
        <v>1309896</v>
      </c>
    </row>
    <row r="15" customFormat="false" ht="15" hidden="false" customHeight="true" outlineLevel="0" collapsed="false">
      <c r="A15" s="299" t="s">
        <v>319</v>
      </c>
      <c r="B15" s="324" t="n">
        <v>609123</v>
      </c>
      <c r="C15" s="324" t="n">
        <v>23716</v>
      </c>
      <c r="D15" s="324" t="n">
        <v>12498</v>
      </c>
      <c r="E15" s="324" t="n">
        <v>4782</v>
      </c>
      <c r="F15" s="324" t="n">
        <v>650119</v>
      </c>
      <c r="G15" s="324" t="n">
        <v>973950</v>
      </c>
      <c r="H15" s="324" t="n">
        <v>68998</v>
      </c>
      <c r="I15" s="324" t="n">
        <v>45541</v>
      </c>
      <c r="J15" s="324" t="n">
        <v>3465</v>
      </c>
      <c r="K15" s="324" t="n">
        <v>1091954</v>
      </c>
    </row>
    <row r="16" customFormat="false" ht="15" hidden="false" customHeight="true" outlineLevel="0" collapsed="false">
      <c r="A16" s="299" t="s">
        <v>320</v>
      </c>
      <c r="B16" s="324" t="n">
        <v>786607</v>
      </c>
      <c r="C16" s="324" t="n">
        <v>12549</v>
      </c>
      <c r="D16" s="324" t="n">
        <v>3550</v>
      </c>
      <c r="E16" s="324" t="n">
        <v>288</v>
      </c>
      <c r="F16" s="324" t="n">
        <v>802994</v>
      </c>
      <c r="G16" s="324" t="n">
        <v>936787</v>
      </c>
      <c r="H16" s="324" t="n">
        <v>11978</v>
      </c>
      <c r="I16" s="324" t="n">
        <v>1352</v>
      </c>
      <c r="J16" s="324" t="n">
        <v>240</v>
      </c>
      <c r="K16" s="324" t="n">
        <v>950357</v>
      </c>
    </row>
    <row r="17" customFormat="false" ht="15" hidden="false" customHeight="true" outlineLevel="0" collapsed="false">
      <c r="A17" s="297"/>
      <c r="B17" s="323"/>
      <c r="C17" s="323"/>
      <c r="D17" s="323"/>
      <c r="E17" s="323"/>
      <c r="F17" s="323"/>
      <c r="G17" s="323"/>
      <c r="H17" s="323"/>
      <c r="I17" s="323"/>
      <c r="J17" s="323"/>
      <c r="K17" s="323"/>
    </row>
    <row r="18" customFormat="false" ht="15" hidden="false" customHeight="true" outlineLevel="0" collapsed="false">
      <c r="A18" s="321" t="s">
        <v>321</v>
      </c>
      <c r="B18" s="261" t="n">
        <v>3189588</v>
      </c>
      <c r="C18" s="261" t="n">
        <v>74841</v>
      </c>
      <c r="D18" s="261" t="n">
        <v>37949</v>
      </c>
      <c r="E18" s="261" t="n">
        <v>12949</v>
      </c>
      <c r="F18" s="261" t="n">
        <v>3315327</v>
      </c>
      <c r="G18" s="261" t="n">
        <v>4474605</v>
      </c>
      <c r="H18" s="261" t="n">
        <v>169824</v>
      </c>
      <c r="I18" s="261" t="n">
        <v>99544</v>
      </c>
      <c r="J18" s="261" t="n">
        <v>14649</v>
      </c>
      <c r="K18" s="261" t="n">
        <v>4758622</v>
      </c>
    </row>
    <row r="19" customFormat="false" ht="15" hidden="false" customHeight="true" outlineLevel="0" collapsed="false"/>
    <row r="20" customFormat="false" ht="15" hidden="false" customHeight="true" outlineLevel="0" collapsed="false">
      <c r="K20" s="303" t="s">
        <v>592</v>
      </c>
    </row>
  </sheetData>
  <mergeCells count="4">
    <mergeCell ref="A2:F2"/>
    <mergeCell ref="A4:A5"/>
    <mergeCell ref="B4:F4"/>
    <mergeCell ref="G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14.66"/>
    <col collapsed="false" customWidth="true" hidden="false" outlineLevel="0" max="2" min="2" style="271" width="10.66"/>
    <col collapsed="false" customWidth="true" hidden="false" outlineLevel="0" max="3" min="3" style="271" width="7.99"/>
    <col collapsed="false" customWidth="true" hidden="false" outlineLevel="0" max="4" min="4" style="271" width="6.66"/>
    <col collapsed="false" customWidth="true" hidden="false" outlineLevel="0" max="5" min="5" style="271" width="10.66"/>
    <col collapsed="false" customWidth="true" hidden="false" outlineLevel="0" max="6" min="6" style="271" width="7.43"/>
    <col collapsed="false" customWidth="true" hidden="false" outlineLevel="0" max="7" min="7" style="271" width="10.66"/>
    <col collapsed="false" customWidth="true" hidden="false" outlineLevel="0" max="8" min="8" style="271" width="8.66"/>
    <col collapsed="false" customWidth="true" hidden="false" outlineLevel="0" max="9" min="9" style="271" width="8.99"/>
    <col collapsed="false" customWidth="true" hidden="false" outlineLevel="0" max="10" min="10" style="271" width="11.1"/>
    <col collapsed="false" customWidth="true" hidden="false" outlineLevel="0" max="11" min="11" style="271" width="7.66"/>
    <col collapsed="false" customWidth="true" hidden="false" outlineLevel="0" max="12" min="12" style="271" width="11.43"/>
    <col collapsed="false" customWidth="true" hidden="false" outlineLevel="0" max="13" min="13" style="271" width="6.1"/>
    <col collapsed="false" customWidth="true" hidden="false" outlineLevel="0" max="14" min="14" style="271" width="6.43"/>
    <col collapsed="false" customWidth="false" hidden="false" outlineLevel="0" max="257" min="15" style="271" width="9.1"/>
  </cols>
  <sheetData>
    <row r="1" customFormat="false" ht="15" hidden="false" customHeight="true" outlineLevel="0" collapsed="false">
      <c r="A1" s="294" t="s">
        <v>1390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</row>
    <row r="2" customFormat="false" ht="15" hidden="false" customHeight="true" outlineLevel="0" collapsed="false">
      <c r="A2" s="295" t="s">
        <v>1391</v>
      </c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</row>
    <row r="3" customFormat="false" ht="15" hidden="false" customHeight="true" outlineLevel="0" collapsed="false"/>
    <row r="4" customFormat="false" ht="60" hidden="false" customHeight="true" outlineLevel="0" collapsed="false">
      <c r="A4" s="296" t="s">
        <v>307</v>
      </c>
      <c r="B4" s="296" t="s">
        <v>1392</v>
      </c>
      <c r="C4" s="296" t="s">
        <v>1393</v>
      </c>
      <c r="D4" s="296" t="s">
        <v>626</v>
      </c>
      <c r="E4" s="296" t="s">
        <v>1394</v>
      </c>
      <c r="F4" s="296" t="s">
        <v>1395</v>
      </c>
      <c r="G4" s="296" t="s">
        <v>1396</v>
      </c>
      <c r="H4" s="296" t="s">
        <v>1397</v>
      </c>
      <c r="I4" s="296" t="s">
        <v>1398</v>
      </c>
      <c r="J4" s="296" t="s">
        <v>1399</v>
      </c>
      <c r="K4" s="296" t="s">
        <v>1400</v>
      </c>
      <c r="L4" s="296" t="s">
        <v>1401</v>
      </c>
      <c r="M4" s="296" t="s">
        <v>1216</v>
      </c>
      <c r="N4" s="296" t="s">
        <v>234</v>
      </c>
    </row>
    <row r="5" customFormat="false" ht="15" hidden="false" customHeight="true" outlineLevel="0" collapsed="false">
      <c r="A5" s="297" t="s">
        <v>311</v>
      </c>
      <c r="B5" s="323" t="n">
        <v>1297</v>
      </c>
      <c r="C5" s="323" t="n">
        <v>121</v>
      </c>
      <c r="D5" s="323" t="n">
        <v>91</v>
      </c>
      <c r="E5" s="323" t="n">
        <v>232</v>
      </c>
      <c r="F5" s="323" t="n">
        <v>37</v>
      </c>
      <c r="G5" s="323" t="n">
        <v>97</v>
      </c>
      <c r="H5" s="323" t="n">
        <v>48</v>
      </c>
      <c r="I5" s="323" t="n">
        <v>34</v>
      </c>
      <c r="J5" s="323" t="n">
        <v>12</v>
      </c>
      <c r="K5" s="323" t="n">
        <v>120</v>
      </c>
      <c r="L5" s="323" t="n">
        <v>147</v>
      </c>
      <c r="M5" s="323" t="n">
        <v>6</v>
      </c>
      <c r="N5" s="323" t="n">
        <v>2242</v>
      </c>
    </row>
    <row r="6" customFormat="false" ht="15" hidden="false" customHeight="true" outlineLevel="0" collapsed="false">
      <c r="A6" s="297" t="s">
        <v>312</v>
      </c>
      <c r="B6" s="323" t="n">
        <v>3255</v>
      </c>
      <c r="C6" s="323" t="n">
        <v>305</v>
      </c>
      <c r="D6" s="323" t="n">
        <v>185</v>
      </c>
      <c r="E6" s="323" t="n">
        <v>437</v>
      </c>
      <c r="F6" s="323" t="n">
        <v>120</v>
      </c>
      <c r="G6" s="323" t="n">
        <v>144</v>
      </c>
      <c r="H6" s="323" t="n">
        <v>167</v>
      </c>
      <c r="I6" s="323" t="n">
        <v>95</v>
      </c>
      <c r="J6" s="323" t="n">
        <v>38</v>
      </c>
      <c r="K6" s="323" t="n">
        <v>234</v>
      </c>
      <c r="L6" s="323" t="n">
        <v>486</v>
      </c>
      <c r="M6" s="323" t="n">
        <v>32</v>
      </c>
      <c r="N6" s="323" t="n">
        <v>5498</v>
      </c>
    </row>
    <row r="7" customFormat="false" ht="15" hidden="false" customHeight="true" outlineLevel="0" collapsed="false">
      <c r="A7" s="297" t="s">
        <v>313</v>
      </c>
      <c r="B7" s="323" t="n">
        <v>1203</v>
      </c>
      <c r="C7" s="323" t="n">
        <v>74</v>
      </c>
      <c r="D7" s="323" t="n">
        <v>57</v>
      </c>
      <c r="E7" s="323" t="n">
        <v>186</v>
      </c>
      <c r="F7" s="323" t="n">
        <v>38</v>
      </c>
      <c r="G7" s="323" t="n">
        <v>54</v>
      </c>
      <c r="H7" s="323" t="n">
        <v>44</v>
      </c>
      <c r="I7" s="323" t="n">
        <v>37</v>
      </c>
      <c r="J7" s="323" t="n">
        <v>12</v>
      </c>
      <c r="K7" s="323" t="n">
        <v>94</v>
      </c>
      <c r="L7" s="323" t="n">
        <v>167</v>
      </c>
      <c r="M7" s="323" t="n">
        <v>12</v>
      </c>
      <c r="N7" s="323" t="n">
        <v>1978</v>
      </c>
    </row>
    <row r="8" customFormat="false" ht="15" hidden="false" customHeight="true" outlineLevel="0" collapsed="false">
      <c r="A8" s="297" t="s">
        <v>314</v>
      </c>
      <c r="B8" s="323" t="n">
        <v>1102</v>
      </c>
      <c r="C8" s="323" t="n">
        <v>63</v>
      </c>
      <c r="D8" s="323" t="n">
        <v>53</v>
      </c>
      <c r="E8" s="323" t="n">
        <v>135</v>
      </c>
      <c r="F8" s="323" t="n">
        <v>28</v>
      </c>
      <c r="G8" s="323" t="n">
        <v>49</v>
      </c>
      <c r="H8" s="323" t="n">
        <v>40</v>
      </c>
      <c r="I8" s="323" t="n">
        <v>21</v>
      </c>
      <c r="J8" s="323" t="n">
        <v>8</v>
      </c>
      <c r="K8" s="323" t="n">
        <v>61</v>
      </c>
      <c r="L8" s="323" t="n">
        <v>129</v>
      </c>
      <c r="M8" s="323" t="n">
        <v>5</v>
      </c>
      <c r="N8" s="323" t="n">
        <v>1694</v>
      </c>
    </row>
    <row r="9" customFormat="false" ht="15" hidden="false" customHeight="true" outlineLevel="0" collapsed="false">
      <c r="A9" s="297" t="s">
        <v>315</v>
      </c>
      <c r="B9" s="323" t="n">
        <v>2355</v>
      </c>
      <c r="C9" s="323" t="n">
        <v>142</v>
      </c>
      <c r="D9" s="323" t="n">
        <v>163</v>
      </c>
      <c r="E9" s="323" t="n">
        <v>326</v>
      </c>
      <c r="F9" s="323" t="n">
        <v>89</v>
      </c>
      <c r="G9" s="323" t="n">
        <v>112</v>
      </c>
      <c r="H9" s="323" t="n">
        <v>90</v>
      </c>
      <c r="I9" s="323" t="n">
        <v>44</v>
      </c>
      <c r="J9" s="323" t="n">
        <v>9</v>
      </c>
      <c r="K9" s="323" t="n">
        <v>163</v>
      </c>
      <c r="L9" s="323" t="n">
        <v>196</v>
      </c>
      <c r="M9" s="323" t="n">
        <v>4</v>
      </c>
      <c r="N9" s="323" t="n">
        <v>3693</v>
      </c>
    </row>
    <row r="10" customFormat="false" ht="15" hidden="false" customHeight="true" outlineLevel="0" collapsed="false">
      <c r="A10" s="299" t="s">
        <v>316</v>
      </c>
      <c r="B10" s="324" t="n">
        <v>9212</v>
      </c>
      <c r="C10" s="324" t="n">
        <v>705</v>
      </c>
      <c r="D10" s="324" t="n">
        <v>549</v>
      </c>
      <c r="E10" s="324" t="n">
        <v>1316</v>
      </c>
      <c r="F10" s="324" t="n">
        <v>312</v>
      </c>
      <c r="G10" s="324" t="n">
        <v>456</v>
      </c>
      <c r="H10" s="324" t="n">
        <v>389</v>
      </c>
      <c r="I10" s="324" t="n">
        <v>231</v>
      </c>
      <c r="J10" s="324" t="n">
        <v>79</v>
      </c>
      <c r="K10" s="324" t="n">
        <v>672</v>
      </c>
      <c r="L10" s="324" t="n">
        <v>1125</v>
      </c>
      <c r="M10" s="324" t="n">
        <v>59</v>
      </c>
      <c r="N10" s="324" t="n">
        <v>15105</v>
      </c>
    </row>
    <row r="11" customFormat="false" ht="15" hidden="false" customHeight="true" outlineLevel="0" collapsed="false">
      <c r="A11" s="297"/>
      <c r="B11" s="323"/>
      <c r="C11" s="323"/>
      <c r="D11" s="323"/>
      <c r="E11" s="323"/>
      <c r="F11" s="323"/>
      <c r="G11" s="323"/>
      <c r="H11" s="323"/>
      <c r="I11" s="323"/>
      <c r="J11" s="323"/>
      <c r="K11" s="323"/>
      <c r="L11" s="323"/>
      <c r="M11" s="323"/>
      <c r="N11" s="323"/>
    </row>
    <row r="12" customFormat="false" ht="15" hidden="false" customHeight="true" outlineLevel="0" collapsed="false">
      <c r="A12" s="299" t="s">
        <v>317</v>
      </c>
      <c r="B12" s="324" t="n">
        <v>52969</v>
      </c>
      <c r="C12" s="324" t="n">
        <v>4645</v>
      </c>
      <c r="D12" s="324" t="n">
        <v>3448</v>
      </c>
      <c r="E12" s="324" t="n">
        <v>7438</v>
      </c>
      <c r="F12" s="324" t="n">
        <v>1651</v>
      </c>
      <c r="G12" s="324" t="n">
        <v>1995</v>
      </c>
      <c r="H12" s="324" t="n">
        <v>1805</v>
      </c>
      <c r="I12" s="324" t="n">
        <v>1672</v>
      </c>
      <c r="J12" s="324" t="n">
        <v>1305</v>
      </c>
      <c r="K12" s="324" t="n">
        <v>1606</v>
      </c>
      <c r="L12" s="324" t="n">
        <v>3632</v>
      </c>
      <c r="M12" s="324" t="n">
        <v>717</v>
      </c>
      <c r="N12" s="324" t="n">
        <v>82883</v>
      </c>
    </row>
    <row r="13" customFormat="false" ht="15" hidden="false" customHeight="true" outlineLevel="0" collapsed="false">
      <c r="A13" s="299" t="s">
        <v>318</v>
      </c>
      <c r="B13" s="324" t="n">
        <v>50466</v>
      </c>
      <c r="C13" s="324" t="n">
        <v>3768</v>
      </c>
      <c r="D13" s="324" t="n">
        <v>2162</v>
      </c>
      <c r="E13" s="324" t="n">
        <v>5701</v>
      </c>
      <c r="F13" s="324" t="n">
        <v>1752</v>
      </c>
      <c r="G13" s="324" t="n">
        <v>1518</v>
      </c>
      <c r="H13" s="324" t="n">
        <v>1461</v>
      </c>
      <c r="I13" s="324" t="n">
        <v>1289</v>
      </c>
      <c r="J13" s="324" t="n">
        <v>1014</v>
      </c>
      <c r="K13" s="324" t="n">
        <v>1210</v>
      </c>
      <c r="L13" s="324" t="n">
        <v>3518</v>
      </c>
      <c r="M13" s="324" t="n">
        <v>336</v>
      </c>
      <c r="N13" s="324" t="n">
        <v>74195</v>
      </c>
    </row>
    <row r="14" customFormat="false" ht="15" hidden="false" customHeight="true" outlineLevel="0" collapsed="false">
      <c r="A14" s="299" t="s">
        <v>319</v>
      </c>
      <c r="B14" s="324" t="n">
        <v>42349</v>
      </c>
      <c r="C14" s="324" t="n">
        <v>3253</v>
      </c>
      <c r="D14" s="324" t="n">
        <v>2392</v>
      </c>
      <c r="E14" s="324" t="n">
        <v>4599</v>
      </c>
      <c r="F14" s="324" t="n">
        <v>1272</v>
      </c>
      <c r="G14" s="324" t="n">
        <v>1775</v>
      </c>
      <c r="H14" s="324" t="n">
        <v>1864</v>
      </c>
      <c r="I14" s="324" t="n">
        <v>852</v>
      </c>
      <c r="J14" s="324" t="n">
        <v>850</v>
      </c>
      <c r="K14" s="324" t="n">
        <v>1489</v>
      </c>
      <c r="L14" s="324" t="n">
        <v>3786</v>
      </c>
      <c r="M14" s="324" t="n">
        <v>315</v>
      </c>
      <c r="N14" s="324" t="n">
        <v>64796</v>
      </c>
    </row>
    <row r="15" customFormat="false" ht="15" hidden="false" customHeight="true" outlineLevel="0" collapsed="false">
      <c r="A15" s="299" t="s">
        <v>320</v>
      </c>
      <c r="B15" s="324" t="n">
        <v>50057</v>
      </c>
      <c r="C15" s="324" t="n">
        <v>3853</v>
      </c>
      <c r="D15" s="324" t="n">
        <v>2967</v>
      </c>
      <c r="E15" s="324" t="n">
        <v>7306</v>
      </c>
      <c r="F15" s="324" t="n">
        <v>1618</v>
      </c>
      <c r="G15" s="324" t="n">
        <v>2170</v>
      </c>
      <c r="H15" s="324" t="n">
        <v>1692</v>
      </c>
      <c r="I15" s="324" t="n">
        <v>1034</v>
      </c>
      <c r="J15" s="324" t="n">
        <v>396</v>
      </c>
      <c r="K15" s="324" t="n">
        <v>2477</v>
      </c>
      <c r="L15" s="324" t="n">
        <v>5478</v>
      </c>
      <c r="M15" s="324" t="n">
        <v>269</v>
      </c>
      <c r="N15" s="324" t="n">
        <v>79317</v>
      </c>
    </row>
    <row r="16" customFormat="false" ht="15" hidden="false" customHeight="true" outlineLevel="0" collapsed="false">
      <c r="A16" s="297"/>
      <c r="B16" s="323"/>
      <c r="C16" s="323"/>
      <c r="D16" s="323"/>
      <c r="E16" s="323"/>
      <c r="F16" s="323"/>
      <c r="G16" s="323"/>
      <c r="H16" s="323"/>
      <c r="I16" s="323"/>
      <c r="J16" s="323"/>
      <c r="K16" s="323"/>
      <c r="L16" s="323"/>
      <c r="M16" s="323"/>
      <c r="N16" s="323"/>
    </row>
    <row r="17" customFormat="false" ht="15" hidden="false" customHeight="true" outlineLevel="0" collapsed="false">
      <c r="A17" s="321" t="s">
        <v>321</v>
      </c>
      <c r="B17" s="261" t="n">
        <v>195841</v>
      </c>
      <c r="C17" s="261" t="n">
        <v>15519</v>
      </c>
      <c r="D17" s="261" t="n">
        <v>10969</v>
      </c>
      <c r="E17" s="261" t="n">
        <v>25044</v>
      </c>
      <c r="F17" s="261" t="n">
        <v>6293</v>
      </c>
      <c r="G17" s="261" t="n">
        <v>7458</v>
      </c>
      <c r="H17" s="261" t="n">
        <v>6822</v>
      </c>
      <c r="I17" s="261" t="n">
        <v>4847</v>
      </c>
      <c r="J17" s="261" t="n">
        <v>3565</v>
      </c>
      <c r="K17" s="261" t="n">
        <v>6782</v>
      </c>
      <c r="L17" s="261" t="n">
        <v>16414</v>
      </c>
      <c r="M17" s="261" t="n">
        <v>1637</v>
      </c>
      <c r="N17" s="261" t="n">
        <v>301191</v>
      </c>
    </row>
    <row r="18" customFormat="false" ht="15" hidden="false" customHeight="true" outlineLevel="0" collapsed="false"/>
    <row r="19" customFormat="false" ht="15" hidden="false" customHeight="true" outlineLevel="0" collapsed="false">
      <c r="N19" s="303" t="s">
        <v>592</v>
      </c>
    </row>
  </sheetData>
  <mergeCells count="1">
    <mergeCell ref="A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13.1"/>
    <col collapsed="false" customWidth="true" hidden="false" outlineLevel="0" max="2" min="2" style="271" width="10.66"/>
    <col collapsed="false" customWidth="true" hidden="false" outlineLevel="0" max="3" min="3" style="271" width="8.33"/>
    <col collapsed="false" customWidth="true" hidden="false" outlineLevel="0" max="4" min="4" style="271" width="6.21"/>
    <col collapsed="false" customWidth="true" hidden="false" outlineLevel="0" max="5" min="5" style="271" width="8.43"/>
    <col collapsed="false" customWidth="true" hidden="false" outlineLevel="0" max="6" min="6" style="271" width="7.76"/>
    <col collapsed="false" customWidth="true" hidden="false" outlineLevel="0" max="7" min="7" style="271" width="8.66"/>
    <col collapsed="false" customWidth="true" hidden="false" outlineLevel="0" max="8" min="8" style="271" width="8.76"/>
    <col collapsed="false" customWidth="true" hidden="false" outlineLevel="0" max="9" min="9" style="271" width="9.66"/>
    <col collapsed="false" customWidth="true" hidden="false" outlineLevel="0" max="10" min="10" style="271" width="11.21"/>
    <col collapsed="false" customWidth="true" hidden="false" outlineLevel="0" max="11" min="11" style="271" width="7.99"/>
    <col collapsed="false" customWidth="true" hidden="false" outlineLevel="0" max="12" min="12" style="271" width="12.88"/>
    <col collapsed="false" customWidth="true" hidden="false" outlineLevel="0" max="13" min="13" style="271" width="9.55"/>
    <col collapsed="false" customWidth="true" hidden="false" outlineLevel="0" max="14" min="14" style="271" width="7.76"/>
    <col collapsed="false" customWidth="false" hidden="false" outlineLevel="0" max="257" min="15" style="271" width="9.1"/>
  </cols>
  <sheetData>
    <row r="1" customFormat="false" ht="15" hidden="false" customHeight="true" outlineLevel="0" collapsed="false">
      <c r="A1" s="294" t="s">
        <v>1402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</row>
    <row r="2" customFormat="false" ht="15" hidden="false" customHeight="true" outlineLevel="0" collapsed="false">
      <c r="A2" s="295" t="s">
        <v>1391</v>
      </c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</row>
    <row r="3" customFormat="false" ht="15" hidden="false" customHeight="true" outlineLevel="0" collapsed="false"/>
    <row r="4" customFormat="false" ht="60" hidden="false" customHeight="true" outlineLevel="0" collapsed="false">
      <c r="A4" s="296" t="s">
        <v>307</v>
      </c>
      <c r="B4" s="296" t="s">
        <v>1392</v>
      </c>
      <c r="C4" s="296" t="s">
        <v>1393</v>
      </c>
      <c r="D4" s="296" t="s">
        <v>626</v>
      </c>
      <c r="E4" s="296" t="s">
        <v>1394</v>
      </c>
      <c r="F4" s="296" t="s">
        <v>1395</v>
      </c>
      <c r="G4" s="296" t="s">
        <v>1396</v>
      </c>
      <c r="H4" s="296" t="s">
        <v>1397</v>
      </c>
      <c r="I4" s="296" t="s">
        <v>1398</v>
      </c>
      <c r="J4" s="296" t="s">
        <v>1399</v>
      </c>
      <c r="K4" s="296" t="s">
        <v>1400</v>
      </c>
      <c r="L4" s="296" t="s">
        <v>1401</v>
      </c>
      <c r="M4" s="296" t="s">
        <v>1216</v>
      </c>
      <c r="N4" s="296" t="s">
        <v>234</v>
      </c>
    </row>
    <row r="5" customFormat="false" ht="15" hidden="false" customHeight="true" outlineLevel="0" collapsed="false">
      <c r="A5" s="297" t="s">
        <v>311</v>
      </c>
      <c r="B5" s="323" t="n">
        <v>1351</v>
      </c>
      <c r="C5" s="323" t="n">
        <v>165</v>
      </c>
      <c r="D5" s="323" t="n">
        <v>116</v>
      </c>
      <c r="E5" s="323" t="n">
        <v>316</v>
      </c>
      <c r="F5" s="323" t="n">
        <v>42</v>
      </c>
      <c r="G5" s="323" t="n">
        <v>118</v>
      </c>
      <c r="H5" s="323" t="n">
        <v>83</v>
      </c>
      <c r="I5" s="323" t="n">
        <v>35</v>
      </c>
      <c r="J5" s="323" t="n">
        <v>13</v>
      </c>
      <c r="K5" s="323" t="n">
        <v>120</v>
      </c>
      <c r="L5" s="323" t="n">
        <v>192</v>
      </c>
      <c r="M5" s="323" t="n">
        <v>8</v>
      </c>
      <c r="N5" s="323" t="n">
        <v>2559</v>
      </c>
    </row>
    <row r="6" customFormat="false" ht="15" hidden="false" customHeight="true" outlineLevel="0" collapsed="false">
      <c r="A6" s="297" t="s">
        <v>312</v>
      </c>
      <c r="B6" s="323" t="n">
        <v>3448</v>
      </c>
      <c r="C6" s="323" t="n">
        <v>393</v>
      </c>
      <c r="D6" s="323" t="n">
        <v>314</v>
      </c>
      <c r="E6" s="323" t="n">
        <v>641</v>
      </c>
      <c r="F6" s="323" t="n">
        <v>135</v>
      </c>
      <c r="G6" s="323" t="n">
        <v>170</v>
      </c>
      <c r="H6" s="323" t="n">
        <v>217</v>
      </c>
      <c r="I6" s="323" t="n">
        <v>102</v>
      </c>
      <c r="J6" s="323" t="n">
        <v>42</v>
      </c>
      <c r="K6" s="323" t="n">
        <v>229</v>
      </c>
      <c r="L6" s="323" t="n">
        <v>674</v>
      </c>
      <c r="M6" s="323" t="n">
        <v>32</v>
      </c>
      <c r="N6" s="323" t="n">
        <v>6397</v>
      </c>
    </row>
    <row r="7" customFormat="false" ht="15" hidden="false" customHeight="true" outlineLevel="0" collapsed="false">
      <c r="A7" s="297" t="s">
        <v>313</v>
      </c>
      <c r="B7" s="323" t="n">
        <v>1268</v>
      </c>
      <c r="C7" s="323" t="n">
        <v>95</v>
      </c>
      <c r="D7" s="323" t="n">
        <v>81</v>
      </c>
      <c r="E7" s="323" t="n">
        <v>274</v>
      </c>
      <c r="F7" s="323" t="n">
        <v>44</v>
      </c>
      <c r="G7" s="323" t="n">
        <v>61</v>
      </c>
      <c r="H7" s="323" t="n">
        <v>60</v>
      </c>
      <c r="I7" s="323" t="n">
        <v>37</v>
      </c>
      <c r="J7" s="323" t="n">
        <v>13</v>
      </c>
      <c r="K7" s="323" t="n">
        <v>92</v>
      </c>
      <c r="L7" s="323" t="n">
        <v>285</v>
      </c>
      <c r="M7" s="323" t="n">
        <v>13</v>
      </c>
      <c r="N7" s="323" t="n">
        <v>2323</v>
      </c>
    </row>
    <row r="8" customFormat="false" ht="15" hidden="false" customHeight="true" outlineLevel="0" collapsed="false">
      <c r="A8" s="297" t="s">
        <v>314</v>
      </c>
      <c r="B8" s="323" t="n">
        <v>1149</v>
      </c>
      <c r="C8" s="323" t="n">
        <v>79</v>
      </c>
      <c r="D8" s="323" t="n">
        <v>69</v>
      </c>
      <c r="E8" s="323" t="n">
        <v>212</v>
      </c>
      <c r="F8" s="323" t="n">
        <v>33</v>
      </c>
      <c r="G8" s="323" t="n">
        <v>58</v>
      </c>
      <c r="H8" s="323" t="n">
        <v>54</v>
      </c>
      <c r="I8" s="323" t="n">
        <v>30</v>
      </c>
      <c r="J8" s="323" t="n">
        <v>8</v>
      </c>
      <c r="K8" s="323" t="n">
        <v>61</v>
      </c>
      <c r="L8" s="323" t="n">
        <v>158</v>
      </c>
      <c r="M8" s="323" t="n">
        <v>5</v>
      </c>
      <c r="N8" s="323" t="n">
        <v>1916</v>
      </c>
    </row>
    <row r="9" customFormat="false" ht="15" hidden="false" customHeight="true" outlineLevel="0" collapsed="false">
      <c r="A9" s="297" t="s">
        <v>315</v>
      </c>
      <c r="B9" s="323" t="n">
        <v>2459</v>
      </c>
      <c r="C9" s="323" t="n">
        <v>200</v>
      </c>
      <c r="D9" s="323" t="n">
        <v>186</v>
      </c>
      <c r="E9" s="323" t="n">
        <v>446</v>
      </c>
      <c r="F9" s="323" t="n">
        <v>97</v>
      </c>
      <c r="G9" s="323" t="n">
        <v>132</v>
      </c>
      <c r="H9" s="323" t="n">
        <v>115</v>
      </c>
      <c r="I9" s="323" t="n">
        <v>52</v>
      </c>
      <c r="J9" s="323" t="n">
        <v>11</v>
      </c>
      <c r="K9" s="323" t="n">
        <v>159</v>
      </c>
      <c r="L9" s="323" t="n">
        <v>218</v>
      </c>
      <c r="M9" s="323" t="n">
        <v>5</v>
      </c>
      <c r="N9" s="323" t="n">
        <v>4080</v>
      </c>
    </row>
    <row r="10" customFormat="false" ht="15" hidden="false" customHeight="true" outlineLevel="0" collapsed="false">
      <c r="A10" s="299" t="s">
        <v>316</v>
      </c>
      <c r="B10" s="324" t="n">
        <v>9675</v>
      </c>
      <c r="C10" s="324" t="n">
        <v>932</v>
      </c>
      <c r="D10" s="324" t="n">
        <v>766</v>
      </c>
      <c r="E10" s="324" t="n">
        <v>1889</v>
      </c>
      <c r="F10" s="324" t="n">
        <v>351</v>
      </c>
      <c r="G10" s="324" t="n">
        <v>539</v>
      </c>
      <c r="H10" s="324" t="n">
        <v>529</v>
      </c>
      <c r="I10" s="324" t="n">
        <v>256</v>
      </c>
      <c r="J10" s="324" t="n">
        <v>87</v>
      </c>
      <c r="K10" s="324" t="n">
        <v>661</v>
      </c>
      <c r="L10" s="324" t="n">
        <v>1527</v>
      </c>
      <c r="M10" s="324" t="n">
        <v>63</v>
      </c>
      <c r="N10" s="324" t="n">
        <v>17275</v>
      </c>
    </row>
    <row r="11" customFormat="false" ht="15" hidden="false" customHeight="true" outlineLevel="0" collapsed="false">
      <c r="A11" s="297"/>
      <c r="B11" s="323"/>
      <c r="C11" s="323"/>
      <c r="D11" s="323"/>
      <c r="E11" s="323"/>
      <c r="F11" s="323"/>
      <c r="G11" s="323"/>
      <c r="H11" s="323"/>
      <c r="I11" s="323"/>
      <c r="J11" s="323"/>
      <c r="K11" s="323"/>
      <c r="L11" s="323"/>
      <c r="M11" s="323"/>
      <c r="N11" s="323"/>
    </row>
    <row r="12" customFormat="false" ht="15" hidden="false" customHeight="true" outlineLevel="0" collapsed="false">
      <c r="A12" s="299" t="s">
        <v>317</v>
      </c>
      <c r="B12" s="324" t="n">
        <v>57833</v>
      </c>
      <c r="C12" s="324" t="n">
        <v>5794</v>
      </c>
      <c r="D12" s="324" t="n">
        <v>4761</v>
      </c>
      <c r="E12" s="324" t="n">
        <v>10738</v>
      </c>
      <c r="F12" s="324" t="n">
        <v>1812</v>
      </c>
      <c r="G12" s="324" t="n">
        <v>2565</v>
      </c>
      <c r="H12" s="324" t="n">
        <v>2468</v>
      </c>
      <c r="I12" s="324" t="n">
        <v>1847</v>
      </c>
      <c r="J12" s="324" t="n">
        <v>1415</v>
      </c>
      <c r="K12" s="324" t="n">
        <v>1519</v>
      </c>
      <c r="L12" s="324" t="n">
        <v>4989</v>
      </c>
      <c r="M12" s="324" t="n">
        <v>762</v>
      </c>
      <c r="N12" s="324" t="n">
        <v>96503</v>
      </c>
    </row>
    <row r="13" customFormat="false" ht="15" hidden="false" customHeight="true" outlineLevel="0" collapsed="false">
      <c r="A13" s="299" t="s">
        <v>318</v>
      </c>
      <c r="B13" s="324" t="n">
        <v>55323</v>
      </c>
      <c r="C13" s="324" t="n">
        <v>4660</v>
      </c>
      <c r="D13" s="324" t="n">
        <v>3148</v>
      </c>
      <c r="E13" s="324" t="n">
        <v>8572</v>
      </c>
      <c r="F13" s="324" t="n">
        <v>1949</v>
      </c>
      <c r="G13" s="324" t="n">
        <v>1984</v>
      </c>
      <c r="H13" s="324" t="n">
        <v>2176</v>
      </c>
      <c r="I13" s="324" t="n">
        <v>1691</v>
      </c>
      <c r="J13" s="324" t="n">
        <v>1110</v>
      </c>
      <c r="K13" s="324" t="n">
        <v>1165</v>
      </c>
      <c r="L13" s="324" t="n">
        <v>5310</v>
      </c>
      <c r="M13" s="324" t="n">
        <v>383</v>
      </c>
      <c r="N13" s="324" t="n">
        <v>87471</v>
      </c>
    </row>
    <row r="14" customFormat="false" ht="15" hidden="false" customHeight="true" outlineLevel="0" collapsed="false">
      <c r="A14" s="299" t="s">
        <v>319</v>
      </c>
      <c r="B14" s="324" t="n">
        <v>45425</v>
      </c>
      <c r="C14" s="324" t="n">
        <v>4109</v>
      </c>
      <c r="D14" s="324" t="n">
        <v>3030</v>
      </c>
      <c r="E14" s="324" t="n">
        <v>6689</v>
      </c>
      <c r="F14" s="324" t="n">
        <v>1435</v>
      </c>
      <c r="G14" s="324" t="n">
        <v>2092</v>
      </c>
      <c r="H14" s="324" t="n">
        <v>2498</v>
      </c>
      <c r="I14" s="324" t="n">
        <v>993</v>
      </c>
      <c r="J14" s="324" t="n">
        <v>946</v>
      </c>
      <c r="K14" s="324" t="n">
        <v>1421</v>
      </c>
      <c r="L14" s="324" t="n">
        <v>4774</v>
      </c>
      <c r="M14" s="324" t="n">
        <v>376</v>
      </c>
      <c r="N14" s="324" t="n">
        <v>73788</v>
      </c>
    </row>
    <row r="15" customFormat="false" ht="15" hidden="false" customHeight="true" outlineLevel="0" collapsed="false">
      <c r="A15" s="299" t="s">
        <v>320</v>
      </c>
      <c r="B15" s="324" t="n">
        <v>52556</v>
      </c>
      <c r="C15" s="324" t="n">
        <v>5159</v>
      </c>
      <c r="D15" s="324" t="n">
        <v>3855</v>
      </c>
      <c r="E15" s="324" t="n">
        <v>9993</v>
      </c>
      <c r="F15" s="324" t="n">
        <v>1803</v>
      </c>
      <c r="G15" s="324" t="n">
        <v>2527</v>
      </c>
      <c r="H15" s="324" t="n">
        <v>2327</v>
      </c>
      <c r="I15" s="324" t="n">
        <v>1171</v>
      </c>
      <c r="J15" s="324" t="n">
        <v>447</v>
      </c>
      <c r="K15" s="324" t="n">
        <v>2427</v>
      </c>
      <c r="L15" s="324" t="n">
        <v>7276</v>
      </c>
      <c r="M15" s="324" t="n">
        <v>299</v>
      </c>
      <c r="N15" s="324" t="n">
        <v>89840</v>
      </c>
    </row>
    <row r="16" customFormat="false" ht="15" hidden="false" customHeight="true" outlineLevel="0" collapsed="false">
      <c r="A16" s="297"/>
      <c r="B16" s="323"/>
      <c r="C16" s="323"/>
      <c r="D16" s="323"/>
      <c r="E16" s="323"/>
      <c r="F16" s="323"/>
      <c r="G16" s="323"/>
      <c r="H16" s="323"/>
      <c r="I16" s="323"/>
      <c r="J16" s="323"/>
      <c r="K16" s="323"/>
      <c r="L16" s="323"/>
      <c r="M16" s="323"/>
      <c r="N16" s="323"/>
    </row>
    <row r="17" customFormat="false" ht="15" hidden="false" customHeight="true" outlineLevel="0" collapsed="false">
      <c r="A17" s="321" t="s">
        <v>321</v>
      </c>
      <c r="B17" s="261" t="n">
        <v>211137</v>
      </c>
      <c r="C17" s="261" t="n">
        <v>19722</v>
      </c>
      <c r="D17" s="261" t="n">
        <v>14794</v>
      </c>
      <c r="E17" s="261" t="n">
        <v>35992</v>
      </c>
      <c r="F17" s="261" t="n">
        <v>6999</v>
      </c>
      <c r="G17" s="261" t="n">
        <v>9168</v>
      </c>
      <c r="H17" s="261" t="n">
        <v>9469</v>
      </c>
      <c r="I17" s="261" t="n">
        <v>5702</v>
      </c>
      <c r="J17" s="261" t="n">
        <v>3918</v>
      </c>
      <c r="K17" s="261" t="n">
        <v>6532</v>
      </c>
      <c r="L17" s="261" t="n">
        <v>22349</v>
      </c>
      <c r="M17" s="261" t="n">
        <v>1820</v>
      </c>
      <c r="N17" s="261" t="n">
        <v>347602</v>
      </c>
    </row>
    <row r="18" customFormat="false" ht="15" hidden="false" customHeight="true" outlineLevel="0" collapsed="false"/>
    <row r="19" customFormat="false" ht="15" hidden="false" customHeight="true" outlineLevel="0" collapsed="false">
      <c r="N19" s="303" t="s">
        <v>592</v>
      </c>
    </row>
  </sheetData>
  <mergeCells count="1">
    <mergeCell ref="A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P98"/>
    </sheetView>
  </sheetViews>
  <sheetFormatPr defaultColWidth="6.55078125" defaultRowHeight="8.4" zeroHeight="false" outlineLevelRow="0" outlineLevelCol="0"/>
  <cols>
    <col collapsed="false" customWidth="true" hidden="false" outlineLevel="0" max="1" min="1" style="34" width="32.1"/>
    <col collapsed="false" customWidth="false" hidden="false" outlineLevel="0" max="257" min="2" style="34" width="6.55"/>
  </cols>
  <sheetData>
    <row r="1" customFormat="false" ht="11.25" hidden="false" customHeight="true" outlineLevel="0" collapsed="false">
      <c r="A1" s="35" t="s">
        <v>109</v>
      </c>
    </row>
    <row r="2" customFormat="false" ht="11.25" hidden="false" customHeight="true" outlineLevel="0" collapsed="false"/>
    <row r="3" customFormat="false" ht="9.75" hidden="false" customHeight="true" outlineLevel="0" collapsed="false">
      <c r="A3" s="36" t="s">
        <v>1</v>
      </c>
    </row>
    <row r="4" customFormat="false" ht="9.75" hidden="false" customHeight="true" outlineLevel="0" collapsed="false"/>
    <row r="5" customFormat="false" ht="11.25" hidden="false" customHeight="true" outlineLevel="0" collapsed="false">
      <c r="A5" s="37" t="s">
        <v>103</v>
      </c>
      <c r="B5" s="38" t="n">
        <v>2009</v>
      </c>
      <c r="C5" s="38"/>
      <c r="D5" s="38"/>
      <c r="E5" s="38" t="n">
        <v>2010</v>
      </c>
      <c r="F5" s="38"/>
      <c r="G5" s="38"/>
      <c r="H5" s="38" t="n">
        <v>2011</v>
      </c>
      <c r="I5" s="38"/>
      <c r="J5" s="38"/>
      <c r="K5" s="38" t="n">
        <v>2012</v>
      </c>
      <c r="L5" s="38"/>
      <c r="M5" s="38"/>
      <c r="N5" s="38" t="n">
        <v>2013</v>
      </c>
      <c r="O5" s="38"/>
      <c r="P5" s="38"/>
    </row>
    <row r="6" customFormat="false" ht="30.6" hidden="false" customHeight="true" outlineLevel="0" collapsed="false">
      <c r="A6" s="37"/>
      <c r="B6" s="39" t="s">
        <v>110</v>
      </c>
      <c r="C6" s="39" t="s">
        <v>111</v>
      </c>
      <c r="D6" s="39" t="s">
        <v>112</v>
      </c>
      <c r="E6" s="39" t="s">
        <v>110</v>
      </c>
      <c r="F6" s="39" t="s">
        <v>111</v>
      </c>
      <c r="G6" s="39" t="s">
        <v>112</v>
      </c>
      <c r="H6" s="39" t="s">
        <v>110</v>
      </c>
      <c r="I6" s="39" t="s">
        <v>111</v>
      </c>
      <c r="J6" s="39" t="s">
        <v>112</v>
      </c>
      <c r="K6" s="39" t="s">
        <v>110</v>
      </c>
      <c r="L6" s="39" t="s">
        <v>111</v>
      </c>
      <c r="M6" s="39" t="s">
        <v>112</v>
      </c>
      <c r="N6" s="39" t="s">
        <v>110</v>
      </c>
      <c r="O6" s="39" t="s">
        <v>111</v>
      </c>
      <c r="P6" s="39" t="s">
        <v>112</v>
      </c>
    </row>
    <row r="7" s="42" customFormat="true" ht="22.5" hidden="false" customHeight="true" outlineLevel="0" collapsed="false">
      <c r="A7" s="40" t="s">
        <v>11</v>
      </c>
      <c r="B7" s="41" t="n">
        <v>5.29635469807996</v>
      </c>
      <c r="C7" s="41" t="n">
        <v>8.99731008255264</v>
      </c>
      <c r="D7" s="41" t="n">
        <v>-3.70095538447268</v>
      </c>
      <c r="E7" s="41" t="n">
        <v>5.24247651907226</v>
      </c>
      <c r="F7" s="41" t="n">
        <v>6.30630630630631</v>
      </c>
      <c r="G7" s="41" t="n">
        <v>-1.06382978723404</v>
      </c>
      <c r="H7" s="41" t="n">
        <v>3.96039603960396</v>
      </c>
      <c r="I7" s="41" t="n">
        <v>8.09381909064693</v>
      </c>
      <c r="J7" s="41" t="n">
        <v>-4.13342305104297</v>
      </c>
      <c r="K7" s="41" t="n">
        <v>3.72324539571926</v>
      </c>
      <c r="L7" s="41" t="n">
        <v>7.70532603285217</v>
      </c>
      <c r="M7" s="41" t="n">
        <v>-3.9820806371329</v>
      </c>
      <c r="N7" s="41" t="n">
        <v>3.03622890078222</v>
      </c>
      <c r="O7" s="41" t="n">
        <v>8.56319473034171</v>
      </c>
      <c r="P7" s="41" t="n">
        <v>-5.52696582955949</v>
      </c>
    </row>
    <row r="8" s="42" customFormat="true" ht="11.25" hidden="false" customHeight="true" outlineLevel="0" collapsed="false">
      <c r="A8" s="43" t="s">
        <v>12</v>
      </c>
      <c r="B8" s="41" t="n">
        <v>6.66666666666667</v>
      </c>
      <c r="C8" s="41" t="n">
        <v>6.66666666666667</v>
      </c>
      <c r="D8" s="41" t="n">
        <v>0</v>
      </c>
      <c r="E8" s="41" t="n">
        <v>0</v>
      </c>
      <c r="F8" s="41" t="n">
        <v>6.25</v>
      </c>
      <c r="G8" s="41" t="n">
        <v>-6.25</v>
      </c>
      <c r="H8" s="41" t="n">
        <v>13.3333333333333</v>
      </c>
      <c r="I8" s="41" t="n">
        <v>6.66666666666667</v>
      </c>
      <c r="J8" s="41" t="n">
        <v>6.66666666666667</v>
      </c>
      <c r="K8" s="41" t="n">
        <v>6.25</v>
      </c>
      <c r="L8" s="41" t="n">
        <v>0</v>
      </c>
      <c r="M8" s="41" t="n">
        <v>6.25</v>
      </c>
      <c r="N8" s="41" t="n">
        <v>5.88235294117647</v>
      </c>
      <c r="O8" s="41" t="n">
        <v>5.88235294117647</v>
      </c>
      <c r="P8" s="41" t="n">
        <v>0</v>
      </c>
    </row>
    <row r="9" s="44" customFormat="true" ht="11.25" hidden="false" customHeight="true" outlineLevel="0" collapsed="false">
      <c r="A9" s="43" t="s">
        <v>13</v>
      </c>
      <c r="B9" s="41" t="n">
        <v>2.45901639344262</v>
      </c>
      <c r="C9" s="41" t="n">
        <v>7.37704918032787</v>
      </c>
      <c r="D9" s="41" t="n">
        <v>-4.91803278688525</v>
      </c>
      <c r="E9" s="41" t="n">
        <v>7.29613733905579</v>
      </c>
      <c r="F9" s="41" t="n">
        <v>4.72103004291846</v>
      </c>
      <c r="G9" s="41" t="n">
        <v>2.57510729613734</v>
      </c>
      <c r="H9" s="41" t="n">
        <v>2.52100840336134</v>
      </c>
      <c r="I9" s="41" t="n">
        <v>5.04201680672269</v>
      </c>
      <c r="J9" s="41" t="n">
        <v>-2.52100840336134</v>
      </c>
      <c r="K9" s="41" t="n">
        <v>3.86266094420601</v>
      </c>
      <c r="L9" s="41" t="n">
        <v>4.29184549356223</v>
      </c>
      <c r="M9" s="41" t="n">
        <v>-0.429184549356223</v>
      </c>
      <c r="N9" s="41" t="n">
        <v>3.46320346320346</v>
      </c>
      <c r="O9" s="41" t="n">
        <v>11.2554112554113</v>
      </c>
      <c r="P9" s="41" t="n">
        <v>-7.79220779220779</v>
      </c>
    </row>
    <row r="10" s="44" customFormat="true" ht="11.25" hidden="false" customHeight="true" outlineLevel="0" collapsed="false">
      <c r="A10" s="43" t="s">
        <v>14</v>
      </c>
      <c r="B10" s="41" t="n">
        <v>0</v>
      </c>
      <c r="C10" s="41" t="n">
        <v>0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</row>
    <row r="11" s="42" customFormat="true" ht="11.25" hidden="false" customHeight="true" outlineLevel="0" collapsed="false">
      <c r="A11" s="43" t="s">
        <v>15</v>
      </c>
      <c r="B11" s="41" t="n">
        <v>0</v>
      </c>
      <c r="C11" s="41" t="n">
        <v>0</v>
      </c>
      <c r="D11" s="41" t="n">
        <v>0</v>
      </c>
      <c r="E11" s="41" t="n">
        <v>0</v>
      </c>
      <c r="F11" s="41" t="n">
        <v>0</v>
      </c>
      <c r="G11" s="41" t="n">
        <v>0</v>
      </c>
      <c r="H11" s="41" t="n">
        <v>0</v>
      </c>
      <c r="I11" s="41" t="n">
        <v>0</v>
      </c>
      <c r="J11" s="41" t="n">
        <v>0</v>
      </c>
      <c r="K11" s="41" t="n">
        <v>0</v>
      </c>
      <c r="L11" s="41" t="n">
        <v>0</v>
      </c>
      <c r="M11" s="41" t="n">
        <v>0</v>
      </c>
      <c r="N11" s="41" t="n">
        <v>0</v>
      </c>
      <c r="O11" s="41" t="n">
        <v>0</v>
      </c>
      <c r="P11" s="41" t="n">
        <v>0</v>
      </c>
    </row>
    <row r="12" s="42" customFormat="true" ht="11.25" hidden="false" customHeight="true" outlineLevel="0" collapsed="false">
      <c r="A12" s="43" t="s">
        <v>16</v>
      </c>
      <c r="B12" s="41" t="n">
        <v>0</v>
      </c>
      <c r="C12" s="41" t="n">
        <v>0</v>
      </c>
      <c r="D12" s="41" t="n">
        <v>0</v>
      </c>
      <c r="E12" s="41" t="n">
        <v>0</v>
      </c>
      <c r="F12" s="41" t="n">
        <v>0</v>
      </c>
      <c r="G12" s="41" t="n">
        <v>0</v>
      </c>
      <c r="H12" s="41" t="n">
        <v>0</v>
      </c>
      <c r="I12" s="41" t="n">
        <v>0</v>
      </c>
      <c r="J12" s="41" t="n">
        <v>0</v>
      </c>
      <c r="K12" s="41" t="n">
        <v>0</v>
      </c>
      <c r="L12" s="41" t="n">
        <v>0</v>
      </c>
      <c r="M12" s="41" t="n">
        <v>0</v>
      </c>
      <c r="N12" s="41" t="n">
        <v>0</v>
      </c>
      <c r="O12" s="41" t="n">
        <v>0</v>
      </c>
      <c r="P12" s="41" t="n">
        <v>0</v>
      </c>
    </row>
    <row r="13" s="42" customFormat="true" ht="11.25" hidden="false" customHeight="true" outlineLevel="0" collapsed="false">
      <c r="A13" s="43" t="s">
        <v>17</v>
      </c>
      <c r="B13" s="41" t="n">
        <v>0</v>
      </c>
      <c r="C13" s="41" t="n">
        <v>7.69230769230769</v>
      </c>
      <c r="D13" s="41" t="n">
        <v>-7.69230769230769</v>
      </c>
      <c r="E13" s="41" t="n">
        <v>0</v>
      </c>
      <c r="F13" s="41" t="n">
        <v>5.40540540540541</v>
      </c>
      <c r="G13" s="41" t="n">
        <v>-5.40540540540541</v>
      </c>
      <c r="H13" s="41" t="n">
        <v>0</v>
      </c>
      <c r="I13" s="41" t="n">
        <v>1.40845070422535</v>
      </c>
      <c r="J13" s="41" t="n">
        <v>-1.40845070422535</v>
      </c>
      <c r="K13" s="41" t="n">
        <v>0</v>
      </c>
      <c r="L13" s="41" t="n">
        <v>1.44927536231884</v>
      </c>
      <c r="M13" s="41" t="n">
        <v>-1.44927536231884</v>
      </c>
      <c r="N13" s="41" t="n">
        <v>2.98507462686567</v>
      </c>
      <c r="O13" s="41" t="n">
        <v>5.97014925373134</v>
      </c>
      <c r="P13" s="41" t="n">
        <v>-2.98507462686567</v>
      </c>
    </row>
    <row r="14" s="42" customFormat="true" ht="11.25" hidden="false" customHeight="true" outlineLevel="0" collapsed="false">
      <c r="A14" s="43" t="s">
        <v>18</v>
      </c>
      <c r="B14" s="41" t="n">
        <v>0</v>
      </c>
      <c r="C14" s="41" t="n">
        <v>0</v>
      </c>
      <c r="D14" s="41" t="n">
        <v>0</v>
      </c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0</v>
      </c>
      <c r="J14" s="41" t="n">
        <v>0</v>
      </c>
      <c r="K14" s="41" t="n">
        <v>0</v>
      </c>
      <c r="L14" s="41" t="n">
        <v>0</v>
      </c>
      <c r="M14" s="41" t="n">
        <v>0</v>
      </c>
      <c r="N14" s="41" t="n">
        <v>0</v>
      </c>
      <c r="O14" s="41" t="n">
        <v>0</v>
      </c>
      <c r="P14" s="41" t="n">
        <v>0</v>
      </c>
    </row>
    <row r="15" s="44" customFormat="true" ht="11.25" hidden="false" customHeight="true" outlineLevel="0" collapsed="false">
      <c r="A15" s="43" t="s">
        <v>19</v>
      </c>
      <c r="B15" s="41" t="n">
        <v>2.71281571562208</v>
      </c>
      <c r="C15" s="41" t="n">
        <v>7.95135640785781</v>
      </c>
      <c r="D15" s="41" t="n">
        <v>-5.23854069223574</v>
      </c>
      <c r="E15" s="41" t="n">
        <v>3.05343511450382</v>
      </c>
      <c r="F15" s="41" t="n">
        <v>4.29389312977099</v>
      </c>
      <c r="G15" s="41" t="n">
        <v>-1.24045801526718</v>
      </c>
      <c r="H15" s="41" t="n">
        <v>2.8735632183908</v>
      </c>
      <c r="I15" s="41" t="n">
        <v>5.3639846743295</v>
      </c>
      <c r="J15" s="41" t="n">
        <v>-2.4904214559387</v>
      </c>
      <c r="K15" s="41" t="n">
        <v>3.07396733909702</v>
      </c>
      <c r="L15" s="41" t="n">
        <v>4.22670509125841</v>
      </c>
      <c r="M15" s="41" t="n">
        <v>-1.15273775216138</v>
      </c>
      <c r="N15" s="41" t="n">
        <v>2.79383429672447</v>
      </c>
      <c r="O15" s="41" t="n">
        <v>6.74373795761079</v>
      </c>
      <c r="P15" s="41" t="n">
        <v>-3.94990366088632</v>
      </c>
    </row>
    <row r="16" s="42" customFormat="true" ht="11.25" hidden="false" customHeight="true" outlineLevel="0" collapsed="false">
      <c r="A16" s="43" t="s">
        <v>20</v>
      </c>
      <c r="B16" s="41" t="n">
        <v>0</v>
      </c>
      <c r="C16" s="41" t="n">
        <v>7.36842105263158</v>
      </c>
      <c r="D16" s="41" t="n">
        <v>-7.36842105263158</v>
      </c>
      <c r="E16" s="41" t="n">
        <v>1.11111111111111</v>
      </c>
      <c r="F16" s="41" t="n">
        <v>6.66666666666667</v>
      </c>
      <c r="G16" s="41" t="n">
        <v>-5.55555555555556</v>
      </c>
      <c r="H16" s="41" t="n">
        <v>1.16279069767442</v>
      </c>
      <c r="I16" s="41" t="n">
        <v>4.65116279069768</v>
      </c>
      <c r="J16" s="41" t="n">
        <v>-3.48837209302326</v>
      </c>
      <c r="K16" s="41" t="n">
        <v>0</v>
      </c>
      <c r="L16" s="41" t="n">
        <v>7.2289156626506</v>
      </c>
      <c r="M16" s="41" t="n">
        <v>-7.2289156626506</v>
      </c>
      <c r="N16" s="41" t="n">
        <v>0</v>
      </c>
      <c r="O16" s="41" t="n">
        <v>2.53164556962025</v>
      </c>
      <c r="P16" s="41" t="n">
        <v>-2.53164556962025</v>
      </c>
    </row>
    <row r="17" s="42" customFormat="true" ht="11.25" hidden="false" customHeight="true" outlineLevel="0" collapsed="false">
      <c r="A17" s="43" t="s">
        <v>21</v>
      </c>
      <c r="B17" s="41" t="n">
        <v>0</v>
      </c>
      <c r="C17" s="41" t="n">
        <v>14.5833333333333</v>
      </c>
      <c r="D17" s="41" t="n">
        <v>-14.5833333333333</v>
      </c>
      <c r="E17" s="41" t="n">
        <v>0</v>
      </c>
      <c r="F17" s="41" t="n">
        <v>14.6341463414634</v>
      </c>
      <c r="G17" s="41" t="n">
        <v>-14.6341463414634</v>
      </c>
      <c r="H17" s="41" t="n">
        <v>0</v>
      </c>
      <c r="I17" s="41" t="n">
        <v>8.57142857142857</v>
      </c>
      <c r="J17" s="41" t="n">
        <v>-8.57142857142857</v>
      </c>
      <c r="K17" s="41" t="n">
        <v>0</v>
      </c>
      <c r="L17" s="41" t="n">
        <v>6.25</v>
      </c>
      <c r="M17" s="41" t="n">
        <v>-6.25</v>
      </c>
      <c r="N17" s="41" t="n">
        <v>0</v>
      </c>
      <c r="O17" s="41" t="n">
        <v>10</v>
      </c>
      <c r="P17" s="41" t="n">
        <v>-10</v>
      </c>
    </row>
    <row r="18" s="42" customFormat="true" ht="11.25" hidden="false" customHeight="true" outlineLevel="0" collapsed="false">
      <c r="A18" s="43" t="s">
        <v>22</v>
      </c>
      <c r="B18" s="41" t="n">
        <v>5</v>
      </c>
      <c r="C18" s="41" t="n">
        <v>12.8125</v>
      </c>
      <c r="D18" s="41" t="n">
        <v>-7.8125</v>
      </c>
      <c r="E18" s="41" t="n">
        <v>5.08474576271187</v>
      </c>
      <c r="F18" s="41" t="n">
        <v>10.8474576271186</v>
      </c>
      <c r="G18" s="41" t="n">
        <v>-5.76271186440678</v>
      </c>
      <c r="H18" s="41" t="n">
        <v>6.02836879432624</v>
      </c>
      <c r="I18" s="41" t="n">
        <v>7.09219858156028</v>
      </c>
      <c r="J18" s="41" t="n">
        <v>-1.06382978723404</v>
      </c>
      <c r="K18" s="41" t="n">
        <v>5.17241379310345</v>
      </c>
      <c r="L18" s="41" t="n">
        <v>10</v>
      </c>
      <c r="M18" s="41" t="n">
        <v>-4.82758620689655</v>
      </c>
      <c r="N18" s="41" t="n">
        <v>1.09090909090909</v>
      </c>
      <c r="O18" s="41" t="n">
        <v>10.5454545454545</v>
      </c>
      <c r="P18" s="41" t="n">
        <v>-9.45454545454545</v>
      </c>
    </row>
    <row r="19" s="42" customFormat="true" ht="22.5" hidden="false" customHeight="true" outlineLevel="0" collapsed="false">
      <c r="A19" s="43" t="s">
        <v>23</v>
      </c>
      <c r="B19" s="41" t="n">
        <v>3.26651818856719</v>
      </c>
      <c r="C19" s="41" t="n">
        <v>13.8084632516704</v>
      </c>
      <c r="D19" s="41" t="n">
        <v>-10.5419450631032</v>
      </c>
      <c r="E19" s="41" t="n">
        <v>2.94840294840295</v>
      </c>
      <c r="F19" s="41" t="n">
        <v>9.33660933660934</v>
      </c>
      <c r="G19" s="41" t="n">
        <v>-6.38820638820639</v>
      </c>
      <c r="H19" s="41" t="n">
        <v>3.8860103626943</v>
      </c>
      <c r="I19" s="41" t="n">
        <v>11.8307426597582</v>
      </c>
      <c r="J19" s="41" t="n">
        <v>-7.9447322970639</v>
      </c>
      <c r="K19" s="41" t="n">
        <v>3.95948434622468</v>
      </c>
      <c r="L19" s="41" t="n">
        <v>12.707182320442</v>
      </c>
      <c r="M19" s="41" t="n">
        <v>-8.74769797421731</v>
      </c>
      <c r="N19" s="41" t="n">
        <v>3.27380952380952</v>
      </c>
      <c r="O19" s="41" t="n">
        <v>8.92857142857143</v>
      </c>
      <c r="P19" s="41" t="n">
        <v>-5.65476190476191</v>
      </c>
    </row>
    <row r="20" s="42" customFormat="true" ht="11.25" hidden="false" customHeight="true" outlineLevel="0" collapsed="false">
      <c r="A20" s="43" t="s">
        <v>24</v>
      </c>
      <c r="B20" s="41" t="n">
        <v>4.01146131805158</v>
      </c>
      <c r="C20" s="41" t="n">
        <v>14.8997134670487</v>
      </c>
      <c r="D20" s="41" t="n">
        <v>-10.8882521489971</v>
      </c>
      <c r="E20" s="41" t="n">
        <v>3.51437699680511</v>
      </c>
      <c r="F20" s="41" t="n">
        <v>10.8626198083067</v>
      </c>
      <c r="G20" s="41" t="n">
        <v>-7.3482428115016</v>
      </c>
      <c r="H20" s="41" t="n">
        <v>4.02684563758389</v>
      </c>
      <c r="I20" s="41" t="n">
        <v>11.4093959731544</v>
      </c>
      <c r="J20" s="41" t="n">
        <v>-7.38255033557047</v>
      </c>
      <c r="K20" s="41" t="n">
        <v>3.57142857142857</v>
      </c>
      <c r="L20" s="41" t="n">
        <v>10</v>
      </c>
      <c r="M20" s="41" t="n">
        <v>-6.42857142857143</v>
      </c>
      <c r="N20" s="41" t="n">
        <v>1.87265917602996</v>
      </c>
      <c r="O20" s="41" t="n">
        <v>10.8614232209738</v>
      </c>
      <c r="P20" s="41" t="n">
        <v>-8.98876404494382</v>
      </c>
    </row>
    <row r="21" s="42" customFormat="true" ht="22.5" hidden="false" customHeight="true" outlineLevel="0" collapsed="false">
      <c r="A21" s="43" t="s">
        <v>25</v>
      </c>
      <c r="B21" s="41" t="n">
        <v>3.02013422818792</v>
      </c>
      <c r="C21" s="41" t="n">
        <v>7.27069351230425</v>
      </c>
      <c r="D21" s="41" t="n">
        <v>-4.25055928411633</v>
      </c>
      <c r="E21" s="41" t="n">
        <v>2.56410256410256</v>
      </c>
      <c r="F21" s="41" t="n">
        <v>6.64335664335664</v>
      </c>
      <c r="G21" s="41" t="n">
        <v>-4.07925407925408</v>
      </c>
      <c r="H21" s="41" t="n">
        <v>1.81818181818182</v>
      </c>
      <c r="I21" s="41" t="n">
        <v>6.78787878787879</v>
      </c>
      <c r="J21" s="41" t="n">
        <v>-4.96969696969697</v>
      </c>
      <c r="K21" s="41" t="n">
        <v>3.4134007585335</v>
      </c>
      <c r="L21" s="41" t="n">
        <v>6.95322376738306</v>
      </c>
      <c r="M21" s="41" t="n">
        <v>-3.53982300884956</v>
      </c>
      <c r="N21" s="41" t="n">
        <v>1.57068062827225</v>
      </c>
      <c r="O21" s="41" t="n">
        <v>5.23560209424084</v>
      </c>
      <c r="P21" s="41" t="n">
        <v>-3.66492146596859</v>
      </c>
    </row>
    <row r="22" s="42" customFormat="true" ht="11.25" hidden="false" customHeight="true" outlineLevel="0" collapsed="false">
      <c r="A22" s="43" t="s">
        <v>26</v>
      </c>
      <c r="B22" s="41" t="n">
        <v>1.69491525423729</v>
      </c>
      <c r="C22" s="41" t="n">
        <v>8.47457627118644</v>
      </c>
      <c r="D22" s="41" t="n">
        <v>-6.77966101694915</v>
      </c>
      <c r="E22" s="41" t="n">
        <v>1.78571428571429</v>
      </c>
      <c r="F22" s="41" t="n">
        <v>1.78571428571429</v>
      </c>
      <c r="G22" s="41" t="n">
        <v>0</v>
      </c>
      <c r="H22" s="41" t="n">
        <v>0</v>
      </c>
      <c r="I22" s="41" t="n">
        <v>1.75438596491228</v>
      </c>
      <c r="J22" s="41" t="n">
        <v>-1.75438596491228</v>
      </c>
      <c r="K22" s="41" t="n">
        <v>0</v>
      </c>
      <c r="L22" s="41" t="n">
        <v>1.75438596491228</v>
      </c>
      <c r="M22" s="41" t="n">
        <v>-1.75438596491228</v>
      </c>
      <c r="N22" s="41" t="n">
        <v>3.63636363636364</v>
      </c>
      <c r="O22" s="41" t="n">
        <v>1.81818181818182</v>
      </c>
      <c r="P22" s="41" t="n">
        <v>1.81818181818182</v>
      </c>
    </row>
    <row r="23" s="44" customFormat="true" ht="11.25" hidden="false" customHeight="true" outlineLevel="0" collapsed="false">
      <c r="A23" s="43" t="s">
        <v>27</v>
      </c>
      <c r="B23" s="41" t="n">
        <v>2.43055555555556</v>
      </c>
      <c r="C23" s="41" t="n">
        <v>4.86111111111111</v>
      </c>
      <c r="D23" s="41" t="n">
        <v>-2.43055555555556</v>
      </c>
      <c r="E23" s="41" t="n">
        <v>2.43055555555556</v>
      </c>
      <c r="F23" s="41" t="n">
        <v>6.59722222222222</v>
      </c>
      <c r="G23" s="41" t="n">
        <v>-4.16666666666667</v>
      </c>
      <c r="H23" s="41" t="n">
        <v>2.77777777777778</v>
      </c>
      <c r="I23" s="41" t="n">
        <v>7.29166666666667</v>
      </c>
      <c r="J23" s="41" t="n">
        <v>-4.51388888888889</v>
      </c>
      <c r="K23" s="41" t="n">
        <v>5.30035335689046</v>
      </c>
      <c r="L23" s="41" t="n">
        <v>9.18727915194346</v>
      </c>
      <c r="M23" s="41" t="n">
        <v>-3.886925795053</v>
      </c>
      <c r="N23" s="41" t="n">
        <v>3.24909747292419</v>
      </c>
      <c r="O23" s="41" t="n">
        <v>5.05415162454874</v>
      </c>
      <c r="P23" s="41" t="n">
        <v>-1.80505415162455</v>
      </c>
    </row>
    <row r="24" s="42" customFormat="true" ht="22.5" hidden="false" customHeight="true" outlineLevel="0" collapsed="false">
      <c r="A24" s="43" t="s">
        <v>28</v>
      </c>
      <c r="B24" s="41" t="n">
        <v>0</v>
      </c>
      <c r="C24" s="41" t="n">
        <v>16.6666666666667</v>
      </c>
      <c r="D24" s="41" t="n">
        <v>-16.6666666666667</v>
      </c>
      <c r="E24" s="41" t="n">
        <v>0</v>
      </c>
      <c r="F24" s="41" t="n">
        <v>0</v>
      </c>
      <c r="G24" s="41" t="n">
        <v>0</v>
      </c>
      <c r="H24" s="41" t="n">
        <v>0</v>
      </c>
      <c r="I24" s="41" t="n">
        <v>0</v>
      </c>
      <c r="J24" s="41" t="n">
        <v>0</v>
      </c>
      <c r="K24" s="41" t="n">
        <v>0</v>
      </c>
      <c r="L24" s="41" t="n">
        <v>0</v>
      </c>
      <c r="M24" s="41" t="n">
        <v>0</v>
      </c>
      <c r="N24" s="41" t="n">
        <v>0</v>
      </c>
      <c r="O24" s="41" t="n">
        <v>0</v>
      </c>
      <c r="P24" s="41" t="n">
        <v>0</v>
      </c>
    </row>
    <row r="25" s="42" customFormat="true" ht="11.25" hidden="false" customHeight="true" outlineLevel="0" collapsed="false">
      <c r="A25" s="43" t="s">
        <v>29</v>
      </c>
      <c r="B25" s="41" t="n">
        <v>1.66666666666667</v>
      </c>
      <c r="C25" s="41" t="n">
        <v>13.3333333333333</v>
      </c>
      <c r="D25" s="41" t="n">
        <v>-11.6666666666667</v>
      </c>
      <c r="E25" s="41" t="n">
        <v>3.63636363636364</v>
      </c>
      <c r="F25" s="41" t="n">
        <v>5.45454545454545</v>
      </c>
      <c r="G25" s="41" t="n">
        <v>-1.81818181818182</v>
      </c>
      <c r="H25" s="41" t="n">
        <v>0</v>
      </c>
      <c r="I25" s="41" t="n">
        <v>7.40740740740741</v>
      </c>
      <c r="J25" s="41" t="n">
        <v>-7.40740740740741</v>
      </c>
      <c r="K25" s="41" t="n">
        <v>0</v>
      </c>
      <c r="L25" s="41" t="n">
        <v>1.85185185185185</v>
      </c>
      <c r="M25" s="41" t="n">
        <v>-1.85185185185185</v>
      </c>
      <c r="N25" s="41" t="n">
        <v>0</v>
      </c>
      <c r="O25" s="41" t="n">
        <v>3.50877192982456</v>
      </c>
      <c r="P25" s="41" t="n">
        <v>-3.50877192982456</v>
      </c>
    </row>
    <row r="26" s="42" customFormat="true" ht="22.5" hidden="false" customHeight="true" outlineLevel="0" collapsed="false">
      <c r="A26" s="43" t="s">
        <v>30</v>
      </c>
      <c r="B26" s="41" t="n">
        <v>0</v>
      </c>
      <c r="C26" s="41" t="n">
        <v>33.3333333333333</v>
      </c>
      <c r="D26" s="41" t="n">
        <v>-33.3333333333333</v>
      </c>
      <c r="E26" s="41" t="n">
        <v>0</v>
      </c>
      <c r="F26" s="41" t="n">
        <v>0</v>
      </c>
      <c r="G26" s="41" t="n">
        <v>0</v>
      </c>
      <c r="H26" s="41" t="n">
        <v>0</v>
      </c>
      <c r="I26" s="41" t="n">
        <v>0</v>
      </c>
      <c r="J26" s="41" t="n">
        <v>0</v>
      </c>
      <c r="K26" s="41" t="n">
        <v>0</v>
      </c>
      <c r="L26" s="41" t="n">
        <v>0</v>
      </c>
      <c r="M26" s="41" t="n">
        <v>0</v>
      </c>
      <c r="N26" s="41" t="n">
        <v>0</v>
      </c>
      <c r="O26" s="41" t="n">
        <v>0</v>
      </c>
      <c r="P26" s="41" t="n">
        <v>0</v>
      </c>
    </row>
    <row r="27" s="42" customFormat="true" ht="11.25" hidden="false" customHeight="true" outlineLevel="0" collapsed="false">
      <c r="A27" s="43" t="s">
        <v>31</v>
      </c>
      <c r="B27" s="41" t="n">
        <v>2.72727272727273</v>
      </c>
      <c r="C27" s="41" t="n">
        <v>10</v>
      </c>
      <c r="D27" s="41" t="n">
        <v>-7.27272727272727</v>
      </c>
      <c r="E27" s="41" t="n">
        <v>3.80952380952381</v>
      </c>
      <c r="F27" s="41" t="n">
        <v>7.61904761904762</v>
      </c>
      <c r="G27" s="41" t="n">
        <v>-3.80952380952381</v>
      </c>
      <c r="H27" s="41" t="n">
        <v>4.67289719626168</v>
      </c>
      <c r="I27" s="41" t="n">
        <v>10.2803738317757</v>
      </c>
      <c r="J27" s="41" t="n">
        <v>-5.60747663551402</v>
      </c>
      <c r="K27" s="41" t="n">
        <v>2</v>
      </c>
      <c r="L27" s="41" t="n">
        <v>8</v>
      </c>
      <c r="M27" s="41" t="n">
        <v>-6</v>
      </c>
      <c r="N27" s="41" t="n">
        <v>1.05263157894737</v>
      </c>
      <c r="O27" s="41" t="n">
        <v>8.42105263157895</v>
      </c>
      <c r="P27" s="41" t="n">
        <v>-7.36842105263158</v>
      </c>
    </row>
    <row r="28" s="42" customFormat="true" ht="22.5" hidden="false" customHeight="true" outlineLevel="0" collapsed="false">
      <c r="A28" s="43" t="s">
        <v>32</v>
      </c>
      <c r="B28" s="41" t="n">
        <v>3.78378378378378</v>
      </c>
      <c r="C28" s="41" t="n">
        <v>9.18918918918919</v>
      </c>
      <c r="D28" s="41" t="n">
        <v>-5.40540540540541</v>
      </c>
      <c r="E28" s="41" t="n">
        <v>3.55140186915888</v>
      </c>
      <c r="F28" s="41" t="n">
        <v>5.42056074766355</v>
      </c>
      <c r="G28" s="41" t="n">
        <v>-1.86915887850467</v>
      </c>
      <c r="H28" s="41" t="n">
        <v>2.23880597014925</v>
      </c>
      <c r="I28" s="41" t="n">
        <v>5.03731343283582</v>
      </c>
      <c r="J28" s="41" t="n">
        <v>-2.79850746268657</v>
      </c>
      <c r="K28" s="41" t="n">
        <v>2.09125475285171</v>
      </c>
      <c r="L28" s="41" t="n">
        <v>4.75285171102662</v>
      </c>
      <c r="M28" s="41" t="n">
        <v>-2.66159695817491</v>
      </c>
      <c r="N28" s="41" t="n">
        <v>3.13111545988258</v>
      </c>
      <c r="O28" s="41" t="n">
        <v>6.45792563600783</v>
      </c>
      <c r="P28" s="41" t="n">
        <v>-3.32681017612524</v>
      </c>
    </row>
    <row r="29" s="42" customFormat="true" ht="11.25" hidden="false" customHeight="true" outlineLevel="0" collapsed="false">
      <c r="A29" s="43" t="s">
        <v>33</v>
      </c>
      <c r="B29" s="41" t="n">
        <v>0</v>
      </c>
      <c r="C29" s="41" t="n">
        <v>0</v>
      </c>
      <c r="D29" s="41" t="n">
        <v>0</v>
      </c>
      <c r="E29" s="41" t="n">
        <v>0</v>
      </c>
      <c r="F29" s="41" t="n">
        <v>7.69230769230769</v>
      </c>
      <c r="G29" s="41" t="n">
        <v>-7.69230769230769</v>
      </c>
      <c r="H29" s="41" t="n">
        <v>0</v>
      </c>
      <c r="I29" s="41" t="n">
        <v>0</v>
      </c>
      <c r="J29" s="41" t="n">
        <v>0</v>
      </c>
      <c r="K29" s="41" t="n">
        <v>6.66666666666667</v>
      </c>
      <c r="L29" s="41" t="n">
        <v>20</v>
      </c>
      <c r="M29" s="41" t="n">
        <v>-13.3333333333333</v>
      </c>
      <c r="N29" s="41" t="n">
        <v>7.69230769230769</v>
      </c>
      <c r="O29" s="41" t="n">
        <v>7.69230769230769</v>
      </c>
      <c r="P29" s="41" t="n">
        <v>0</v>
      </c>
    </row>
    <row r="30" s="42" customFormat="true" ht="22.5" hidden="false" customHeight="true" outlineLevel="0" collapsed="false">
      <c r="A30" s="43" t="s">
        <v>34</v>
      </c>
      <c r="B30" s="41" t="n">
        <v>3.47222222222222</v>
      </c>
      <c r="C30" s="41" t="n">
        <v>8.10185185185185</v>
      </c>
      <c r="D30" s="41" t="n">
        <v>-4.62962962962963</v>
      </c>
      <c r="E30" s="41" t="n">
        <v>2.64635124298316</v>
      </c>
      <c r="F30" s="41" t="n">
        <v>4.89174017642342</v>
      </c>
      <c r="G30" s="41" t="n">
        <v>-2.24538893344026</v>
      </c>
      <c r="H30" s="41" t="n">
        <v>3.43698854337152</v>
      </c>
      <c r="I30" s="41" t="n">
        <v>5.48281505728314</v>
      </c>
      <c r="J30" s="41" t="n">
        <v>-2.04582651391162</v>
      </c>
      <c r="K30" s="41" t="n">
        <v>1.97206244864421</v>
      </c>
      <c r="L30" s="41" t="n">
        <v>5.99835661462613</v>
      </c>
      <c r="M30" s="41" t="n">
        <v>-4.02629416598192</v>
      </c>
      <c r="N30" s="41" t="n">
        <v>2.71877655055225</v>
      </c>
      <c r="O30" s="41" t="n">
        <v>5.77740016992353</v>
      </c>
      <c r="P30" s="41" t="n">
        <v>-3.05862361937128</v>
      </c>
    </row>
    <row r="31" s="42" customFormat="true" ht="22.5" hidden="false" customHeight="true" outlineLevel="0" collapsed="false">
      <c r="A31" s="43" t="s">
        <v>35</v>
      </c>
      <c r="B31" s="41" t="n">
        <v>5.10204081632653</v>
      </c>
      <c r="C31" s="41" t="n">
        <v>10.2040816326531</v>
      </c>
      <c r="D31" s="41" t="n">
        <v>-5.10204081632653</v>
      </c>
      <c r="E31" s="41" t="n">
        <v>4.30107526881721</v>
      </c>
      <c r="F31" s="41" t="n">
        <v>7.52688172043011</v>
      </c>
      <c r="G31" s="41" t="n">
        <v>-3.2258064516129</v>
      </c>
      <c r="H31" s="41" t="n">
        <v>1.16279069767442</v>
      </c>
      <c r="I31" s="41" t="n">
        <v>10.4651162790698</v>
      </c>
      <c r="J31" s="41" t="n">
        <v>-9.30232558139535</v>
      </c>
      <c r="K31" s="41" t="n">
        <v>2.56410256410256</v>
      </c>
      <c r="L31" s="41" t="n">
        <v>5.12820512820513</v>
      </c>
      <c r="M31" s="41" t="n">
        <v>-2.56410256410256</v>
      </c>
      <c r="N31" s="41" t="n">
        <v>1.36986301369863</v>
      </c>
      <c r="O31" s="41" t="n">
        <v>6.84931506849315</v>
      </c>
      <c r="P31" s="41" t="n">
        <v>-5.47945205479452</v>
      </c>
    </row>
    <row r="32" s="42" customFormat="true" ht="22.5" hidden="false" customHeight="true" outlineLevel="0" collapsed="false">
      <c r="A32" s="43" t="s">
        <v>36</v>
      </c>
      <c r="B32" s="41" t="n">
        <v>2.77777777777778</v>
      </c>
      <c r="C32" s="41" t="n">
        <v>9.72222222222222</v>
      </c>
      <c r="D32" s="41" t="n">
        <v>-6.94444444444445</v>
      </c>
      <c r="E32" s="41" t="n">
        <v>4.05405405405405</v>
      </c>
      <c r="F32" s="41" t="n">
        <v>9.45945945945946</v>
      </c>
      <c r="G32" s="41" t="n">
        <v>-5.40540540540541</v>
      </c>
      <c r="H32" s="41" t="n">
        <v>1.23456790123457</v>
      </c>
      <c r="I32" s="41" t="n">
        <v>4.93827160493827</v>
      </c>
      <c r="J32" s="41" t="n">
        <v>-3.7037037037037</v>
      </c>
      <c r="K32" s="41" t="n">
        <v>2.24719101123596</v>
      </c>
      <c r="L32" s="41" t="n">
        <v>3.37078651685393</v>
      </c>
      <c r="M32" s="41" t="n">
        <v>-1.12359550561798</v>
      </c>
      <c r="N32" s="41" t="n">
        <v>2.17391304347826</v>
      </c>
      <c r="O32" s="41" t="n">
        <v>5.43478260869565</v>
      </c>
      <c r="P32" s="41" t="n">
        <v>-3.26086956521739</v>
      </c>
    </row>
    <row r="33" s="44" customFormat="true" ht="13.2" hidden="false" customHeight="true" outlineLevel="0" collapsed="false">
      <c r="A33" s="43" t="s">
        <v>37</v>
      </c>
      <c r="B33" s="41" t="n">
        <v>2.86885245901639</v>
      </c>
      <c r="C33" s="41" t="n">
        <v>6.9672131147541</v>
      </c>
      <c r="D33" s="41" t="n">
        <v>-4.09836065573771</v>
      </c>
      <c r="E33" s="41" t="n">
        <v>0.436681222707424</v>
      </c>
      <c r="F33" s="41" t="n">
        <v>9.1703056768559</v>
      </c>
      <c r="G33" s="41" t="n">
        <v>-8.73362445414847</v>
      </c>
      <c r="H33" s="41" t="n">
        <v>0.45662100456621</v>
      </c>
      <c r="I33" s="41" t="n">
        <v>5.47945205479452</v>
      </c>
      <c r="J33" s="41" t="n">
        <v>-5.02283105022831</v>
      </c>
      <c r="K33" s="41" t="n">
        <v>3.33333333333333</v>
      </c>
      <c r="L33" s="41" t="n">
        <v>5.23809523809524</v>
      </c>
      <c r="M33" s="41" t="n">
        <v>-1.9047619047619</v>
      </c>
      <c r="N33" s="41" t="n">
        <v>1.93236714975845</v>
      </c>
      <c r="O33" s="41" t="n">
        <v>5.31400966183575</v>
      </c>
      <c r="P33" s="41" t="n">
        <v>-3.38164251207729</v>
      </c>
    </row>
    <row r="34" s="42" customFormat="true" ht="11.25" hidden="false" customHeight="true" outlineLevel="0" collapsed="false">
      <c r="A34" s="43" t="s">
        <v>38</v>
      </c>
      <c r="B34" s="41" t="n">
        <v>0</v>
      </c>
      <c r="C34" s="41" t="n">
        <v>6.25</v>
      </c>
      <c r="D34" s="41" t="n">
        <v>-6.25</v>
      </c>
      <c r="E34" s="41" t="n">
        <v>6.66666666666667</v>
      </c>
      <c r="F34" s="41" t="n">
        <v>6.66666666666667</v>
      </c>
      <c r="G34" s="41" t="n">
        <v>0</v>
      </c>
      <c r="H34" s="41" t="n">
        <v>0</v>
      </c>
      <c r="I34" s="41" t="n">
        <v>0</v>
      </c>
      <c r="J34" s="41" t="n">
        <v>0</v>
      </c>
      <c r="K34" s="41" t="n">
        <v>0</v>
      </c>
      <c r="L34" s="41" t="n">
        <v>0</v>
      </c>
      <c r="M34" s="41" t="n">
        <v>0</v>
      </c>
      <c r="N34" s="41" t="n">
        <v>0</v>
      </c>
      <c r="O34" s="41" t="n">
        <v>0</v>
      </c>
      <c r="P34" s="41" t="n">
        <v>0</v>
      </c>
    </row>
    <row r="35" s="42" customFormat="true" ht="11.25" hidden="false" customHeight="true" outlineLevel="0" collapsed="false">
      <c r="A35" s="43" t="s">
        <v>39</v>
      </c>
      <c r="B35" s="41" t="n">
        <v>2.77777777777778</v>
      </c>
      <c r="C35" s="41" t="n">
        <v>8.33333333333333</v>
      </c>
      <c r="D35" s="41" t="n">
        <v>-5.55555555555556</v>
      </c>
      <c r="E35" s="41" t="n">
        <v>2.98507462686567</v>
      </c>
      <c r="F35" s="41" t="n">
        <v>5.97014925373134</v>
      </c>
      <c r="G35" s="41" t="n">
        <v>-2.98507462686567</v>
      </c>
      <c r="H35" s="41" t="n">
        <v>4.54545454545455</v>
      </c>
      <c r="I35" s="41" t="n">
        <v>3.03030303030303</v>
      </c>
      <c r="J35" s="41" t="n">
        <v>1.51515151515152</v>
      </c>
      <c r="K35" s="41" t="n">
        <v>0</v>
      </c>
      <c r="L35" s="41" t="n">
        <v>7.2463768115942</v>
      </c>
      <c r="M35" s="41" t="n">
        <v>-7.2463768115942</v>
      </c>
      <c r="N35" s="41" t="n">
        <v>3.125</v>
      </c>
      <c r="O35" s="41" t="n">
        <v>7.8125</v>
      </c>
      <c r="P35" s="41" t="n">
        <v>-4.6875</v>
      </c>
    </row>
    <row r="36" s="44" customFormat="true" ht="11.25" hidden="false" customHeight="true" outlineLevel="0" collapsed="false">
      <c r="A36" s="43" t="s">
        <v>40</v>
      </c>
      <c r="B36" s="41" t="n">
        <v>3.35365853658537</v>
      </c>
      <c r="C36" s="41" t="n">
        <v>9.14634146341463</v>
      </c>
      <c r="D36" s="41" t="n">
        <v>-5.79268292682927</v>
      </c>
      <c r="E36" s="41" t="n">
        <v>2.45398773006135</v>
      </c>
      <c r="F36" s="41" t="n">
        <v>6.74846625766871</v>
      </c>
      <c r="G36" s="41" t="n">
        <v>-4.29447852760736</v>
      </c>
      <c r="H36" s="41" t="n">
        <v>2.92207792207792</v>
      </c>
      <c r="I36" s="41" t="n">
        <v>7.79220779220779</v>
      </c>
      <c r="J36" s="41" t="n">
        <v>-4.87012987012987</v>
      </c>
      <c r="K36" s="41" t="n">
        <v>3.71621621621622</v>
      </c>
      <c r="L36" s="41" t="n">
        <v>8.78378378378378</v>
      </c>
      <c r="M36" s="41" t="n">
        <v>-5.06756756756757</v>
      </c>
      <c r="N36" s="41" t="n">
        <v>2.0979020979021</v>
      </c>
      <c r="O36" s="41" t="n">
        <v>6.99300699300699</v>
      </c>
      <c r="P36" s="41" t="n">
        <v>-4.8951048951049</v>
      </c>
    </row>
    <row r="37" s="42" customFormat="true" ht="11.25" hidden="false" customHeight="true" outlineLevel="0" collapsed="false">
      <c r="A37" s="43" t="s">
        <v>41</v>
      </c>
      <c r="B37" s="41" t="n">
        <v>3.1496062992126</v>
      </c>
      <c r="C37" s="41" t="n">
        <v>7.48031496062992</v>
      </c>
      <c r="D37" s="41" t="n">
        <v>-4.33070866141732</v>
      </c>
      <c r="E37" s="41" t="n">
        <v>3.29896907216495</v>
      </c>
      <c r="F37" s="41" t="n">
        <v>6.5979381443299</v>
      </c>
      <c r="G37" s="41" t="n">
        <v>-3.29896907216495</v>
      </c>
      <c r="H37" s="41" t="n">
        <v>6.52631578947368</v>
      </c>
      <c r="I37" s="41" t="n">
        <v>5.89473684210526</v>
      </c>
      <c r="J37" s="41" t="n">
        <v>0.631578947368421</v>
      </c>
      <c r="K37" s="41" t="n">
        <v>2.91666666666667</v>
      </c>
      <c r="L37" s="41" t="n">
        <v>5.41666666666667</v>
      </c>
      <c r="M37" s="41" t="n">
        <v>-2.5</v>
      </c>
      <c r="N37" s="41" t="n">
        <v>1.88679245283019</v>
      </c>
      <c r="O37" s="41" t="n">
        <v>6.07966457023061</v>
      </c>
      <c r="P37" s="41" t="n">
        <v>-4.19287211740042</v>
      </c>
    </row>
    <row r="38" s="42" customFormat="true" ht="22.5" hidden="false" customHeight="true" outlineLevel="0" collapsed="false">
      <c r="A38" s="43" t="s">
        <v>42</v>
      </c>
      <c r="B38" s="41" t="n">
        <v>19.0140845070423</v>
      </c>
      <c r="C38" s="41" t="n">
        <v>11.9718309859155</v>
      </c>
      <c r="D38" s="41" t="n">
        <v>7.04225352112676</v>
      </c>
      <c r="E38" s="41" t="n">
        <v>15.4696132596685</v>
      </c>
      <c r="F38" s="41" t="n">
        <v>7.18232044198895</v>
      </c>
      <c r="G38" s="41" t="n">
        <v>8.28729281767956</v>
      </c>
      <c r="H38" s="41" t="n">
        <v>12.9807692307692</v>
      </c>
      <c r="I38" s="41" t="n">
        <v>12.5</v>
      </c>
      <c r="J38" s="41" t="n">
        <v>0.480769230769232</v>
      </c>
      <c r="K38" s="41" t="n">
        <v>12.5</v>
      </c>
      <c r="L38" s="41" t="n">
        <v>9.82142857142857</v>
      </c>
      <c r="M38" s="41" t="n">
        <v>2.67857142857143</v>
      </c>
      <c r="N38" s="41" t="n">
        <v>9.67741935483871</v>
      </c>
      <c r="O38" s="41" t="n">
        <v>6.45161290322581</v>
      </c>
      <c r="P38" s="41" t="n">
        <v>3.2258064516129</v>
      </c>
    </row>
    <row r="39" s="42" customFormat="true" ht="11.25" hidden="false" customHeight="true" outlineLevel="0" collapsed="false">
      <c r="A39" s="43" t="s">
        <v>43</v>
      </c>
      <c r="B39" s="41" t="n">
        <v>18.75</v>
      </c>
      <c r="C39" s="41" t="n">
        <v>6.25</v>
      </c>
      <c r="D39" s="41" t="n">
        <v>12.5</v>
      </c>
      <c r="E39" s="41" t="n">
        <v>0</v>
      </c>
      <c r="F39" s="41" t="n">
        <v>0</v>
      </c>
      <c r="G39" s="41" t="n">
        <v>0</v>
      </c>
      <c r="H39" s="41" t="n">
        <v>17.8571428571429</v>
      </c>
      <c r="I39" s="41" t="n">
        <v>0</v>
      </c>
      <c r="J39" s="41" t="n">
        <v>17.8571428571429</v>
      </c>
      <c r="K39" s="41" t="n">
        <v>18.1818181818182</v>
      </c>
      <c r="L39" s="41" t="n">
        <v>0</v>
      </c>
      <c r="M39" s="41" t="n">
        <v>18.1818181818182</v>
      </c>
      <c r="N39" s="41" t="n">
        <v>5.21739130434783</v>
      </c>
      <c r="O39" s="41" t="n">
        <v>0.869565217391304</v>
      </c>
      <c r="P39" s="41" t="n">
        <v>4.34782608695652</v>
      </c>
    </row>
    <row r="40" s="44" customFormat="true" ht="11.25" hidden="false" customHeight="true" outlineLevel="0" collapsed="false">
      <c r="A40" s="43" t="s">
        <v>44</v>
      </c>
      <c r="B40" s="41" t="n">
        <v>0</v>
      </c>
      <c r="C40" s="41" t="n">
        <v>0</v>
      </c>
      <c r="D40" s="41" t="n">
        <v>0</v>
      </c>
      <c r="E40" s="41" t="n">
        <v>0</v>
      </c>
      <c r="F40" s="41" t="n">
        <v>0</v>
      </c>
      <c r="G40" s="41" t="n">
        <v>0</v>
      </c>
      <c r="H40" s="41" t="n">
        <v>0</v>
      </c>
      <c r="I40" s="41" t="n">
        <v>0</v>
      </c>
      <c r="J40" s="41" t="n">
        <v>0</v>
      </c>
      <c r="K40" s="41" t="n">
        <v>0</v>
      </c>
      <c r="L40" s="41" t="n">
        <v>0</v>
      </c>
      <c r="M40" s="41" t="n">
        <v>0</v>
      </c>
      <c r="N40" s="41" t="n">
        <v>0</v>
      </c>
      <c r="O40" s="41" t="n">
        <v>0</v>
      </c>
      <c r="P40" s="41" t="n">
        <v>0</v>
      </c>
    </row>
    <row r="41" s="42" customFormat="true" ht="11.25" hidden="false" customHeight="true" outlineLevel="0" collapsed="false">
      <c r="A41" s="43" t="s">
        <v>45</v>
      </c>
      <c r="B41" s="41" t="n">
        <v>0</v>
      </c>
      <c r="C41" s="41" t="n">
        <v>6.81818181818182</v>
      </c>
      <c r="D41" s="41" t="n">
        <v>-6.81818181818182</v>
      </c>
      <c r="E41" s="41" t="n">
        <v>2.38095238095238</v>
      </c>
      <c r="F41" s="41" t="n">
        <v>7.14285714285714</v>
      </c>
      <c r="G41" s="41" t="n">
        <v>-4.76190476190476</v>
      </c>
      <c r="H41" s="41" t="n">
        <v>0</v>
      </c>
      <c r="I41" s="41" t="n">
        <v>12.5</v>
      </c>
      <c r="J41" s="41" t="n">
        <v>-12.5</v>
      </c>
      <c r="K41" s="41" t="n">
        <v>0</v>
      </c>
      <c r="L41" s="41" t="n">
        <v>0</v>
      </c>
      <c r="M41" s="41" t="n">
        <v>0</v>
      </c>
      <c r="N41" s="41" t="n">
        <v>0</v>
      </c>
      <c r="O41" s="41" t="n">
        <v>13.8888888888889</v>
      </c>
      <c r="P41" s="41" t="n">
        <v>-13.8888888888889</v>
      </c>
    </row>
    <row r="42" s="42" customFormat="true" ht="22.5" hidden="false" customHeight="true" outlineLevel="0" collapsed="false">
      <c r="A42" s="43" t="s">
        <v>46</v>
      </c>
      <c r="B42" s="41" t="n">
        <v>1.47058823529412</v>
      </c>
      <c r="C42" s="41" t="n">
        <v>5.88235294117647</v>
      </c>
      <c r="D42" s="41" t="n">
        <v>-4.41176470588235</v>
      </c>
      <c r="E42" s="41" t="n">
        <v>0</v>
      </c>
      <c r="F42" s="41" t="n">
        <v>5.40540540540541</v>
      </c>
      <c r="G42" s="41" t="n">
        <v>-5.40540540540541</v>
      </c>
      <c r="H42" s="41" t="n">
        <v>1.31578947368421</v>
      </c>
      <c r="I42" s="41" t="n">
        <v>5.26315789473684</v>
      </c>
      <c r="J42" s="41" t="n">
        <v>-3.94736842105263</v>
      </c>
      <c r="K42" s="41" t="n">
        <v>2.53164556962025</v>
      </c>
      <c r="L42" s="41" t="n">
        <v>3.79746835443038</v>
      </c>
      <c r="M42" s="41" t="n">
        <v>-1.26582278481013</v>
      </c>
      <c r="N42" s="41" t="n">
        <v>3.7037037037037</v>
      </c>
      <c r="O42" s="41" t="n">
        <v>1.23456790123457</v>
      </c>
      <c r="P42" s="41" t="n">
        <v>2.46913580246914</v>
      </c>
    </row>
    <row r="43" s="42" customFormat="true" ht="11.25" hidden="false" customHeight="true" outlineLevel="0" collapsed="false">
      <c r="A43" s="43" t="s">
        <v>47</v>
      </c>
      <c r="B43" s="41" t="n">
        <v>0</v>
      </c>
      <c r="C43" s="41" t="n">
        <v>8.33333333333333</v>
      </c>
      <c r="D43" s="41" t="n">
        <v>-8.33333333333333</v>
      </c>
      <c r="E43" s="41" t="n">
        <v>0</v>
      </c>
      <c r="F43" s="41" t="n">
        <v>0</v>
      </c>
      <c r="G43" s="41" t="n">
        <v>0</v>
      </c>
      <c r="H43" s="41" t="n">
        <v>0</v>
      </c>
      <c r="I43" s="41" t="n">
        <v>18.1818181818182</v>
      </c>
      <c r="J43" s="41" t="n">
        <v>-18.1818181818182</v>
      </c>
      <c r="K43" s="41" t="n">
        <v>12.5</v>
      </c>
      <c r="L43" s="41" t="n">
        <v>12.5</v>
      </c>
      <c r="M43" s="41" t="n">
        <v>0</v>
      </c>
      <c r="N43" s="41" t="n">
        <v>0</v>
      </c>
      <c r="O43" s="41" t="n">
        <v>0</v>
      </c>
      <c r="P43" s="41" t="n">
        <v>0</v>
      </c>
    </row>
    <row r="44" s="42" customFormat="true" ht="11.25" hidden="false" customHeight="true" outlineLevel="0" collapsed="false">
      <c r="A44" s="43" t="s">
        <v>48</v>
      </c>
      <c r="B44" s="41" t="n">
        <v>4.97076023391813</v>
      </c>
      <c r="C44" s="41" t="n">
        <v>9.48667966211826</v>
      </c>
      <c r="D44" s="41" t="n">
        <v>-4.51591942820013</v>
      </c>
      <c r="E44" s="41" t="n">
        <v>4.36351706036745</v>
      </c>
      <c r="F44" s="41" t="n">
        <v>6.59448818897638</v>
      </c>
      <c r="G44" s="41" t="n">
        <v>-2.23097112860892</v>
      </c>
      <c r="H44" s="41" t="n">
        <v>4.60440985732815</v>
      </c>
      <c r="I44" s="41" t="n">
        <v>8.10635538261997</v>
      </c>
      <c r="J44" s="41" t="n">
        <v>-3.50194552529183</v>
      </c>
      <c r="K44" s="41" t="n">
        <v>6.01234969125772</v>
      </c>
      <c r="L44" s="41" t="n">
        <v>8.02729931751706</v>
      </c>
      <c r="M44" s="41" t="n">
        <v>-2.01494962625934</v>
      </c>
      <c r="N44" s="41" t="n">
        <v>3.50649350649351</v>
      </c>
      <c r="O44" s="41" t="n">
        <v>7.79220779220779</v>
      </c>
      <c r="P44" s="41" t="n">
        <v>-4.28571428571429</v>
      </c>
    </row>
    <row r="45" s="42" customFormat="true" ht="11.25" hidden="false" customHeight="true" outlineLevel="0" collapsed="false">
      <c r="A45" s="43" t="s">
        <v>49</v>
      </c>
      <c r="B45" s="41" t="n">
        <v>2.4390243902439</v>
      </c>
      <c r="C45" s="41" t="n">
        <v>6.91056910569106</v>
      </c>
      <c r="D45" s="41" t="n">
        <v>-4.47154471544716</v>
      </c>
      <c r="E45" s="41" t="n">
        <v>4.20168067226891</v>
      </c>
      <c r="F45" s="41" t="n">
        <v>5.46218487394958</v>
      </c>
      <c r="G45" s="41" t="n">
        <v>-1.26050420168067</v>
      </c>
      <c r="H45" s="41" t="n">
        <v>2.0746887966805</v>
      </c>
      <c r="I45" s="41" t="n">
        <v>6.22406639004149</v>
      </c>
      <c r="J45" s="41" t="n">
        <v>-4.149377593361</v>
      </c>
      <c r="K45" s="41" t="n">
        <v>1.65289256198347</v>
      </c>
      <c r="L45" s="41" t="n">
        <v>7.02479338842975</v>
      </c>
      <c r="M45" s="41" t="n">
        <v>-5.37190082644628</v>
      </c>
      <c r="N45" s="41" t="n">
        <v>2.60869565217391</v>
      </c>
      <c r="O45" s="41" t="n">
        <v>4.78260869565217</v>
      </c>
      <c r="P45" s="41" t="n">
        <v>-2.17391304347826</v>
      </c>
    </row>
    <row r="46" s="42" customFormat="true" ht="11.25" hidden="false" customHeight="true" outlineLevel="0" collapsed="false">
      <c r="A46" s="43" t="s">
        <v>50</v>
      </c>
      <c r="B46" s="41" t="n">
        <v>8.09331797235023</v>
      </c>
      <c r="C46" s="41" t="n">
        <v>9.23099078341014</v>
      </c>
      <c r="D46" s="41" t="n">
        <v>-1.13767281105991</v>
      </c>
      <c r="E46" s="41" t="n">
        <v>9.90640748740101</v>
      </c>
      <c r="F46" s="41" t="n">
        <v>8.35133189344852</v>
      </c>
      <c r="G46" s="41" t="n">
        <v>1.55507559395248</v>
      </c>
      <c r="H46" s="41" t="n">
        <v>9.30590540162329</v>
      </c>
      <c r="I46" s="41" t="n">
        <v>8.76014553596418</v>
      </c>
      <c r="J46" s="41" t="n">
        <v>0.545759865659111</v>
      </c>
      <c r="K46" s="41" t="n">
        <v>10.7260273972603</v>
      </c>
      <c r="L46" s="41" t="n">
        <v>10.013698630137</v>
      </c>
      <c r="M46" s="41" t="n">
        <v>0.712328767123289</v>
      </c>
      <c r="N46" s="41" t="n">
        <v>6.4654594232059</v>
      </c>
      <c r="O46" s="41" t="n">
        <v>9.25553319919517</v>
      </c>
      <c r="P46" s="41" t="n">
        <v>-2.79007377598927</v>
      </c>
    </row>
    <row r="47" s="44" customFormat="true" ht="22.5" hidden="false" customHeight="true" outlineLevel="0" collapsed="false">
      <c r="A47" s="43" t="s">
        <v>51</v>
      </c>
      <c r="B47" s="41" t="n">
        <v>4.6669325887515</v>
      </c>
      <c r="C47" s="41" t="n">
        <v>6.90067810131631</v>
      </c>
      <c r="D47" s="41" t="n">
        <v>-2.23374551256482</v>
      </c>
      <c r="E47" s="41" t="n">
        <v>4.18679549114332</v>
      </c>
      <c r="F47" s="41" t="n">
        <v>6.32045088566828</v>
      </c>
      <c r="G47" s="41" t="n">
        <v>-2.13365539452496</v>
      </c>
      <c r="H47" s="41" t="n">
        <v>3.86162510056315</v>
      </c>
      <c r="I47" s="41" t="n">
        <v>5.30973451327434</v>
      </c>
      <c r="J47" s="41" t="n">
        <v>-1.44810941271118</v>
      </c>
      <c r="K47" s="41" t="n">
        <v>4.24169667867147</v>
      </c>
      <c r="L47" s="41" t="n">
        <v>5.80232092837135</v>
      </c>
      <c r="M47" s="41" t="n">
        <v>-1.56062424969988</v>
      </c>
      <c r="N47" s="41" t="n">
        <v>4.1949660407511</v>
      </c>
      <c r="O47" s="41" t="n">
        <v>5.47343188174191</v>
      </c>
      <c r="P47" s="41" t="n">
        <v>-1.27846584099081</v>
      </c>
    </row>
    <row r="48" s="44" customFormat="true" ht="22.5" hidden="false" customHeight="true" outlineLevel="0" collapsed="false">
      <c r="A48" s="43" t="s">
        <v>52</v>
      </c>
      <c r="B48" s="41" t="n">
        <v>6.59121171770972</v>
      </c>
      <c r="C48" s="41" t="n">
        <v>10.630270750111</v>
      </c>
      <c r="D48" s="41" t="n">
        <v>-4.03905903240124</v>
      </c>
      <c r="E48" s="41" t="n">
        <v>5.66857142857143</v>
      </c>
      <c r="F48" s="41" t="n">
        <v>7.15428571428572</v>
      </c>
      <c r="G48" s="41" t="n">
        <v>-1.48571428571429</v>
      </c>
      <c r="H48" s="41" t="n">
        <v>4.46672743846855</v>
      </c>
      <c r="I48" s="41" t="n">
        <v>7.61166818596171</v>
      </c>
      <c r="J48" s="41" t="n">
        <v>-3.14494074749316</v>
      </c>
      <c r="K48" s="41" t="n">
        <v>4.94417862838915</v>
      </c>
      <c r="L48" s="41" t="n">
        <v>7.58714969241285</v>
      </c>
      <c r="M48" s="41" t="n">
        <v>-2.6429710640237</v>
      </c>
      <c r="N48" s="41" t="n">
        <v>5.79350766456267</v>
      </c>
      <c r="O48" s="41" t="n">
        <v>7.7321911632101</v>
      </c>
      <c r="P48" s="41" t="n">
        <v>-1.93868349864743</v>
      </c>
    </row>
    <row r="49" s="44" customFormat="true" ht="22.5" hidden="false" customHeight="true" outlineLevel="0" collapsed="false">
      <c r="A49" s="43" t="s">
        <v>53</v>
      </c>
      <c r="B49" s="41" t="n">
        <v>6.28221018983626</v>
      </c>
      <c r="C49" s="41" t="n">
        <v>9.42005349337856</v>
      </c>
      <c r="D49" s="41" t="n">
        <v>-3.13784330354231</v>
      </c>
      <c r="E49" s="41" t="n">
        <v>6.40974440894569</v>
      </c>
      <c r="F49" s="41" t="n">
        <v>7.62113951011715</v>
      </c>
      <c r="G49" s="41" t="n">
        <v>-1.21139510117146</v>
      </c>
      <c r="H49" s="41" t="n">
        <v>7.22038385175381</v>
      </c>
      <c r="I49" s="41" t="n">
        <v>8.05426869622766</v>
      </c>
      <c r="J49" s="41" t="n">
        <v>-0.833884844473858</v>
      </c>
      <c r="K49" s="41" t="n">
        <v>6.6134329319338</v>
      </c>
      <c r="L49" s="41" t="n">
        <v>8.42939017322429</v>
      </c>
      <c r="M49" s="41" t="n">
        <v>-1.81595724129049</v>
      </c>
      <c r="N49" s="41" t="n">
        <v>6.42395546740035</v>
      </c>
      <c r="O49" s="41" t="n">
        <v>9.39279544436624</v>
      </c>
      <c r="P49" s="41" t="n">
        <v>-2.9688399769659</v>
      </c>
    </row>
    <row r="50" s="44" customFormat="true" ht="11.25" hidden="false" customHeight="true" outlineLevel="0" collapsed="false">
      <c r="A50" s="43" t="s">
        <v>54</v>
      </c>
      <c r="B50" s="41" t="n">
        <v>3.54251012145749</v>
      </c>
      <c r="C50" s="41" t="n">
        <v>7.99595141700405</v>
      </c>
      <c r="D50" s="41" t="n">
        <v>-4.45344129554656</v>
      </c>
      <c r="E50" s="41" t="n">
        <v>4.10958904109589</v>
      </c>
      <c r="F50" s="41" t="n">
        <v>8.00842992623815</v>
      </c>
      <c r="G50" s="41" t="n">
        <v>-3.89884088514226</v>
      </c>
      <c r="H50" s="41" t="n">
        <v>3.02375809935205</v>
      </c>
      <c r="I50" s="41" t="n">
        <v>6.69546436285097</v>
      </c>
      <c r="J50" s="41" t="n">
        <v>-3.67170626349892</v>
      </c>
      <c r="K50" s="41" t="n">
        <v>2.82608695652174</v>
      </c>
      <c r="L50" s="41" t="n">
        <v>6.19565217391304</v>
      </c>
      <c r="M50" s="41" t="n">
        <v>-3.3695652173913</v>
      </c>
      <c r="N50" s="41" t="n">
        <v>2.30263157894737</v>
      </c>
      <c r="O50" s="41" t="n">
        <v>7.34649122807018</v>
      </c>
      <c r="P50" s="41" t="n">
        <v>-5.04385964912281</v>
      </c>
    </row>
    <row r="51" s="44" customFormat="true" ht="11.25" hidden="false" customHeight="true" outlineLevel="0" collapsed="false">
      <c r="A51" s="43" t="s">
        <v>55</v>
      </c>
      <c r="B51" s="41" t="n">
        <v>150</v>
      </c>
      <c r="C51" s="41" t="n">
        <v>50</v>
      </c>
      <c r="D51" s="41" t="n">
        <v>100</v>
      </c>
      <c r="E51" s="41" t="n">
        <v>42.8571428571429</v>
      </c>
      <c r="F51" s="41" t="n">
        <v>14.2857142857143</v>
      </c>
      <c r="G51" s="41" t="n">
        <v>28.5714285714286</v>
      </c>
      <c r="H51" s="41" t="n">
        <v>20</v>
      </c>
      <c r="I51" s="41" t="n">
        <v>0</v>
      </c>
      <c r="J51" s="41" t="n">
        <v>20</v>
      </c>
      <c r="K51" s="41" t="n">
        <v>21.4285714285714</v>
      </c>
      <c r="L51" s="41" t="n">
        <v>7.14285714285714</v>
      </c>
      <c r="M51" s="41" t="n">
        <v>14.2857142857143</v>
      </c>
      <c r="N51" s="41" t="n">
        <v>10.5263157894737</v>
      </c>
      <c r="O51" s="41" t="n">
        <v>5.26315789473684</v>
      </c>
      <c r="P51" s="41" t="n">
        <v>5.26315789473684</v>
      </c>
    </row>
    <row r="52" s="44" customFormat="true" ht="11.25" hidden="false" customHeight="true" outlineLevel="0" collapsed="false">
      <c r="A52" s="43" t="s">
        <v>56</v>
      </c>
      <c r="B52" s="41" t="n">
        <v>0</v>
      </c>
      <c r="C52" s="41" t="n">
        <v>0</v>
      </c>
      <c r="D52" s="41" t="n">
        <v>0</v>
      </c>
      <c r="E52" s="41" t="n">
        <v>0</v>
      </c>
      <c r="F52" s="41" t="n">
        <v>0</v>
      </c>
      <c r="G52" s="41" t="n">
        <v>0</v>
      </c>
      <c r="H52" s="41" t="n">
        <v>0</v>
      </c>
      <c r="I52" s="41" t="n">
        <v>0</v>
      </c>
      <c r="J52" s="41" t="n">
        <v>0</v>
      </c>
      <c r="K52" s="41" t="n">
        <v>0</v>
      </c>
      <c r="L52" s="41" t="n">
        <v>0</v>
      </c>
      <c r="M52" s="41" t="n">
        <v>0</v>
      </c>
      <c r="N52" s="41" t="n">
        <v>0</v>
      </c>
      <c r="O52" s="41" t="n">
        <v>0</v>
      </c>
      <c r="P52" s="41" t="n">
        <v>0</v>
      </c>
    </row>
    <row r="53" s="44" customFormat="true" ht="11.25" hidden="false" customHeight="true" outlineLevel="0" collapsed="false">
      <c r="A53" s="43" t="s">
        <v>57</v>
      </c>
      <c r="B53" s="41" t="n">
        <v>7.48299319727891</v>
      </c>
      <c r="C53" s="41" t="n">
        <v>13.6054421768708</v>
      </c>
      <c r="D53" s="41" t="n">
        <v>-6.12244897959184</v>
      </c>
      <c r="E53" s="41" t="n">
        <v>12.2448979591837</v>
      </c>
      <c r="F53" s="41" t="n">
        <v>9.52380952380952</v>
      </c>
      <c r="G53" s="41" t="n">
        <v>2.72108843537415</v>
      </c>
      <c r="H53" s="41" t="n">
        <v>6.41025641025641</v>
      </c>
      <c r="I53" s="41" t="n">
        <v>12.8205128205128</v>
      </c>
      <c r="J53" s="41" t="n">
        <v>-6.41025641025641</v>
      </c>
      <c r="K53" s="41" t="n">
        <v>8.28025477707006</v>
      </c>
      <c r="L53" s="41" t="n">
        <v>10.828025477707</v>
      </c>
      <c r="M53" s="41" t="n">
        <v>-2.54777070063694</v>
      </c>
      <c r="N53" s="41" t="n">
        <v>2.92397660818713</v>
      </c>
      <c r="O53" s="41" t="n">
        <v>11.1111111111111</v>
      </c>
      <c r="P53" s="41" t="n">
        <v>-8.18713450292398</v>
      </c>
    </row>
    <row r="54" s="42" customFormat="true" ht="11.25" hidden="false" customHeight="true" outlineLevel="0" collapsed="false">
      <c r="A54" s="43" t="s">
        <v>58</v>
      </c>
      <c r="B54" s="41" t="n">
        <v>19.3548387096774</v>
      </c>
      <c r="C54" s="41" t="n">
        <v>16.1290322580645</v>
      </c>
      <c r="D54" s="41" t="n">
        <v>3.2258064516129</v>
      </c>
      <c r="E54" s="41" t="n">
        <v>12.1212121212121</v>
      </c>
      <c r="F54" s="41" t="n">
        <v>15.1515151515152</v>
      </c>
      <c r="G54" s="41" t="n">
        <v>-3.03030303030303</v>
      </c>
      <c r="H54" s="41" t="n">
        <v>16.6666666666667</v>
      </c>
      <c r="I54" s="41" t="n">
        <v>13.8888888888889</v>
      </c>
      <c r="J54" s="41" t="n">
        <v>2.77777777777778</v>
      </c>
      <c r="K54" s="41" t="n">
        <v>4.44444444444445</v>
      </c>
      <c r="L54" s="41" t="n">
        <v>13.3333333333333</v>
      </c>
      <c r="M54" s="41" t="n">
        <v>-8.88888888888889</v>
      </c>
      <c r="N54" s="41" t="n">
        <v>8.33333333333333</v>
      </c>
      <c r="O54" s="41" t="n">
        <v>16.6666666666667</v>
      </c>
      <c r="P54" s="41" t="n">
        <v>-8.33333333333333</v>
      </c>
    </row>
    <row r="55" s="42" customFormat="true" ht="11.25" hidden="false" customHeight="true" outlineLevel="0" collapsed="false">
      <c r="A55" s="43" t="s">
        <v>59</v>
      </c>
      <c r="B55" s="41" t="n">
        <v>4.31654676258993</v>
      </c>
      <c r="C55" s="41" t="n">
        <v>5.2757793764988</v>
      </c>
      <c r="D55" s="41" t="n">
        <v>-0.959232613908873</v>
      </c>
      <c r="E55" s="41" t="n">
        <v>2.37580993520518</v>
      </c>
      <c r="F55" s="41" t="n">
        <v>2.15982721382289</v>
      </c>
      <c r="G55" s="41" t="n">
        <v>0.21598272138229</v>
      </c>
      <c r="H55" s="41" t="n">
        <v>4.71311475409836</v>
      </c>
      <c r="I55" s="41" t="n">
        <v>3.48360655737705</v>
      </c>
      <c r="J55" s="41" t="n">
        <v>1.22950819672131</v>
      </c>
      <c r="K55" s="41" t="n">
        <v>6.25</v>
      </c>
      <c r="L55" s="41" t="n">
        <v>5.14705882352941</v>
      </c>
      <c r="M55" s="41" t="n">
        <v>1.10294117647059</v>
      </c>
      <c r="N55" s="41" t="n">
        <v>4.85762144053601</v>
      </c>
      <c r="O55" s="41" t="n">
        <v>7.53768844221106</v>
      </c>
      <c r="P55" s="41" t="n">
        <v>-2.68006700167504</v>
      </c>
    </row>
    <row r="56" s="42" customFormat="true" ht="11.25" hidden="false" customHeight="true" outlineLevel="0" collapsed="false">
      <c r="A56" s="43" t="s">
        <v>60</v>
      </c>
      <c r="B56" s="41" t="n">
        <v>8.9041095890411</v>
      </c>
      <c r="C56" s="41" t="n">
        <v>11.3277133825079</v>
      </c>
      <c r="D56" s="41" t="n">
        <v>-2.42360379346681</v>
      </c>
      <c r="E56" s="41" t="n">
        <v>8.28615542974781</v>
      </c>
      <c r="F56" s="41" t="n">
        <v>9.83015954709213</v>
      </c>
      <c r="G56" s="41" t="n">
        <v>-1.54400411734431</v>
      </c>
      <c r="H56" s="41" t="n">
        <v>7.55522088353414</v>
      </c>
      <c r="I56" s="41" t="n">
        <v>10.6676706827309</v>
      </c>
      <c r="J56" s="41" t="n">
        <v>-3.11244979919679</v>
      </c>
      <c r="K56" s="41" t="n">
        <v>7.42420625447601</v>
      </c>
      <c r="L56" s="41" t="n">
        <v>10.1933635712581</v>
      </c>
      <c r="M56" s="41" t="n">
        <v>-2.76915731678205</v>
      </c>
      <c r="N56" s="41" t="n">
        <v>6.93363844393593</v>
      </c>
      <c r="O56" s="41" t="n">
        <v>11.395881006865</v>
      </c>
      <c r="P56" s="41" t="n">
        <v>-4.46224256292906</v>
      </c>
    </row>
    <row r="57" s="44" customFormat="true" ht="11.25" hidden="false" customHeight="true" outlineLevel="0" collapsed="false">
      <c r="A57" s="43" t="s">
        <v>61</v>
      </c>
      <c r="B57" s="41" t="n">
        <v>11.1111111111111</v>
      </c>
      <c r="C57" s="41" t="n">
        <v>15.5555555555556</v>
      </c>
      <c r="D57" s="41" t="n">
        <v>-4.44444444444445</v>
      </c>
      <c r="E57" s="41" t="n">
        <v>3.48837209302326</v>
      </c>
      <c r="F57" s="41" t="n">
        <v>5.81395348837209</v>
      </c>
      <c r="G57" s="41" t="n">
        <v>-2.32558139534884</v>
      </c>
      <c r="H57" s="41" t="n">
        <v>9.78260869565217</v>
      </c>
      <c r="I57" s="41" t="n">
        <v>6.52173913043478</v>
      </c>
      <c r="J57" s="41" t="n">
        <v>3.26086956521739</v>
      </c>
      <c r="K57" s="41" t="n">
        <v>4.90196078431373</v>
      </c>
      <c r="L57" s="41" t="n">
        <v>5.88235294117647</v>
      </c>
      <c r="M57" s="41" t="n">
        <v>-0.980392156862744</v>
      </c>
      <c r="N57" s="41" t="n">
        <v>3.7037037037037</v>
      </c>
      <c r="O57" s="41" t="n">
        <v>3.7037037037037</v>
      </c>
      <c r="P57" s="41" t="n">
        <v>0</v>
      </c>
    </row>
    <row r="58" s="42" customFormat="true" ht="22.5" hidden="false" customHeight="true" outlineLevel="0" collapsed="false">
      <c r="A58" s="43" t="s">
        <v>62</v>
      </c>
      <c r="B58" s="41" t="n">
        <v>4.83870967741936</v>
      </c>
      <c r="C58" s="41" t="n">
        <v>12.9032258064516</v>
      </c>
      <c r="D58" s="41" t="n">
        <v>-8.06451612903226</v>
      </c>
      <c r="E58" s="41" t="n">
        <v>8.7719298245614</v>
      </c>
      <c r="F58" s="41" t="n">
        <v>0</v>
      </c>
      <c r="G58" s="41" t="n">
        <v>8.7719298245614</v>
      </c>
      <c r="H58" s="41" t="n">
        <v>11.5942028985507</v>
      </c>
      <c r="I58" s="41" t="n">
        <v>7.2463768115942</v>
      </c>
      <c r="J58" s="41" t="n">
        <v>4.34782608695652</v>
      </c>
      <c r="K58" s="41" t="n">
        <v>5.1948051948052</v>
      </c>
      <c r="L58" s="41" t="n">
        <v>11.6883116883117</v>
      </c>
      <c r="M58" s="41" t="n">
        <v>-6.49350649350649</v>
      </c>
      <c r="N58" s="41" t="n">
        <v>1.36986301369863</v>
      </c>
      <c r="O58" s="41" t="n">
        <v>5.47945205479452</v>
      </c>
      <c r="P58" s="41" t="n">
        <v>-4.10958904109589</v>
      </c>
    </row>
    <row r="59" s="42" customFormat="true" ht="11.25" hidden="false" customHeight="true" outlineLevel="0" collapsed="false">
      <c r="A59" s="43" t="s">
        <v>63</v>
      </c>
      <c r="B59" s="41" t="n">
        <v>0</v>
      </c>
      <c r="C59" s="41" t="n">
        <v>16.6666666666667</v>
      </c>
      <c r="D59" s="41" t="n">
        <v>-16.6666666666667</v>
      </c>
      <c r="E59" s="41" t="n">
        <v>0</v>
      </c>
      <c r="F59" s="41" t="n">
        <v>4.16666666666667</v>
      </c>
      <c r="G59" s="41" t="n">
        <v>-4.16666666666667</v>
      </c>
      <c r="H59" s="41" t="n">
        <v>0</v>
      </c>
      <c r="I59" s="41" t="n">
        <v>0</v>
      </c>
      <c r="J59" s="41" t="n">
        <v>0</v>
      </c>
      <c r="K59" s="41" t="n">
        <v>0</v>
      </c>
      <c r="L59" s="41" t="n">
        <v>4</v>
      </c>
      <c r="M59" s="41" t="n">
        <v>-4</v>
      </c>
      <c r="N59" s="41" t="n">
        <v>4</v>
      </c>
      <c r="O59" s="41" t="n">
        <v>0</v>
      </c>
      <c r="P59" s="41" t="n">
        <v>4</v>
      </c>
    </row>
    <row r="60" s="42" customFormat="true" ht="11.25" hidden="false" customHeight="true" outlineLevel="0" collapsed="false">
      <c r="A60" s="43" t="s">
        <v>64</v>
      </c>
      <c r="B60" s="41" t="n">
        <v>13.6363636363636</v>
      </c>
      <c r="C60" s="41" t="n">
        <v>19.6969696969697</v>
      </c>
      <c r="D60" s="41" t="n">
        <v>-6.06060606060606</v>
      </c>
      <c r="E60" s="41" t="n">
        <v>19.7183098591549</v>
      </c>
      <c r="F60" s="41" t="n">
        <v>11.2676056338028</v>
      </c>
      <c r="G60" s="41" t="n">
        <v>8.45070422535211</v>
      </c>
      <c r="H60" s="41" t="n">
        <v>7.59493670886076</v>
      </c>
      <c r="I60" s="41" t="n">
        <v>15.1898734177215</v>
      </c>
      <c r="J60" s="41" t="n">
        <v>-7.59493670886076</v>
      </c>
      <c r="K60" s="41" t="n">
        <v>8.43373493975904</v>
      </c>
      <c r="L60" s="41" t="n">
        <v>12.0481927710843</v>
      </c>
      <c r="M60" s="41" t="n">
        <v>-3.6144578313253</v>
      </c>
      <c r="N60" s="41" t="n">
        <v>5</v>
      </c>
      <c r="O60" s="41" t="n">
        <v>15</v>
      </c>
      <c r="P60" s="41" t="n">
        <v>-10</v>
      </c>
    </row>
    <row r="61" s="44" customFormat="true" ht="22.5" hidden="false" customHeight="true" outlineLevel="0" collapsed="false">
      <c r="A61" s="43" t="s">
        <v>65</v>
      </c>
      <c r="B61" s="41" t="n">
        <v>7.45098039215686</v>
      </c>
      <c r="C61" s="41" t="n">
        <v>10.5882352941176</v>
      </c>
      <c r="D61" s="41" t="n">
        <v>-3.13725490196078</v>
      </c>
      <c r="E61" s="41" t="n">
        <v>5.68181818181818</v>
      </c>
      <c r="F61" s="41" t="n">
        <v>10.9848484848485</v>
      </c>
      <c r="G61" s="41" t="n">
        <v>-5.3030303030303</v>
      </c>
      <c r="H61" s="41" t="n">
        <v>8.04597701149425</v>
      </c>
      <c r="I61" s="41" t="n">
        <v>8.81226053639847</v>
      </c>
      <c r="J61" s="41" t="n">
        <v>-0.766283524904214</v>
      </c>
      <c r="K61" s="41" t="n">
        <v>7.14285714285714</v>
      </c>
      <c r="L61" s="41" t="n">
        <v>6.78571428571429</v>
      </c>
      <c r="M61" s="41" t="n">
        <v>0.357142857142857</v>
      </c>
      <c r="N61" s="41" t="n">
        <v>5.20833333333333</v>
      </c>
      <c r="O61" s="41" t="n">
        <v>6.94444444444445</v>
      </c>
      <c r="P61" s="41" t="n">
        <v>-1.73611111111111</v>
      </c>
    </row>
    <row r="62" s="44" customFormat="true" ht="11.25" hidden="false" customHeight="true" outlineLevel="0" collapsed="false">
      <c r="A62" s="43" t="s">
        <v>66</v>
      </c>
      <c r="B62" s="41" t="n">
        <v>10.2272727272727</v>
      </c>
      <c r="C62" s="41" t="n">
        <v>9.09090909090909</v>
      </c>
      <c r="D62" s="41" t="n">
        <v>1.13636363636364</v>
      </c>
      <c r="E62" s="41" t="n">
        <v>7.83783783783784</v>
      </c>
      <c r="F62" s="41" t="n">
        <v>8.10810810810811</v>
      </c>
      <c r="G62" s="41" t="n">
        <v>-0.27027027027027</v>
      </c>
      <c r="H62" s="41" t="n">
        <v>9.39947780678851</v>
      </c>
      <c r="I62" s="41" t="n">
        <v>9.39947780678851</v>
      </c>
      <c r="J62" s="41" t="n">
        <v>0</v>
      </c>
      <c r="K62" s="41" t="n">
        <v>10.379746835443</v>
      </c>
      <c r="L62" s="41" t="n">
        <v>9.87341772151899</v>
      </c>
      <c r="M62" s="41" t="n">
        <v>0.506329113924052</v>
      </c>
      <c r="N62" s="41" t="n">
        <v>7.92079207920792</v>
      </c>
      <c r="O62" s="41" t="n">
        <v>10.6435643564356</v>
      </c>
      <c r="P62" s="41" t="n">
        <v>-2.72277227722772</v>
      </c>
    </row>
    <row r="63" s="42" customFormat="true" ht="22.5" hidden="false" customHeight="true" outlineLevel="0" collapsed="false">
      <c r="A63" s="43" t="s">
        <v>67</v>
      </c>
      <c r="B63" s="41" t="n">
        <v>0</v>
      </c>
      <c r="C63" s="41" t="n">
        <v>9.09090909090909</v>
      </c>
      <c r="D63" s="41" t="n">
        <v>-9.09090909090909</v>
      </c>
      <c r="E63" s="41" t="n">
        <v>0</v>
      </c>
      <c r="F63" s="41" t="n">
        <v>9.52380952380952</v>
      </c>
      <c r="G63" s="41" t="n">
        <v>-9.52380952380952</v>
      </c>
      <c r="H63" s="41" t="n">
        <v>0</v>
      </c>
      <c r="I63" s="41" t="n">
        <v>12.280701754386</v>
      </c>
      <c r="J63" s="41" t="n">
        <v>-12.280701754386</v>
      </c>
      <c r="K63" s="41" t="n">
        <v>1.81818181818182</v>
      </c>
      <c r="L63" s="41" t="n">
        <v>5.45454545454545</v>
      </c>
      <c r="M63" s="41" t="n">
        <v>-3.63636363636364</v>
      </c>
      <c r="N63" s="41" t="n">
        <v>1.85185185185185</v>
      </c>
      <c r="O63" s="41" t="n">
        <v>3.7037037037037</v>
      </c>
      <c r="P63" s="41" t="n">
        <v>-1.85185185185185</v>
      </c>
    </row>
    <row r="64" s="42" customFormat="true" ht="22.5" hidden="false" customHeight="true" outlineLevel="0" collapsed="false">
      <c r="A64" s="43" t="s">
        <v>68</v>
      </c>
      <c r="B64" s="41" t="n">
        <v>0</v>
      </c>
      <c r="C64" s="41" t="n">
        <v>22.7272727272727</v>
      </c>
      <c r="D64" s="41" t="n">
        <v>-22.7272727272727</v>
      </c>
      <c r="E64" s="41" t="n">
        <v>0</v>
      </c>
      <c r="F64" s="41" t="n">
        <v>0</v>
      </c>
      <c r="G64" s="41" t="n">
        <v>0</v>
      </c>
      <c r="H64" s="41" t="n">
        <v>0</v>
      </c>
      <c r="I64" s="41" t="n">
        <v>0</v>
      </c>
      <c r="J64" s="41" t="n">
        <v>0</v>
      </c>
      <c r="K64" s="41" t="n">
        <v>0</v>
      </c>
      <c r="L64" s="41" t="n">
        <v>31.25</v>
      </c>
      <c r="M64" s="41" t="n">
        <v>-31.25</v>
      </c>
      <c r="N64" s="41" t="n">
        <v>0</v>
      </c>
      <c r="O64" s="41" t="n">
        <v>0</v>
      </c>
      <c r="P64" s="41" t="n">
        <v>0</v>
      </c>
    </row>
    <row r="65" s="42" customFormat="true" ht="22.5" hidden="false" customHeight="true" outlineLevel="0" collapsed="false">
      <c r="A65" s="43" t="s">
        <v>69</v>
      </c>
      <c r="B65" s="41" t="n">
        <v>7.42705570291777</v>
      </c>
      <c r="C65" s="41" t="n">
        <v>9.72590627763042</v>
      </c>
      <c r="D65" s="41" t="n">
        <v>-2.29885057471264</v>
      </c>
      <c r="E65" s="41" t="n">
        <v>6.06060606060606</v>
      </c>
      <c r="F65" s="41" t="n">
        <v>6.59536541889483</v>
      </c>
      <c r="G65" s="41" t="n">
        <v>-0.53475935828877</v>
      </c>
      <c r="H65" s="41" t="n">
        <v>5.56537102473498</v>
      </c>
      <c r="I65" s="41" t="n">
        <v>8.48056537102474</v>
      </c>
      <c r="J65" s="41" t="n">
        <v>-2.91519434628975</v>
      </c>
      <c r="K65" s="41" t="n">
        <v>5.87188612099644</v>
      </c>
      <c r="L65" s="41" t="n">
        <v>7.82918149466192</v>
      </c>
      <c r="M65" s="41" t="n">
        <v>-1.95729537366548</v>
      </c>
      <c r="N65" s="41" t="n">
        <v>7.63087843833185</v>
      </c>
      <c r="O65" s="41" t="n">
        <v>9.05057675244011</v>
      </c>
      <c r="P65" s="41" t="n">
        <v>-1.41969831410825</v>
      </c>
    </row>
    <row r="66" s="44" customFormat="true" ht="11.25" hidden="false" customHeight="true" outlineLevel="0" collapsed="false">
      <c r="A66" s="43" t="s">
        <v>70</v>
      </c>
      <c r="B66" s="41" t="n">
        <v>5.4739652870494</v>
      </c>
      <c r="C66" s="41" t="n">
        <v>8.01068090787717</v>
      </c>
      <c r="D66" s="41" t="n">
        <v>-2.53671562082777</v>
      </c>
      <c r="E66" s="41" t="n">
        <v>4.14572864321608</v>
      </c>
      <c r="F66" s="41" t="n">
        <v>5.0251256281407</v>
      </c>
      <c r="G66" s="41" t="n">
        <v>-0.879396984924624</v>
      </c>
      <c r="H66" s="41" t="n">
        <v>4.35308343409915</v>
      </c>
      <c r="I66" s="41" t="n">
        <v>4.83675937122128</v>
      </c>
      <c r="J66" s="41" t="n">
        <v>-0.483675937122128</v>
      </c>
      <c r="K66" s="41" t="n">
        <v>4.63276836158192</v>
      </c>
      <c r="L66" s="41" t="n">
        <v>4.74576271186441</v>
      </c>
      <c r="M66" s="41" t="n">
        <v>-0.112994350282485</v>
      </c>
      <c r="N66" s="41" t="n">
        <v>6.35775862068966</v>
      </c>
      <c r="O66" s="41" t="n">
        <v>5.60344827586207</v>
      </c>
      <c r="P66" s="41" t="n">
        <v>0.754310344827585</v>
      </c>
    </row>
    <row r="67" s="44" customFormat="true" ht="11.25" hidden="false" customHeight="true" outlineLevel="0" collapsed="false">
      <c r="A67" s="43" t="s">
        <v>71</v>
      </c>
      <c r="B67" s="41" t="n">
        <v>0</v>
      </c>
      <c r="C67" s="41" t="n">
        <v>4.54545454545455</v>
      </c>
      <c r="D67" s="41" t="n">
        <v>-4.54545454545455</v>
      </c>
      <c r="E67" s="41" t="n">
        <v>0</v>
      </c>
      <c r="F67" s="41" t="n">
        <v>4.6875</v>
      </c>
      <c r="G67" s="41" t="n">
        <v>-4.6875</v>
      </c>
      <c r="H67" s="41" t="n">
        <v>1.58730158730159</v>
      </c>
      <c r="I67" s="41" t="n">
        <v>0</v>
      </c>
      <c r="J67" s="41" t="n">
        <v>1.58730158730159</v>
      </c>
      <c r="K67" s="41" t="n">
        <v>1.40845070422535</v>
      </c>
      <c r="L67" s="41" t="n">
        <v>1.40845070422535</v>
      </c>
      <c r="M67" s="41" t="n">
        <v>0</v>
      </c>
      <c r="N67" s="41" t="n">
        <v>5.79710144927536</v>
      </c>
      <c r="O67" s="41" t="n">
        <v>4.34782608695652</v>
      </c>
      <c r="P67" s="41" t="n">
        <v>1.44927536231884</v>
      </c>
    </row>
    <row r="68" s="44" customFormat="true" ht="11.25" hidden="false" customHeight="true" outlineLevel="0" collapsed="false">
      <c r="A68" s="43" t="s">
        <v>72</v>
      </c>
      <c r="B68" s="41" t="n">
        <v>3.125</v>
      </c>
      <c r="C68" s="41" t="n">
        <v>4.16666666666667</v>
      </c>
      <c r="D68" s="41" t="n">
        <v>-1.04166666666667</v>
      </c>
      <c r="E68" s="41" t="n">
        <v>2.40384615384615</v>
      </c>
      <c r="F68" s="41" t="n">
        <v>7.69230769230769</v>
      </c>
      <c r="G68" s="41" t="n">
        <v>-5.28846153846154</v>
      </c>
      <c r="H68" s="41" t="n">
        <v>1.47058823529412</v>
      </c>
      <c r="I68" s="41" t="n">
        <v>6.37254901960784</v>
      </c>
      <c r="J68" s="41" t="n">
        <v>-4.90196078431373</v>
      </c>
      <c r="K68" s="41" t="n">
        <v>2.77777777777778</v>
      </c>
      <c r="L68" s="41" t="n">
        <v>8.33333333333333</v>
      </c>
      <c r="M68" s="41" t="n">
        <v>-5.55555555555555</v>
      </c>
      <c r="N68" s="41" t="n">
        <v>4.12844036697248</v>
      </c>
      <c r="O68" s="41" t="n">
        <v>9.17431192660551</v>
      </c>
      <c r="P68" s="41" t="n">
        <v>-5.04587155963303</v>
      </c>
    </row>
    <row r="69" s="45" customFormat="true" ht="22.5" hidden="false" customHeight="true" outlineLevel="0" collapsed="false">
      <c r="A69" s="43" t="s">
        <v>73</v>
      </c>
      <c r="B69" s="41" t="n">
        <v>1.32450331125828</v>
      </c>
      <c r="C69" s="41" t="n">
        <v>4.63576158940397</v>
      </c>
      <c r="D69" s="41" t="n">
        <v>-3.3112582781457</v>
      </c>
      <c r="E69" s="41" t="n">
        <v>1.25</v>
      </c>
      <c r="F69" s="41" t="n">
        <v>6.875</v>
      </c>
      <c r="G69" s="41" t="n">
        <v>-5.625</v>
      </c>
      <c r="H69" s="41" t="n">
        <v>2.36686390532544</v>
      </c>
      <c r="I69" s="41" t="n">
        <v>4.14201183431953</v>
      </c>
      <c r="J69" s="41" t="n">
        <v>-1.77514792899408</v>
      </c>
      <c r="K69" s="41" t="n">
        <v>0.558659217877095</v>
      </c>
      <c r="L69" s="41" t="n">
        <v>5.02793296089386</v>
      </c>
      <c r="M69" s="41" t="n">
        <v>-4.46927374301676</v>
      </c>
      <c r="N69" s="41" t="n">
        <v>6.14525139664804</v>
      </c>
      <c r="O69" s="41" t="n">
        <v>5.58659217877095</v>
      </c>
      <c r="P69" s="41" t="n">
        <v>0.558659217877095</v>
      </c>
    </row>
    <row r="70" s="46" customFormat="true" ht="11.25" hidden="false" customHeight="true" outlineLevel="0" collapsed="false">
      <c r="A70" s="43" t="s">
        <v>74</v>
      </c>
      <c r="B70" s="41" t="n">
        <v>0</v>
      </c>
      <c r="C70" s="41" t="n">
        <v>6.89655172413793</v>
      </c>
      <c r="D70" s="41" t="n">
        <v>-6.89655172413793</v>
      </c>
      <c r="E70" s="41" t="n">
        <v>3.03030303030303</v>
      </c>
      <c r="F70" s="41" t="n">
        <v>3.03030303030303</v>
      </c>
      <c r="G70" s="41" t="n">
        <v>0</v>
      </c>
      <c r="H70" s="41" t="n">
        <v>2.94117647058824</v>
      </c>
      <c r="I70" s="41" t="n">
        <v>0</v>
      </c>
      <c r="J70" s="41" t="n">
        <v>2.94117647058824</v>
      </c>
      <c r="K70" s="41" t="n">
        <v>2.77777777777778</v>
      </c>
      <c r="L70" s="41" t="n">
        <v>8.33333333333333</v>
      </c>
      <c r="M70" s="41" t="n">
        <v>-5.55555555555555</v>
      </c>
      <c r="N70" s="41" t="n">
        <v>5.26315789473684</v>
      </c>
      <c r="O70" s="41" t="n">
        <v>5.26315789473684</v>
      </c>
      <c r="P70" s="41" t="n">
        <v>0</v>
      </c>
    </row>
    <row r="71" customFormat="false" ht="11.25" hidden="false" customHeight="true" outlineLevel="0" collapsed="false">
      <c r="A71" s="43" t="s">
        <v>75</v>
      </c>
      <c r="B71" s="41" t="n">
        <v>6.19469026548673</v>
      </c>
      <c r="C71" s="41" t="n">
        <v>14.1592920353982</v>
      </c>
      <c r="D71" s="41" t="n">
        <v>-7.9646017699115</v>
      </c>
      <c r="E71" s="41" t="n">
        <v>8.41121495327103</v>
      </c>
      <c r="F71" s="41" t="n">
        <v>11.214953271028</v>
      </c>
      <c r="G71" s="41" t="n">
        <v>-2.80373831775701</v>
      </c>
      <c r="H71" s="41" t="n">
        <v>9.78593272171254</v>
      </c>
      <c r="I71" s="41" t="n">
        <v>11.0091743119266</v>
      </c>
      <c r="J71" s="41" t="n">
        <v>-1.22324159021407</v>
      </c>
      <c r="K71" s="41" t="n">
        <v>10.8882521489971</v>
      </c>
      <c r="L71" s="41" t="n">
        <v>12.8939828080229</v>
      </c>
      <c r="M71" s="41" t="n">
        <v>-2.00573065902579</v>
      </c>
      <c r="N71" s="41" t="n">
        <v>7.202216066482</v>
      </c>
      <c r="O71" s="41" t="n">
        <v>15.7894736842105</v>
      </c>
      <c r="P71" s="41" t="n">
        <v>-8.58725761772853</v>
      </c>
    </row>
    <row r="72" customFormat="false" ht="11.25" hidden="false" customHeight="true" outlineLevel="0" collapsed="false">
      <c r="A72" s="43" t="s">
        <v>76</v>
      </c>
      <c r="B72" s="41" t="n">
        <v>6.49087221095335</v>
      </c>
      <c r="C72" s="41" t="n">
        <v>8.92494929006085</v>
      </c>
      <c r="D72" s="41" t="n">
        <v>-2.43407707910751</v>
      </c>
      <c r="E72" s="41" t="n">
        <v>4.82625482625483</v>
      </c>
      <c r="F72" s="41" t="n">
        <v>6.75675675675676</v>
      </c>
      <c r="G72" s="41" t="n">
        <v>-1.93050193050193</v>
      </c>
      <c r="H72" s="41" t="n">
        <v>6.61625708884688</v>
      </c>
      <c r="I72" s="41" t="n">
        <v>4.91493383742911</v>
      </c>
      <c r="J72" s="41" t="n">
        <v>1.70132325141777</v>
      </c>
      <c r="K72" s="41" t="n">
        <v>8.52575488454707</v>
      </c>
      <c r="L72" s="41" t="n">
        <v>6.57193605683837</v>
      </c>
      <c r="M72" s="41" t="n">
        <v>1.9538188277087</v>
      </c>
      <c r="N72" s="41" t="n">
        <v>4.84140233722872</v>
      </c>
      <c r="O72" s="41" t="n">
        <v>6.84474123539232</v>
      </c>
      <c r="P72" s="41" t="n">
        <v>-2.00333889816361</v>
      </c>
    </row>
    <row r="73" customFormat="false" ht="11.25" hidden="false" customHeight="true" outlineLevel="0" collapsed="false">
      <c r="A73" s="40" t="s">
        <v>77</v>
      </c>
      <c r="B73" s="41" t="n">
        <v>0</v>
      </c>
      <c r="C73" s="41" t="n">
        <v>0</v>
      </c>
      <c r="D73" s="41" t="n">
        <v>0</v>
      </c>
      <c r="E73" s="41" t="n">
        <v>0</v>
      </c>
      <c r="F73" s="41" t="n">
        <v>0</v>
      </c>
      <c r="G73" s="41" t="n">
        <v>0</v>
      </c>
      <c r="H73" s="41" t="n">
        <v>0</v>
      </c>
      <c r="I73" s="41" t="n">
        <v>0</v>
      </c>
      <c r="J73" s="41" t="n">
        <v>0</v>
      </c>
      <c r="K73" s="41" t="n">
        <v>0</v>
      </c>
      <c r="L73" s="41" t="n">
        <v>0</v>
      </c>
      <c r="M73" s="41" t="n">
        <v>0</v>
      </c>
      <c r="N73" s="41" t="n">
        <v>0</v>
      </c>
      <c r="O73" s="41" t="n">
        <v>0</v>
      </c>
      <c r="P73" s="41" t="n">
        <v>0</v>
      </c>
    </row>
    <row r="74" customFormat="false" ht="11.25" hidden="false" customHeight="true" outlineLevel="0" collapsed="false">
      <c r="A74" s="40" t="s">
        <v>78</v>
      </c>
      <c r="B74" s="41" t="n">
        <v>6.6079295154185</v>
      </c>
      <c r="C74" s="41" t="n">
        <v>11.0132158590308</v>
      </c>
      <c r="D74" s="41" t="n">
        <v>-4.40528634361234</v>
      </c>
      <c r="E74" s="41" t="n">
        <v>10.7142857142857</v>
      </c>
      <c r="F74" s="41" t="n">
        <v>13.3928571428571</v>
      </c>
      <c r="G74" s="41" t="n">
        <v>-2.67857142857143</v>
      </c>
      <c r="H74" s="41" t="n">
        <v>7.4235807860262</v>
      </c>
      <c r="I74" s="41" t="n">
        <v>13.5371179039301</v>
      </c>
      <c r="J74" s="41" t="n">
        <v>-6.11353711790393</v>
      </c>
      <c r="K74" s="41" t="n">
        <v>7.14285714285714</v>
      </c>
      <c r="L74" s="41" t="n">
        <v>10.9243697478992</v>
      </c>
      <c r="M74" s="41" t="n">
        <v>-3.78151260504202</v>
      </c>
      <c r="N74" s="41" t="n">
        <v>7.28744939271255</v>
      </c>
      <c r="O74" s="41" t="n">
        <v>14.17004048583</v>
      </c>
      <c r="P74" s="41" t="n">
        <v>-6.88259109311741</v>
      </c>
    </row>
    <row r="75" customFormat="false" ht="11.25" hidden="false" customHeight="true" outlineLevel="0" collapsed="false">
      <c r="A75" s="40" t="s">
        <v>79</v>
      </c>
      <c r="B75" s="41" t="n">
        <v>0</v>
      </c>
      <c r="C75" s="41" t="n">
        <v>0</v>
      </c>
      <c r="D75" s="41" t="n">
        <v>0</v>
      </c>
      <c r="E75" s="41" t="n">
        <v>0</v>
      </c>
      <c r="F75" s="41" t="n">
        <v>0</v>
      </c>
      <c r="G75" s="41" t="n">
        <v>0</v>
      </c>
      <c r="H75" s="41" t="n">
        <v>0</v>
      </c>
      <c r="I75" s="41" t="n">
        <v>50</v>
      </c>
      <c r="J75" s="41" t="n">
        <v>-50</v>
      </c>
      <c r="K75" s="41" t="n">
        <v>0</v>
      </c>
      <c r="L75" s="41" t="n">
        <v>33.3333333333333</v>
      </c>
      <c r="M75" s="41" t="n">
        <v>-33.3333333333333</v>
      </c>
      <c r="N75" s="41" t="n">
        <v>0</v>
      </c>
      <c r="O75" s="41" t="n">
        <v>0</v>
      </c>
      <c r="P75" s="41" t="n">
        <v>0</v>
      </c>
    </row>
    <row r="76" customFormat="false" ht="22.5" hidden="false" customHeight="true" outlineLevel="0" collapsed="false">
      <c r="A76" s="40" t="s">
        <v>80</v>
      </c>
      <c r="B76" s="41" t="n">
        <v>3.6697247706422</v>
      </c>
      <c r="C76" s="41" t="n">
        <v>6.42201834862385</v>
      </c>
      <c r="D76" s="41" t="n">
        <v>-2.75229357798165</v>
      </c>
      <c r="E76" s="41" t="n">
        <v>0.862068965517241</v>
      </c>
      <c r="F76" s="41" t="n">
        <v>6.89655172413793</v>
      </c>
      <c r="G76" s="41" t="n">
        <v>-6.03448275862069</v>
      </c>
      <c r="H76" s="41" t="n">
        <v>2.4390243902439</v>
      </c>
      <c r="I76" s="41" t="n">
        <v>4.87804878048781</v>
      </c>
      <c r="J76" s="41" t="n">
        <v>-2.4390243902439</v>
      </c>
      <c r="K76" s="41" t="n">
        <v>5.18518518518519</v>
      </c>
      <c r="L76" s="41" t="n">
        <v>2.96296296296296</v>
      </c>
      <c r="M76" s="41" t="n">
        <v>2.22222222222222</v>
      </c>
      <c r="N76" s="41" t="n">
        <v>2.04081632653061</v>
      </c>
      <c r="O76" s="41" t="n">
        <v>8.16326530612245</v>
      </c>
      <c r="P76" s="41" t="n">
        <v>-6.12244897959184</v>
      </c>
    </row>
    <row r="77" customFormat="false" ht="11.25" hidden="false" customHeight="true" outlineLevel="0" collapsed="false">
      <c r="A77" s="40" t="s">
        <v>81</v>
      </c>
      <c r="B77" s="41" t="n">
        <v>10.5263157894737</v>
      </c>
      <c r="C77" s="41" t="n">
        <v>13.1578947368421</v>
      </c>
      <c r="D77" s="41" t="n">
        <v>-2.63157894736842</v>
      </c>
      <c r="E77" s="41" t="n">
        <v>2.63157894736842</v>
      </c>
      <c r="F77" s="41" t="n">
        <v>5.26315789473684</v>
      </c>
      <c r="G77" s="41" t="n">
        <v>-2.63157894736842</v>
      </c>
      <c r="H77" s="41" t="n">
        <v>7.5</v>
      </c>
      <c r="I77" s="41" t="n">
        <v>2.5</v>
      </c>
      <c r="J77" s="41" t="n">
        <v>5</v>
      </c>
      <c r="K77" s="41" t="n">
        <v>4.44444444444445</v>
      </c>
      <c r="L77" s="41" t="n">
        <v>4.44444444444445</v>
      </c>
      <c r="M77" s="41" t="n">
        <v>0</v>
      </c>
      <c r="N77" s="41" t="n">
        <v>6.52173913043478</v>
      </c>
      <c r="O77" s="41" t="n">
        <v>10.8695652173913</v>
      </c>
      <c r="P77" s="41" t="n">
        <v>-4.34782608695652</v>
      </c>
    </row>
    <row r="78" customFormat="false" ht="11.25" hidden="false" customHeight="true" outlineLevel="0" collapsed="false">
      <c r="A78" s="40" t="s">
        <v>82</v>
      </c>
      <c r="B78" s="41" t="n">
        <v>10.7648725212465</v>
      </c>
      <c r="C78" s="41" t="n">
        <v>9.34844192634561</v>
      </c>
      <c r="D78" s="41" t="n">
        <v>1.41643059490085</v>
      </c>
      <c r="E78" s="41" t="n">
        <v>10.7894736842105</v>
      </c>
      <c r="F78" s="41" t="n">
        <v>7.36842105263158</v>
      </c>
      <c r="G78" s="41" t="n">
        <v>3.42105263157895</v>
      </c>
      <c r="H78" s="41" t="n">
        <v>9.52380952380952</v>
      </c>
      <c r="I78" s="41" t="n">
        <v>7.85714285714286</v>
      </c>
      <c r="J78" s="41" t="n">
        <v>1.66666666666667</v>
      </c>
      <c r="K78" s="41" t="n">
        <v>13.1004366812227</v>
      </c>
      <c r="L78" s="41" t="n">
        <v>6.76855895196507</v>
      </c>
      <c r="M78" s="41" t="n">
        <v>6.33187772925764</v>
      </c>
      <c r="N78" s="41" t="n">
        <v>11.3095238095238</v>
      </c>
      <c r="O78" s="41" t="n">
        <v>8.73015873015873</v>
      </c>
      <c r="P78" s="41" t="n">
        <v>2.57936507936508</v>
      </c>
    </row>
    <row r="79" customFormat="false" ht="22.5" hidden="false" customHeight="true" outlineLevel="0" collapsed="false">
      <c r="A79" s="40" t="s">
        <v>83</v>
      </c>
      <c r="B79" s="41" t="n">
        <v>5.08849557522124</v>
      </c>
      <c r="C79" s="41" t="n">
        <v>8.4070796460177</v>
      </c>
      <c r="D79" s="41" t="n">
        <v>-3.31858407079646</v>
      </c>
      <c r="E79" s="41" t="n">
        <v>8.78378378378378</v>
      </c>
      <c r="F79" s="41" t="n">
        <v>9.45945945945946</v>
      </c>
      <c r="G79" s="41" t="n">
        <v>-0.675675675675675</v>
      </c>
      <c r="H79" s="41" t="n">
        <v>6.82819383259912</v>
      </c>
      <c r="I79" s="41" t="n">
        <v>10.1321585903084</v>
      </c>
      <c r="J79" s="41" t="n">
        <v>-3.30396475770925</v>
      </c>
      <c r="K79" s="41" t="n">
        <v>5.05263157894737</v>
      </c>
      <c r="L79" s="41" t="n">
        <v>6.52631578947368</v>
      </c>
      <c r="M79" s="41" t="n">
        <v>-1.47368421052632</v>
      </c>
      <c r="N79" s="41" t="n">
        <v>5.47368421052632</v>
      </c>
      <c r="O79" s="41" t="n">
        <v>9.05263157894737</v>
      </c>
      <c r="P79" s="41" t="n">
        <v>-3.57894736842105</v>
      </c>
    </row>
    <row r="80" customFormat="false" ht="22.5" hidden="false" customHeight="true" outlineLevel="0" collapsed="false">
      <c r="A80" s="40" t="s">
        <v>84</v>
      </c>
      <c r="B80" s="41" t="n">
        <v>0</v>
      </c>
      <c r="C80" s="41" t="n">
        <v>0</v>
      </c>
      <c r="D80" s="41" t="n">
        <v>0</v>
      </c>
      <c r="E80" s="41" t="n">
        <v>0</v>
      </c>
      <c r="F80" s="41" t="n">
        <v>0</v>
      </c>
      <c r="G80" s="41" t="n">
        <v>0</v>
      </c>
      <c r="H80" s="41" t="n">
        <v>0</v>
      </c>
      <c r="I80" s="41" t="n">
        <v>0</v>
      </c>
      <c r="J80" s="41" t="n">
        <v>0</v>
      </c>
      <c r="K80" s="41" t="n">
        <v>0</v>
      </c>
      <c r="L80" s="41" t="n">
        <v>0</v>
      </c>
      <c r="M80" s="41" t="n">
        <v>0</v>
      </c>
      <c r="N80" s="41" t="n">
        <v>0</v>
      </c>
      <c r="O80" s="41" t="n">
        <v>0</v>
      </c>
      <c r="P80" s="41" t="n">
        <v>0</v>
      </c>
    </row>
    <row r="81" customFormat="false" ht="11.25" hidden="false" customHeight="true" outlineLevel="0" collapsed="false">
      <c r="A81" s="40" t="s">
        <v>85</v>
      </c>
      <c r="B81" s="41" t="n">
        <v>3.59712230215827</v>
      </c>
      <c r="C81" s="41" t="n">
        <v>5.39568345323741</v>
      </c>
      <c r="D81" s="41" t="n">
        <v>-1.79856115107914</v>
      </c>
      <c r="E81" s="41" t="n">
        <v>4.79452054794521</v>
      </c>
      <c r="F81" s="41" t="n">
        <v>6.50684931506849</v>
      </c>
      <c r="G81" s="41" t="n">
        <v>-1.71232876712329</v>
      </c>
      <c r="H81" s="41" t="n">
        <v>5.29801324503311</v>
      </c>
      <c r="I81" s="41" t="n">
        <v>8.27814569536424</v>
      </c>
      <c r="J81" s="41" t="n">
        <v>-2.98013245033113</v>
      </c>
      <c r="K81" s="41" t="n">
        <v>5.50161812297735</v>
      </c>
      <c r="L81" s="41" t="n">
        <v>4.85436893203884</v>
      </c>
      <c r="M81" s="41" t="n">
        <v>0.647249190938512</v>
      </c>
      <c r="N81" s="41" t="n">
        <v>2.72727272727273</v>
      </c>
      <c r="O81" s="41" t="n">
        <v>5.75757575757576</v>
      </c>
      <c r="P81" s="41" t="n">
        <v>-3.03030303030303</v>
      </c>
    </row>
    <row r="82" customFormat="false" ht="11.25" hidden="false" customHeight="true" outlineLevel="0" collapsed="false">
      <c r="A82" s="40" t="s">
        <v>86</v>
      </c>
      <c r="B82" s="41" t="n">
        <v>2.41545893719807</v>
      </c>
      <c r="C82" s="41" t="n">
        <v>5.31400966183575</v>
      </c>
      <c r="D82" s="41" t="n">
        <v>-2.89855072463768</v>
      </c>
      <c r="E82" s="41" t="n">
        <v>2.38095238095238</v>
      </c>
      <c r="F82" s="41" t="n">
        <v>1.42857142857143</v>
      </c>
      <c r="G82" s="41" t="n">
        <v>0.952380952380952</v>
      </c>
      <c r="H82" s="41" t="n">
        <v>1.74672489082969</v>
      </c>
      <c r="I82" s="41" t="n">
        <v>3.49344978165939</v>
      </c>
      <c r="J82" s="41" t="n">
        <v>-1.74672489082969</v>
      </c>
      <c r="K82" s="41" t="n">
        <v>1.58102766798419</v>
      </c>
      <c r="L82" s="41" t="n">
        <v>3.55731225296443</v>
      </c>
      <c r="M82" s="41" t="n">
        <v>-1.97628458498024</v>
      </c>
      <c r="N82" s="41" t="n">
        <v>1.82481751824818</v>
      </c>
      <c r="O82" s="41" t="n">
        <v>3.64963503649635</v>
      </c>
      <c r="P82" s="41" t="n">
        <v>-1.82481751824818</v>
      </c>
    </row>
    <row r="83" customFormat="false" ht="11.25" hidden="false" customHeight="true" outlineLevel="0" collapsed="false">
      <c r="A83" s="40" t="s">
        <v>87</v>
      </c>
      <c r="B83" s="41" t="n">
        <v>1.75438596491228</v>
      </c>
      <c r="C83" s="41" t="n">
        <v>5.26315789473684</v>
      </c>
      <c r="D83" s="41" t="n">
        <v>-3.50877192982456</v>
      </c>
      <c r="E83" s="41" t="n">
        <v>1.66666666666667</v>
      </c>
      <c r="F83" s="41" t="n">
        <v>1.66666666666667</v>
      </c>
      <c r="G83" s="41" t="n">
        <v>0</v>
      </c>
      <c r="H83" s="41" t="n">
        <v>1.53846153846154</v>
      </c>
      <c r="I83" s="41" t="n">
        <v>3.07692307692308</v>
      </c>
      <c r="J83" s="41" t="n">
        <v>-1.53846153846154</v>
      </c>
      <c r="K83" s="41" t="n">
        <v>2.73972602739726</v>
      </c>
      <c r="L83" s="41" t="n">
        <v>4.10958904109589</v>
      </c>
      <c r="M83" s="41" t="n">
        <v>-1.36986301369863</v>
      </c>
      <c r="N83" s="41" t="n">
        <v>3.65853658536585</v>
      </c>
      <c r="O83" s="41" t="n">
        <v>1.21951219512195</v>
      </c>
      <c r="P83" s="41" t="n">
        <v>2.4390243902439</v>
      </c>
    </row>
    <row r="84" customFormat="false" ht="11.25" hidden="false" customHeight="true" outlineLevel="0" collapsed="false">
      <c r="A84" s="40" t="s">
        <v>88</v>
      </c>
      <c r="B84" s="41" t="n">
        <v>1.66666666666667</v>
      </c>
      <c r="C84" s="41" t="n">
        <v>4.16666666666667</v>
      </c>
      <c r="D84" s="41" t="n">
        <v>-2.5</v>
      </c>
      <c r="E84" s="41" t="n">
        <v>0.793650793650794</v>
      </c>
      <c r="F84" s="41" t="n">
        <v>2.38095238095238</v>
      </c>
      <c r="G84" s="41" t="n">
        <v>-1.58730158730159</v>
      </c>
      <c r="H84" s="41" t="n">
        <v>0</v>
      </c>
      <c r="I84" s="41" t="n">
        <v>6.25</v>
      </c>
      <c r="J84" s="41" t="n">
        <v>-6.25</v>
      </c>
      <c r="K84" s="41" t="n">
        <v>2.20588235294118</v>
      </c>
      <c r="L84" s="41" t="n">
        <v>6.61764705882353</v>
      </c>
      <c r="M84" s="41" t="n">
        <v>-4.41176470588235</v>
      </c>
      <c r="N84" s="41" t="n">
        <v>2.83687943262411</v>
      </c>
      <c r="O84" s="41" t="n">
        <v>6.38297872340426</v>
      </c>
      <c r="P84" s="41" t="n">
        <v>-3.54609929078014</v>
      </c>
    </row>
    <row r="85" customFormat="false" ht="11.25" hidden="false" customHeight="true" outlineLevel="0" collapsed="false">
      <c r="A85" s="40" t="s">
        <v>89</v>
      </c>
      <c r="B85" s="41" t="n">
        <v>8.42105263157895</v>
      </c>
      <c r="C85" s="41" t="n">
        <v>17.3684210526316</v>
      </c>
      <c r="D85" s="41" t="n">
        <v>-8.94736842105263</v>
      </c>
      <c r="E85" s="41" t="n">
        <v>7.10382513661202</v>
      </c>
      <c r="F85" s="41" t="n">
        <v>8.19672131147541</v>
      </c>
      <c r="G85" s="41" t="n">
        <v>-1.09289617486339</v>
      </c>
      <c r="H85" s="41" t="n">
        <v>5.82010582010582</v>
      </c>
      <c r="I85" s="41" t="n">
        <v>2.64550264550265</v>
      </c>
      <c r="J85" s="41" t="n">
        <v>3.17460317460317</v>
      </c>
      <c r="K85" s="41" t="n">
        <v>7.03517587939699</v>
      </c>
      <c r="L85" s="41" t="n">
        <v>6.53266331658292</v>
      </c>
      <c r="M85" s="41" t="n">
        <v>0.50251256281407</v>
      </c>
      <c r="N85" s="41" t="n">
        <v>6.2200956937799</v>
      </c>
      <c r="O85" s="41" t="n">
        <v>9.56937799043062</v>
      </c>
      <c r="P85" s="41" t="n">
        <v>-3.34928229665072</v>
      </c>
    </row>
    <row r="86" customFormat="false" ht="11.25" hidden="false" customHeight="true" outlineLevel="0" collapsed="false">
      <c r="A86" s="40" t="s">
        <v>90</v>
      </c>
      <c r="B86" s="41" t="n">
        <v>0</v>
      </c>
      <c r="C86" s="41" t="n">
        <v>20</v>
      </c>
      <c r="D86" s="41" t="n">
        <v>-20</v>
      </c>
      <c r="E86" s="41" t="n">
        <v>0</v>
      </c>
      <c r="F86" s="41" t="n">
        <v>14.2857142857143</v>
      </c>
      <c r="G86" s="41" t="n">
        <v>-14.2857142857143</v>
      </c>
      <c r="H86" s="41" t="n">
        <v>11.1111111111111</v>
      </c>
      <c r="I86" s="41" t="n">
        <v>11.1111111111111</v>
      </c>
      <c r="J86" s="41" t="n">
        <v>0</v>
      </c>
      <c r="K86" s="41" t="n">
        <v>9.09090909090909</v>
      </c>
      <c r="L86" s="41" t="n">
        <v>9.09090909090909</v>
      </c>
      <c r="M86" s="41" t="n">
        <v>0</v>
      </c>
      <c r="N86" s="41" t="n">
        <v>7.14285714285714</v>
      </c>
      <c r="O86" s="41" t="n">
        <v>7.14285714285714</v>
      </c>
      <c r="P86" s="41" t="n">
        <v>0</v>
      </c>
    </row>
    <row r="87" customFormat="false" ht="11.25" hidden="false" customHeight="true" outlineLevel="0" collapsed="false">
      <c r="A87" s="40" t="s">
        <v>91</v>
      </c>
      <c r="B87" s="41" t="n">
        <v>5.55555555555556</v>
      </c>
      <c r="C87" s="41" t="n">
        <v>5.55555555555556</v>
      </c>
      <c r="D87" s="41" t="n">
        <v>0</v>
      </c>
      <c r="E87" s="41" t="n">
        <v>2.22222222222222</v>
      </c>
      <c r="F87" s="41" t="n">
        <v>8.88888888888889</v>
      </c>
      <c r="G87" s="41" t="n">
        <v>-6.66666666666667</v>
      </c>
      <c r="H87" s="41" t="n">
        <v>2.17391304347826</v>
      </c>
      <c r="I87" s="41" t="n">
        <v>13.0434782608696</v>
      </c>
      <c r="J87" s="41" t="n">
        <v>-10.8695652173913</v>
      </c>
      <c r="K87" s="41" t="n">
        <v>1.88679245283019</v>
      </c>
      <c r="L87" s="41" t="n">
        <v>9.43396226415094</v>
      </c>
      <c r="M87" s="41" t="n">
        <v>-7.54716981132076</v>
      </c>
      <c r="N87" s="41" t="n">
        <v>4.91803278688525</v>
      </c>
      <c r="O87" s="41" t="n">
        <v>13.1147540983607</v>
      </c>
      <c r="P87" s="41" t="n">
        <v>-8.19672131147541</v>
      </c>
    </row>
    <row r="88" customFormat="false" ht="11.25" hidden="false" customHeight="true" outlineLevel="0" collapsed="false">
      <c r="A88" s="40" t="s">
        <v>92</v>
      </c>
      <c r="B88" s="41" t="n">
        <v>11.6</v>
      </c>
      <c r="C88" s="41" t="n">
        <v>11.6</v>
      </c>
      <c r="D88" s="41" t="n">
        <v>0</v>
      </c>
      <c r="E88" s="41" t="n">
        <v>8.03059273422562</v>
      </c>
      <c r="F88" s="41" t="n">
        <v>7.64818355640535</v>
      </c>
      <c r="G88" s="41" t="n">
        <v>0.382409177820267</v>
      </c>
      <c r="H88" s="41" t="n">
        <v>8.78136200716846</v>
      </c>
      <c r="I88" s="41" t="n">
        <v>9.31899641577061</v>
      </c>
      <c r="J88" s="41" t="n">
        <v>-0.537634408602152</v>
      </c>
      <c r="K88" s="41" t="n">
        <v>7.05882352941176</v>
      </c>
      <c r="L88" s="41" t="n">
        <v>11.9327731092437</v>
      </c>
      <c r="M88" s="41" t="n">
        <v>-4.87394957983193</v>
      </c>
      <c r="N88" s="41" t="n">
        <v>5.7784911717496</v>
      </c>
      <c r="O88" s="41" t="n">
        <v>8.98876404494382</v>
      </c>
      <c r="P88" s="41" t="n">
        <v>-3.21027287319422</v>
      </c>
    </row>
    <row r="89" customFormat="false" ht="11.25" hidden="false" customHeight="true" outlineLevel="0" collapsed="false">
      <c r="A89" s="40" t="s">
        <v>93</v>
      </c>
      <c r="B89" s="41" t="n">
        <v>0</v>
      </c>
      <c r="C89" s="41" t="n">
        <v>50</v>
      </c>
      <c r="D89" s="41" t="n">
        <v>-50</v>
      </c>
      <c r="E89" s="41" t="n">
        <v>0</v>
      </c>
      <c r="F89" s="41" t="n">
        <v>0</v>
      </c>
      <c r="G89" s="41" t="n">
        <v>0</v>
      </c>
      <c r="H89" s="41" t="n">
        <v>0</v>
      </c>
      <c r="I89" s="41" t="n">
        <v>0</v>
      </c>
      <c r="J89" s="41" t="n">
        <v>0</v>
      </c>
      <c r="K89" s="41" t="n">
        <v>0</v>
      </c>
      <c r="L89" s="41" t="n">
        <v>0</v>
      </c>
      <c r="M89" s="41" t="n">
        <v>0</v>
      </c>
      <c r="N89" s="41" t="n">
        <v>0</v>
      </c>
      <c r="O89" s="41" t="n">
        <v>0</v>
      </c>
      <c r="P89" s="41" t="n">
        <v>0</v>
      </c>
    </row>
    <row r="90" customFormat="false" ht="22.5" hidden="false" customHeight="true" outlineLevel="0" collapsed="false">
      <c r="A90" s="40" t="s">
        <v>94</v>
      </c>
      <c r="B90" s="41" t="n">
        <v>5.48148148148148</v>
      </c>
      <c r="C90" s="41" t="n">
        <v>8.74074074074074</v>
      </c>
      <c r="D90" s="41" t="n">
        <v>-3.25925925925926</v>
      </c>
      <c r="E90" s="41" t="n">
        <v>6.64605873261206</v>
      </c>
      <c r="F90" s="41" t="n">
        <v>7.1097372488408</v>
      </c>
      <c r="G90" s="41" t="n">
        <v>-0.463678516228748</v>
      </c>
      <c r="H90" s="41" t="n">
        <v>6.08424336973479</v>
      </c>
      <c r="I90" s="41" t="n">
        <v>7.17628705148206</v>
      </c>
      <c r="J90" s="41" t="n">
        <v>-1.09204368174727</v>
      </c>
      <c r="K90" s="41" t="n">
        <v>8.7719298245614</v>
      </c>
      <c r="L90" s="41" t="n">
        <v>6.2200956937799</v>
      </c>
      <c r="M90" s="41" t="n">
        <v>2.5518341307815</v>
      </c>
      <c r="N90" s="41" t="n">
        <v>5.320813771518</v>
      </c>
      <c r="O90" s="41" t="n">
        <v>7.04225352112676</v>
      </c>
      <c r="P90" s="41" t="n">
        <v>-1.72143974960876</v>
      </c>
    </row>
    <row r="91" customFormat="false" ht="11.25" hidden="false" customHeight="true" outlineLevel="0" collapsed="false">
      <c r="A91" s="40" t="s">
        <v>95</v>
      </c>
      <c r="B91" s="41" t="n">
        <v>5.09939498703544</v>
      </c>
      <c r="C91" s="41" t="n">
        <v>5.18582541054451</v>
      </c>
      <c r="D91" s="41" t="n">
        <v>-0.0864304235090752</v>
      </c>
      <c r="E91" s="41" t="n">
        <v>4.92083868207103</v>
      </c>
      <c r="F91" s="41" t="n">
        <v>4.79246897732135</v>
      </c>
      <c r="G91" s="41" t="n">
        <v>0.128369704749679</v>
      </c>
      <c r="H91" s="41" t="n">
        <v>5.3781512605042</v>
      </c>
      <c r="I91" s="41" t="n">
        <v>5.12605042016807</v>
      </c>
      <c r="J91" s="41" t="n">
        <v>0.252100840336135</v>
      </c>
      <c r="K91" s="41" t="n">
        <v>6.42652476463365</v>
      </c>
      <c r="L91" s="41" t="n">
        <v>4.95292672943103</v>
      </c>
      <c r="M91" s="41" t="n">
        <v>1.47359803520262</v>
      </c>
      <c r="N91" s="41" t="n">
        <v>5.15139598898938</v>
      </c>
      <c r="O91" s="41" t="n">
        <v>5.03342508847818</v>
      </c>
      <c r="P91" s="41" t="n">
        <v>0.117970900511207</v>
      </c>
    </row>
    <row r="92" customFormat="false" ht="22.5" hidden="false" customHeight="true" outlineLevel="0" collapsed="false">
      <c r="A92" s="40" t="s">
        <v>96</v>
      </c>
      <c r="B92" s="41" t="n">
        <v>0</v>
      </c>
      <c r="C92" s="41" t="n">
        <v>0</v>
      </c>
      <c r="D92" s="41" t="n">
        <v>0</v>
      </c>
      <c r="E92" s="41" t="n">
        <v>0</v>
      </c>
      <c r="F92" s="41" t="n">
        <v>0</v>
      </c>
      <c r="G92" s="41" t="n">
        <v>0</v>
      </c>
      <c r="H92" s="41" t="n">
        <v>0</v>
      </c>
      <c r="I92" s="41" t="n">
        <v>0</v>
      </c>
      <c r="J92" s="41" t="n">
        <v>0</v>
      </c>
      <c r="K92" s="41" t="n">
        <v>0</v>
      </c>
      <c r="L92" s="41" t="n">
        <v>0</v>
      </c>
      <c r="M92" s="41" t="n">
        <v>0</v>
      </c>
      <c r="N92" s="41" t="n">
        <v>0</v>
      </c>
      <c r="O92" s="41" t="n">
        <v>0</v>
      </c>
      <c r="P92" s="41" t="n">
        <v>0</v>
      </c>
    </row>
    <row r="93" customFormat="false" ht="22.5" hidden="false" customHeight="true" outlineLevel="0" collapsed="false">
      <c r="A93" s="40" t="s">
        <v>97</v>
      </c>
      <c r="B93" s="41" t="n">
        <v>0</v>
      </c>
      <c r="C93" s="41" t="n">
        <v>0</v>
      </c>
      <c r="D93" s="41" t="n">
        <v>0</v>
      </c>
      <c r="E93" s="41" t="n">
        <v>0</v>
      </c>
      <c r="F93" s="41" t="n">
        <v>0</v>
      </c>
      <c r="G93" s="41" t="n">
        <v>0</v>
      </c>
      <c r="H93" s="41" t="n">
        <v>0</v>
      </c>
      <c r="I93" s="41" t="n">
        <v>0</v>
      </c>
      <c r="J93" s="41" t="n">
        <v>0</v>
      </c>
      <c r="K93" s="41" t="n">
        <v>0</v>
      </c>
      <c r="L93" s="41" t="n">
        <v>0</v>
      </c>
      <c r="M93" s="41" t="n">
        <v>0</v>
      </c>
      <c r="N93" s="41" t="n">
        <v>0</v>
      </c>
      <c r="O93" s="41" t="n">
        <v>0</v>
      </c>
      <c r="P93" s="41" t="n">
        <v>0</v>
      </c>
    </row>
    <row r="94" customFormat="false" ht="11.25" hidden="false" customHeight="true" outlineLevel="0" collapsed="false">
      <c r="A94" s="40" t="s">
        <v>98</v>
      </c>
      <c r="B94" s="41" t="n">
        <v>0</v>
      </c>
      <c r="C94" s="41" t="n">
        <v>0</v>
      </c>
      <c r="D94" s="41" t="n">
        <v>0</v>
      </c>
      <c r="E94" s="41" t="n">
        <v>0</v>
      </c>
      <c r="F94" s="41" t="n">
        <v>0</v>
      </c>
      <c r="G94" s="41" t="n">
        <v>0</v>
      </c>
      <c r="H94" s="41" t="n">
        <v>0</v>
      </c>
      <c r="I94" s="41" t="n">
        <v>0</v>
      </c>
      <c r="J94" s="41" t="n">
        <v>0</v>
      </c>
      <c r="K94" s="41" t="n">
        <v>0</v>
      </c>
      <c r="L94" s="41" t="n">
        <v>0</v>
      </c>
      <c r="M94" s="41" t="n">
        <v>0</v>
      </c>
      <c r="N94" s="41" t="n">
        <v>0</v>
      </c>
      <c r="O94" s="41" t="n">
        <v>0</v>
      </c>
      <c r="P94" s="41" t="n">
        <v>0</v>
      </c>
    </row>
    <row r="95" customFormat="false" ht="11.25" hidden="false" customHeight="true" outlineLevel="0" collapsed="false">
      <c r="A95" s="40" t="s">
        <v>99</v>
      </c>
      <c r="B95" s="41" t="n">
        <v>22.5143033864234</v>
      </c>
      <c r="C95" s="41" t="n">
        <v>13.3137467140869</v>
      </c>
      <c r="D95" s="41" t="n">
        <v>9.20055667233648</v>
      </c>
      <c r="E95" s="41" t="n">
        <v>35.7880247763248</v>
      </c>
      <c r="F95" s="41" t="n">
        <v>9.75567790777701</v>
      </c>
      <c r="G95" s="41" t="n">
        <v>26.0323468685478</v>
      </c>
      <c r="H95" s="41" t="n">
        <v>42.1501421167029</v>
      </c>
      <c r="I95" s="41" t="n">
        <v>10.5333556261495</v>
      </c>
      <c r="J95" s="41" t="n">
        <v>31.6167864905534</v>
      </c>
      <c r="K95" s="41" t="n">
        <v>33.6950813933135</v>
      </c>
      <c r="L95" s="41" t="n">
        <v>12.2002450551374</v>
      </c>
      <c r="M95" s="41" t="n">
        <v>21.4948363381761</v>
      </c>
      <c r="N95" s="41" t="n">
        <v>37.904468412943</v>
      </c>
      <c r="O95" s="41" t="n">
        <v>8.14714946070878</v>
      </c>
      <c r="P95" s="41" t="n">
        <v>29.7573189522342</v>
      </c>
    </row>
    <row r="96" customFormat="false" ht="9.75" hidden="false" customHeight="true" outlineLevel="0" collapsed="false">
      <c r="A96" s="40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</row>
    <row r="97" customFormat="false" ht="9.75" hidden="false" customHeight="true" outlineLevel="0" collapsed="false">
      <c r="A97" s="47" t="s">
        <v>100</v>
      </c>
      <c r="B97" s="41" t="n">
        <v>7.38777290195972</v>
      </c>
      <c r="C97" s="41" t="n">
        <v>9.59824470549756</v>
      </c>
      <c r="D97" s="41" t="n">
        <v>-2.21047180353785</v>
      </c>
      <c r="E97" s="41" t="n">
        <v>8.36235962883496</v>
      </c>
      <c r="F97" s="41" t="n">
        <v>7.40797503274166</v>
      </c>
      <c r="G97" s="41" t="n">
        <v>0.954384596093295</v>
      </c>
      <c r="H97" s="41" t="n">
        <v>8.79061745429459</v>
      </c>
      <c r="I97" s="41" t="n">
        <v>8.06622973439117</v>
      </c>
      <c r="J97" s="41" t="n">
        <v>0.724387719903415</v>
      </c>
      <c r="K97" s="41" t="n">
        <v>8.16966609143452</v>
      </c>
      <c r="L97" s="41" t="n">
        <v>8.29429972334073</v>
      </c>
      <c r="M97" s="41" t="n">
        <v>-0.124633631906212</v>
      </c>
      <c r="N97" s="41" t="n">
        <v>7.44427079049108</v>
      </c>
      <c r="O97" s="41" t="n">
        <v>8.37514737736832</v>
      </c>
      <c r="P97" s="41" t="n">
        <v>-0.930876586877244</v>
      </c>
    </row>
    <row r="98" customFormat="false" ht="9.75" hidden="false" customHeight="true" outlineLevel="0" collapsed="false">
      <c r="A98" s="48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</row>
    <row r="99" customFormat="false" ht="9.75" hidden="false" customHeight="true" outlineLevel="0" collapsed="false"/>
    <row r="100" customFormat="false" ht="9.75" hidden="false" customHeight="true" outlineLevel="0" collapsed="false">
      <c r="A100" s="50" t="s">
        <v>101</v>
      </c>
    </row>
  </sheetData>
  <mergeCells count="6">
    <mergeCell ref="A5:A6"/>
    <mergeCell ref="B5:D5"/>
    <mergeCell ref="E5:G5"/>
    <mergeCell ref="H5:J5"/>
    <mergeCell ref="K5:M5"/>
    <mergeCell ref="N5:P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0.2" zeroHeight="false" outlineLevelRow="0" outlineLevelCol="0"/>
  <cols>
    <col collapsed="false" customWidth="true" hidden="false" outlineLevel="0" max="1" min="1" style="218" width="37.33"/>
    <col collapsed="false" customWidth="true" hidden="false" outlineLevel="0" max="2" min="2" style="219" width="4.99"/>
    <col collapsed="false" customWidth="true" hidden="false" outlineLevel="0" max="3" min="3" style="219" width="4.66"/>
    <col collapsed="false" customWidth="true" hidden="false" outlineLevel="0" max="4" min="4" style="219" width="4.1"/>
    <col collapsed="false" customWidth="true" hidden="false" outlineLevel="0" max="5" min="5" style="219" width="4.77"/>
    <col collapsed="false" customWidth="true" hidden="false" outlineLevel="0" max="6" min="6" style="219" width="3.43"/>
    <col collapsed="false" customWidth="true" hidden="false" outlineLevel="0" max="7" min="7" style="219" width="3.99"/>
    <col collapsed="false" customWidth="true" hidden="false" outlineLevel="0" max="8" min="8" style="219" width="5.21"/>
    <col collapsed="false" customWidth="true" hidden="false" outlineLevel="0" max="10" min="9" style="219" width="3.87"/>
    <col collapsed="false" customWidth="true" hidden="false" outlineLevel="0" max="11" min="11" style="219" width="4.66"/>
    <col collapsed="false" customWidth="true" hidden="false" outlineLevel="0" max="12" min="12" style="219" width="3.76"/>
    <col collapsed="false" customWidth="true" hidden="false" outlineLevel="0" max="13" min="13" style="219" width="3.99"/>
    <col collapsed="false" customWidth="true" hidden="false" outlineLevel="0" max="14" min="14" style="219" width="4.87"/>
    <col collapsed="false" customWidth="true" hidden="false" outlineLevel="0" max="15" min="15" style="219" width="3.66"/>
    <col collapsed="false" customWidth="true" hidden="false" outlineLevel="0" max="16" min="16" style="219" width="4.66"/>
    <col collapsed="false" customWidth="true" hidden="false" outlineLevel="0" max="17" min="17" style="219" width="4.55"/>
    <col collapsed="false" customWidth="true" hidden="false" outlineLevel="0" max="18" min="18" style="219" width="4.66"/>
    <col collapsed="false" customWidth="true" hidden="false" outlineLevel="0" max="19" min="19" style="219" width="3.87"/>
    <col collapsed="false" customWidth="true" hidden="false" outlineLevel="0" max="20" min="20" style="219" width="5.32"/>
    <col collapsed="false" customWidth="true" hidden="false" outlineLevel="0" max="21" min="21" style="219" width="4.43"/>
    <col collapsed="false" customWidth="true" hidden="false" outlineLevel="0" max="22" min="22" style="219" width="4.33"/>
    <col collapsed="false" customWidth="false" hidden="false" outlineLevel="0" max="257" min="23" style="219" width="9.1"/>
  </cols>
  <sheetData>
    <row r="1" customFormat="false" ht="10.2" hidden="false" customHeight="false" outlineLevel="0" collapsed="false">
      <c r="A1" s="109" t="s">
        <v>286</v>
      </c>
      <c r="B1" s="220"/>
      <c r="C1" s="220"/>
      <c r="D1" s="220"/>
    </row>
    <row r="2" customFormat="false" ht="10.2" hidden="false" customHeight="false" outlineLevel="0" collapsed="false">
      <c r="A2" s="221"/>
    </row>
    <row r="3" customFormat="false" ht="10.2" hidden="false" customHeight="false" outlineLevel="0" collapsed="false">
      <c r="A3" s="209" t="s">
        <v>148</v>
      </c>
      <c r="B3" s="210" t="s">
        <v>137</v>
      </c>
      <c r="C3" s="210" t="s">
        <v>138</v>
      </c>
      <c r="D3" s="210" t="s">
        <v>138</v>
      </c>
      <c r="E3" s="210" t="s">
        <v>138</v>
      </c>
      <c r="F3" s="210" t="s">
        <v>138</v>
      </c>
      <c r="G3" s="210" t="s">
        <v>138</v>
      </c>
      <c r="H3" s="210" t="s">
        <v>139</v>
      </c>
      <c r="I3" s="210" t="s">
        <v>139</v>
      </c>
      <c r="J3" s="210" t="s">
        <v>139</v>
      </c>
      <c r="K3" s="210" t="s">
        <v>259</v>
      </c>
      <c r="L3" s="210" t="s">
        <v>259</v>
      </c>
      <c r="M3" s="210" t="s">
        <v>259</v>
      </c>
      <c r="N3" s="210" t="s">
        <v>260</v>
      </c>
      <c r="O3" s="210" t="s">
        <v>260</v>
      </c>
      <c r="P3" s="210" t="s">
        <v>260</v>
      </c>
      <c r="Q3" s="210" t="s">
        <v>140</v>
      </c>
      <c r="R3" s="210" t="s">
        <v>140</v>
      </c>
      <c r="S3" s="210" t="s">
        <v>140</v>
      </c>
      <c r="T3" s="210" t="s">
        <v>100</v>
      </c>
      <c r="U3" s="210" t="s">
        <v>100</v>
      </c>
      <c r="V3" s="210" t="s">
        <v>100</v>
      </c>
    </row>
    <row r="4" customFormat="false" ht="10.2" hidden="false" customHeight="false" outlineLevel="0" collapsed="false">
      <c r="A4" s="209"/>
      <c r="B4" s="210" t="s">
        <v>263</v>
      </c>
      <c r="C4" s="210" t="s">
        <v>267</v>
      </c>
      <c r="D4" s="210" t="s">
        <v>268</v>
      </c>
      <c r="E4" s="210" t="s">
        <v>263</v>
      </c>
      <c r="F4" s="210" t="s">
        <v>267</v>
      </c>
      <c r="G4" s="210" t="s">
        <v>268</v>
      </c>
      <c r="H4" s="210" t="s">
        <v>263</v>
      </c>
      <c r="I4" s="210" t="s">
        <v>267</v>
      </c>
      <c r="J4" s="210" t="s">
        <v>268</v>
      </c>
      <c r="K4" s="210" t="s">
        <v>263</v>
      </c>
      <c r="L4" s="210" t="s">
        <v>267</v>
      </c>
      <c r="M4" s="210" t="s">
        <v>268</v>
      </c>
      <c r="N4" s="210" t="s">
        <v>263</v>
      </c>
      <c r="O4" s="210" t="s">
        <v>267</v>
      </c>
      <c r="P4" s="210" t="s">
        <v>268</v>
      </c>
      <c r="Q4" s="210" t="s">
        <v>263</v>
      </c>
      <c r="R4" s="210" t="s">
        <v>267</v>
      </c>
      <c r="S4" s="210" t="s">
        <v>268</v>
      </c>
      <c r="T4" s="210" t="s">
        <v>263</v>
      </c>
      <c r="U4" s="210" t="s">
        <v>267</v>
      </c>
      <c r="V4" s="210" t="s">
        <v>268</v>
      </c>
    </row>
    <row r="5" customFormat="false" ht="10.2" hidden="false" customHeight="false" outlineLevel="0" collapsed="false">
      <c r="A5" s="216" t="s">
        <v>161</v>
      </c>
      <c r="B5" s="200" t="n">
        <v>5</v>
      </c>
      <c r="C5" s="200" t="n">
        <v>1</v>
      </c>
      <c r="D5" s="200" t="n">
        <v>0</v>
      </c>
      <c r="E5" s="200" t="n">
        <v>4</v>
      </c>
      <c r="F5" s="200" t="n">
        <v>0</v>
      </c>
      <c r="G5" s="200" t="n">
        <v>0</v>
      </c>
      <c r="H5" s="200" t="n">
        <v>213</v>
      </c>
      <c r="I5" s="200" t="n">
        <v>11</v>
      </c>
      <c r="J5" s="200" t="n">
        <v>13</v>
      </c>
      <c r="K5" s="200" t="n">
        <v>6</v>
      </c>
      <c r="L5" s="200" t="n">
        <v>0</v>
      </c>
      <c r="M5" s="200" t="n">
        <v>0</v>
      </c>
      <c r="N5" s="200" t="n">
        <v>0</v>
      </c>
      <c r="O5" s="200" t="n">
        <v>0</v>
      </c>
      <c r="P5" s="200" t="n">
        <v>0</v>
      </c>
      <c r="Q5" s="200" t="n">
        <v>0</v>
      </c>
      <c r="R5" s="200" t="n">
        <v>0</v>
      </c>
      <c r="S5" s="200" t="n">
        <v>0</v>
      </c>
      <c r="T5" s="203" t="n">
        <v>228</v>
      </c>
      <c r="U5" s="203" t="n">
        <v>12</v>
      </c>
      <c r="V5" s="203" t="n">
        <v>13</v>
      </c>
    </row>
    <row r="6" customFormat="false" ht="10.2" hidden="false" customHeight="false" outlineLevel="0" collapsed="false">
      <c r="A6" s="216" t="s">
        <v>162</v>
      </c>
      <c r="B6" s="200" t="n">
        <v>0</v>
      </c>
      <c r="C6" s="200" t="n">
        <v>0</v>
      </c>
      <c r="D6" s="200" t="n">
        <v>0</v>
      </c>
      <c r="E6" s="200" t="n">
        <v>1</v>
      </c>
      <c r="F6" s="200" t="n">
        <v>0</v>
      </c>
      <c r="G6" s="200" t="n">
        <v>0</v>
      </c>
      <c r="H6" s="200" t="n">
        <v>0</v>
      </c>
      <c r="I6" s="200" t="n">
        <v>0</v>
      </c>
      <c r="J6" s="200" t="n">
        <v>0</v>
      </c>
      <c r="K6" s="200" t="n">
        <v>0</v>
      </c>
      <c r="L6" s="200" t="n">
        <v>0</v>
      </c>
      <c r="M6" s="200" t="n">
        <v>0</v>
      </c>
      <c r="N6" s="200" t="n">
        <v>0</v>
      </c>
      <c r="O6" s="200" t="n">
        <v>0</v>
      </c>
      <c r="P6" s="200" t="n">
        <v>0</v>
      </c>
      <c r="Q6" s="200" t="n">
        <v>0</v>
      </c>
      <c r="R6" s="200" t="n">
        <v>0</v>
      </c>
      <c r="S6" s="200" t="n">
        <v>0</v>
      </c>
      <c r="T6" s="203" t="n">
        <v>1</v>
      </c>
      <c r="U6" s="203" t="n">
        <v>0</v>
      </c>
      <c r="V6" s="203" t="n">
        <v>0</v>
      </c>
    </row>
    <row r="7" customFormat="false" ht="10.2" hidden="false" customHeight="false" outlineLevel="0" collapsed="false">
      <c r="A7" s="216" t="s">
        <v>163</v>
      </c>
      <c r="B7" s="200" t="n">
        <v>0</v>
      </c>
      <c r="C7" s="200" t="n">
        <v>0</v>
      </c>
      <c r="D7" s="200" t="n">
        <v>0</v>
      </c>
      <c r="E7" s="200" t="n">
        <v>0</v>
      </c>
      <c r="F7" s="200" t="n">
        <v>0</v>
      </c>
      <c r="G7" s="200" t="n">
        <v>0</v>
      </c>
      <c r="H7" s="200" t="n">
        <v>2</v>
      </c>
      <c r="I7" s="200" t="n">
        <v>0</v>
      </c>
      <c r="J7" s="200" t="n">
        <v>0</v>
      </c>
      <c r="K7" s="200" t="n">
        <v>0</v>
      </c>
      <c r="L7" s="200" t="n">
        <v>0</v>
      </c>
      <c r="M7" s="200" t="n">
        <v>0</v>
      </c>
      <c r="N7" s="200" t="n">
        <v>0</v>
      </c>
      <c r="O7" s="200" t="n">
        <v>0</v>
      </c>
      <c r="P7" s="200" t="n">
        <v>0</v>
      </c>
      <c r="Q7" s="200" t="n">
        <v>0</v>
      </c>
      <c r="R7" s="200" t="n">
        <v>0</v>
      </c>
      <c r="S7" s="200" t="n">
        <v>0</v>
      </c>
      <c r="T7" s="203" t="n">
        <v>2</v>
      </c>
      <c r="U7" s="203" t="n">
        <v>0</v>
      </c>
      <c r="V7" s="203" t="n">
        <v>0</v>
      </c>
    </row>
    <row r="8" customFormat="false" ht="10.2" hidden="false" customHeight="false" outlineLevel="0" collapsed="false">
      <c r="A8" s="216" t="s">
        <v>165</v>
      </c>
      <c r="B8" s="200" t="n">
        <v>6</v>
      </c>
      <c r="C8" s="200" t="n">
        <v>0</v>
      </c>
      <c r="D8" s="200" t="n">
        <v>0</v>
      </c>
      <c r="E8" s="200" t="n">
        <v>7</v>
      </c>
      <c r="F8" s="200" t="n">
        <v>0</v>
      </c>
      <c r="G8" s="200" t="n">
        <v>1</v>
      </c>
      <c r="H8" s="200" t="n">
        <v>20</v>
      </c>
      <c r="I8" s="200" t="n">
        <v>3</v>
      </c>
      <c r="J8" s="200" t="n">
        <v>2</v>
      </c>
      <c r="K8" s="200" t="n">
        <v>0</v>
      </c>
      <c r="L8" s="200" t="n">
        <v>0</v>
      </c>
      <c r="M8" s="200" t="n">
        <v>0</v>
      </c>
      <c r="N8" s="200" t="n">
        <v>0</v>
      </c>
      <c r="O8" s="200" t="n">
        <v>0</v>
      </c>
      <c r="P8" s="200" t="n">
        <v>0</v>
      </c>
      <c r="Q8" s="200" t="n">
        <v>0</v>
      </c>
      <c r="R8" s="200" t="n">
        <v>0</v>
      </c>
      <c r="S8" s="200" t="n">
        <v>0</v>
      </c>
      <c r="T8" s="203" t="n">
        <v>33</v>
      </c>
      <c r="U8" s="203" t="n">
        <v>3</v>
      </c>
      <c r="V8" s="203" t="n">
        <v>3</v>
      </c>
    </row>
    <row r="9" customFormat="false" ht="10.2" hidden="false" customHeight="false" outlineLevel="0" collapsed="false">
      <c r="A9" s="216" t="s">
        <v>132</v>
      </c>
      <c r="B9" s="200" t="n">
        <v>0</v>
      </c>
      <c r="C9" s="200" t="n">
        <v>0</v>
      </c>
      <c r="D9" s="200" t="n">
        <v>0</v>
      </c>
      <c r="E9" s="200" t="n">
        <v>0</v>
      </c>
      <c r="F9" s="200" t="n">
        <v>0</v>
      </c>
      <c r="G9" s="200" t="n">
        <v>0</v>
      </c>
      <c r="H9" s="200" t="n">
        <v>1</v>
      </c>
      <c r="I9" s="200" t="n">
        <v>0</v>
      </c>
      <c r="J9" s="200" t="n">
        <v>0</v>
      </c>
      <c r="K9" s="200" t="n">
        <v>0</v>
      </c>
      <c r="L9" s="200" t="n">
        <v>0</v>
      </c>
      <c r="M9" s="200" t="n">
        <v>0</v>
      </c>
      <c r="N9" s="200" t="n">
        <v>0</v>
      </c>
      <c r="O9" s="200" t="n">
        <v>0</v>
      </c>
      <c r="P9" s="200" t="n">
        <v>0</v>
      </c>
      <c r="Q9" s="200" t="n">
        <v>0</v>
      </c>
      <c r="R9" s="200" t="n">
        <v>0</v>
      </c>
      <c r="S9" s="200" t="n">
        <v>0</v>
      </c>
      <c r="T9" s="203" t="n">
        <v>1</v>
      </c>
      <c r="U9" s="203" t="n">
        <v>0</v>
      </c>
      <c r="V9" s="203" t="n">
        <v>0</v>
      </c>
    </row>
    <row r="10" customFormat="false" ht="10.2" hidden="false" customHeight="false" outlineLevel="0" collapsed="false">
      <c r="A10" s="216" t="s">
        <v>167</v>
      </c>
      <c r="B10" s="200" t="n">
        <v>3</v>
      </c>
      <c r="C10" s="200" t="n">
        <v>0</v>
      </c>
      <c r="D10" s="200" t="n">
        <v>0</v>
      </c>
      <c r="E10" s="200" t="n">
        <v>2</v>
      </c>
      <c r="F10" s="200" t="n">
        <v>0</v>
      </c>
      <c r="G10" s="200" t="n">
        <v>0</v>
      </c>
      <c r="H10" s="200" t="n">
        <v>6</v>
      </c>
      <c r="I10" s="200" t="n">
        <v>0</v>
      </c>
      <c r="J10" s="200" t="n">
        <v>3</v>
      </c>
      <c r="K10" s="200" t="n">
        <v>2</v>
      </c>
      <c r="L10" s="200" t="n">
        <v>0</v>
      </c>
      <c r="M10" s="200" t="n">
        <v>0</v>
      </c>
      <c r="N10" s="200" t="n">
        <v>0</v>
      </c>
      <c r="O10" s="200" t="n">
        <v>0</v>
      </c>
      <c r="P10" s="200" t="n">
        <v>0</v>
      </c>
      <c r="Q10" s="200" t="n">
        <v>0</v>
      </c>
      <c r="R10" s="200" t="n">
        <v>0</v>
      </c>
      <c r="S10" s="200" t="n">
        <v>0</v>
      </c>
      <c r="T10" s="203" t="n">
        <v>13</v>
      </c>
      <c r="U10" s="203" t="n">
        <v>0</v>
      </c>
      <c r="V10" s="203" t="n">
        <v>3</v>
      </c>
    </row>
    <row r="11" customFormat="false" ht="10.2" hidden="false" customHeight="false" outlineLevel="0" collapsed="false">
      <c r="A11" s="216" t="s">
        <v>168</v>
      </c>
      <c r="B11" s="200" t="n">
        <v>5</v>
      </c>
      <c r="C11" s="200" t="n">
        <v>0</v>
      </c>
      <c r="D11" s="200" t="n">
        <v>0</v>
      </c>
      <c r="E11" s="200" t="n">
        <v>2</v>
      </c>
      <c r="F11" s="200" t="n">
        <v>0</v>
      </c>
      <c r="G11" s="200" t="n">
        <v>0</v>
      </c>
      <c r="H11" s="200" t="n">
        <v>16</v>
      </c>
      <c r="I11" s="200" t="n">
        <v>1</v>
      </c>
      <c r="J11" s="200" t="n">
        <v>1</v>
      </c>
      <c r="K11" s="200" t="n">
        <v>1</v>
      </c>
      <c r="L11" s="200" t="n">
        <v>0</v>
      </c>
      <c r="M11" s="200" t="n">
        <v>2</v>
      </c>
      <c r="N11" s="200" t="n">
        <v>0</v>
      </c>
      <c r="O11" s="200" t="n">
        <v>0</v>
      </c>
      <c r="P11" s="200" t="n">
        <v>0</v>
      </c>
      <c r="Q11" s="200" t="n">
        <v>1</v>
      </c>
      <c r="R11" s="200" t="n">
        <v>0</v>
      </c>
      <c r="S11" s="200" t="n">
        <v>0</v>
      </c>
      <c r="T11" s="203" t="n">
        <v>25</v>
      </c>
      <c r="U11" s="203" t="n">
        <v>1</v>
      </c>
      <c r="V11" s="203" t="n">
        <v>3</v>
      </c>
    </row>
    <row r="12" customFormat="false" ht="10.2" hidden="false" customHeight="false" outlineLevel="0" collapsed="false">
      <c r="A12" s="216" t="s">
        <v>169</v>
      </c>
      <c r="B12" s="200" t="n">
        <v>1</v>
      </c>
      <c r="C12" s="200" t="n">
        <v>0</v>
      </c>
      <c r="D12" s="200" t="n">
        <v>0</v>
      </c>
      <c r="E12" s="200" t="n">
        <v>0</v>
      </c>
      <c r="F12" s="200" t="n">
        <v>0</v>
      </c>
      <c r="G12" s="200" t="n">
        <v>0</v>
      </c>
      <c r="H12" s="200" t="n">
        <v>4</v>
      </c>
      <c r="I12" s="200" t="n">
        <v>1</v>
      </c>
      <c r="J12" s="200" t="n">
        <v>0</v>
      </c>
      <c r="K12" s="200" t="n">
        <v>0</v>
      </c>
      <c r="L12" s="200" t="n">
        <v>0</v>
      </c>
      <c r="M12" s="200" t="n">
        <v>0</v>
      </c>
      <c r="N12" s="200" t="n">
        <v>0</v>
      </c>
      <c r="O12" s="200" t="n">
        <v>0</v>
      </c>
      <c r="P12" s="200" t="n">
        <v>0</v>
      </c>
      <c r="Q12" s="200" t="n">
        <v>0</v>
      </c>
      <c r="R12" s="200" t="n">
        <v>0</v>
      </c>
      <c r="S12" s="200" t="n">
        <v>0</v>
      </c>
      <c r="T12" s="203" t="n">
        <v>5</v>
      </c>
      <c r="U12" s="203" t="n">
        <v>1</v>
      </c>
      <c r="V12" s="203" t="n">
        <v>0</v>
      </c>
    </row>
    <row r="13" customFormat="false" ht="10.2" hidden="false" customHeight="false" outlineLevel="0" collapsed="false">
      <c r="A13" s="216" t="s">
        <v>170</v>
      </c>
      <c r="B13" s="200" t="n">
        <v>0</v>
      </c>
      <c r="C13" s="200" t="n">
        <v>0</v>
      </c>
      <c r="D13" s="200" t="n">
        <v>0</v>
      </c>
      <c r="E13" s="200" t="n">
        <v>3</v>
      </c>
      <c r="F13" s="200" t="n">
        <v>0</v>
      </c>
      <c r="G13" s="200" t="n">
        <v>0</v>
      </c>
      <c r="H13" s="200" t="n">
        <v>1</v>
      </c>
      <c r="I13" s="200" t="n">
        <v>0</v>
      </c>
      <c r="J13" s="200" t="n">
        <v>1</v>
      </c>
      <c r="K13" s="200" t="n">
        <v>0</v>
      </c>
      <c r="L13" s="200" t="n">
        <v>0</v>
      </c>
      <c r="M13" s="200" t="n">
        <v>0</v>
      </c>
      <c r="N13" s="200" t="n">
        <v>0</v>
      </c>
      <c r="O13" s="200" t="n">
        <v>0</v>
      </c>
      <c r="P13" s="200" t="n">
        <v>0</v>
      </c>
      <c r="Q13" s="200" t="n">
        <v>0</v>
      </c>
      <c r="R13" s="200" t="n">
        <v>0</v>
      </c>
      <c r="S13" s="200" t="n">
        <v>0</v>
      </c>
      <c r="T13" s="203" t="n">
        <v>4</v>
      </c>
      <c r="U13" s="203" t="n">
        <v>0</v>
      </c>
      <c r="V13" s="203" t="n">
        <v>1</v>
      </c>
    </row>
    <row r="14" customFormat="false" ht="10.2" hidden="false" customHeight="false" outlineLevel="0" collapsed="false">
      <c r="A14" s="216" t="s">
        <v>171</v>
      </c>
      <c r="B14" s="200" t="n">
        <v>0</v>
      </c>
      <c r="C14" s="200" t="n">
        <v>0</v>
      </c>
      <c r="D14" s="200" t="n">
        <v>0</v>
      </c>
      <c r="E14" s="200" t="n">
        <v>0</v>
      </c>
      <c r="F14" s="200" t="n">
        <v>0</v>
      </c>
      <c r="G14" s="200" t="n">
        <v>0</v>
      </c>
      <c r="H14" s="200" t="n">
        <v>1</v>
      </c>
      <c r="I14" s="200" t="n">
        <v>1</v>
      </c>
      <c r="J14" s="200" t="n">
        <v>0</v>
      </c>
      <c r="K14" s="200" t="n">
        <v>0</v>
      </c>
      <c r="L14" s="200" t="n">
        <v>0</v>
      </c>
      <c r="M14" s="200" t="n">
        <v>0</v>
      </c>
      <c r="N14" s="200" t="n">
        <v>0</v>
      </c>
      <c r="O14" s="200" t="n">
        <v>0</v>
      </c>
      <c r="P14" s="200" t="n">
        <v>0</v>
      </c>
      <c r="Q14" s="200" t="n">
        <v>0</v>
      </c>
      <c r="R14" s="200" t="n">
        <v>0</v>
      </c>
      <c r="S14" s="200" t="n">
        <v>0</v>
      </c>
      <c r="T14" s="203" t="n">
        <v>1</v>
      </c>
      <c r="U14" s="203" t="n">
        <v>1</v>
      </c>
      <c r="V14" s="203" t="n">
        <v>0</v>
      </c>
    </row>
    <row r="15" customFormat="false" ht="10.2" hidden="false" customHeight="false" outlineLevel="0" collapsed="false">
      <c r="A15" s="216" t="s">
        <v>172</v>
      </c>
      <c r="B15" s="200" t="n">
        <v>1</v>
      </c>
      <c r="C15" s="200" t="n">
        <v>0</v>
      </c>
      <c r="D15" s="200" t="n">
        <v>0</v>
      </c>
      <c r="E15" s="200" t="n">
        <v>3</v>
      </c>
      <c r="F15" s="200" t="n">
        <v>0</v>
      </c>
      <c r="G15" s="200" t="n">
        <v>0</v>
      </c>
      <c r="H15" s="200" t="n">
        <v>8</v>
      </c>
      <c r="I15" s="200" t="n">
        <v>3</v>
      </c>
      <c r="J15" s="200" t="n">
        <v>1</v>
      </c>
      <c r="K15" s="200" t="n">
        <v>1</v>
      </c>
      <c r="L15" s="200" t="n">
        <v>0</v>
      </c>
      <c r="M15" s="200" t="n">
        <v>0</v>
      </c>
      <c r="N15" s="200" t="n">
        <v>0</v>
      </c>
      <c r="O15" s="200" t="n">
        <v>0</v>
      </c>
      <c r="P15" s="200" t="n">
        <v>0</v>
      </c>
      <c r="Q15" s="200" t="n">
        <v>0</v>
      </c>
      <c r="R15" s="200" t="n">
        <v>0</v>
      </c>
      <c r="S15" s="200" t="n">
        <v>0</v>
      </c>
      <c r="T15" s="203" t="n">
        <v>13</v>
      </c>
      <c r="U15" s="203" t="n">
        <v>3</v>
      </c>
      <c r="V15" s="203" t="n">
        <v>1</v>
      </c>
    </row>
    <row r="16" customFormat="false" ht="10.2" hidden="false" customHeight="false" outlineLevel="0" collapsed="false">
      <c r="A16" s="216" t="s">
        <v>173</v>
      </c>
      <c r="B16" s="200" t="n">
        <v>0</v>
      </c>
      <c r="C16" s="200" t="n">
        <v>0</v>
      </c>
      <c r="D16" s="200" t="n">
        <v>0</v>
      </c>
      <c r="E16" s="200" t="n">
        <v>0</v>
      </c>
      <c r="F16" s="200" t="n">
        <v>0</v>
      </c>
      <c r="G16" s="200" t="n">
        <v>0</v>
      </c>
      <c r="H16" s="200" t="n">
        <v>1</v>
      </c>
      <c r="I16" s="200" t="n">
        <v>0</v>
      </c>
      <c r="J16" s="200" t="n">
        <v>0</v>
      </c>
      <c r="K16" s="200" t="n">
        <v>0</v>
      </c>
      <c r="L16" s="200" t="n">
        <v>0</v>
      </c>
      <c r="M16" s="200" t="n">
        <v>0</v>
      </c>
      <c r="N16" s="200" t="n">
        <v>0</v>
      </c>
      <c r="O16" s="200" t="n">
        <v>0</v>
      </c>
      <c r="P16" s="200" t="n">
        <v>0</v>
      </c>
      <c r="Q16" s="200" t="n">
        <v>0</v>
      </c>
      <c r="R16" s="200" t="n">
        <v>0</v>
      </c>
      <c r="S16" s="200" t="n">
        <v>0</v>
      </c>
      <c r="T16" s="203" t="n">
        <v>1</v>
      </c>
      <c r="U16" s="203" t="n">
        <v>0</v>
      </c>
      <c r="V16" s="203" t="n">
        <v>0</v>
      </c>
    </row>
    <row r="17" customFormat="false" ht="10.2" hidden="false" customHeight="false" outlineLevel="0" collapsed="false">
      <c r="A17" s="216" t="s">
        <v>175</v>
      </c>
      <c r="B17" s="200" t="n">
        <v>1</v>
      </c>
      <c r="C17" s="200" t="n">
        <v>0</v>
      </c>
      <c r="D17" s="200" t="n">
        <v>0</v>
      </c>
      <c r="E17" s="200" t="n">
        <v>1</v>
      </c>
      <c r="F17" s="200" t="n">
        <v>0</v>
      </c>
      <c r="G17" s="200" t="n">
        <v>0</v>
      </c>
      <c r="H17" s="200" t="n">
        <v>5</v>
      </c>
      <c r="I17" s="200" t="n">
        <v>1</v>
      </c>
      <c r="J17" s="200" t="n">
        <v>1</v>
      </c>
      <c r="K17" s="200" t="n">
        <v>0</v>
      </c>
      <c r="L17" s="200" t="n">
        <v>0</v>
      </c>
      <c r="M17" s="200" t="n">
        <v>0</v>
      </c>
      <c r="N17" s="200" t="n">
        <v>0</v>
      </c>
      <c r="O17" s="200" t="n">
        <v>0</v>
      </c>
      <c r="P17" s="200" t="n">
        <v>0</v>
      </c>
      <c r="Q17" s="200" t="n">
        <v>0</v>
      </c>
      <c r="R17" s="200" t="n">
        <v>0</v>
      </c>
      <c r="S17" s="200" t="n">
        <v>0</v>
      </c>
      <c r="T17" s="203" t="n">
        <v>7</v>
      </c>
      <c r="U17" s="203" t="n">
        <v>1</v>
      </c>
      <c r="V17" s="203" t="n">
        <v>1</v>
      </c>
    </row>
    <row r="18" customFormat="false" ht="10.2" hidden="false" customHeight="false" outlineLevel="0" collapsed="false">
      <c r="A18" s="216" t="s">
        <v>176</v>
      </c>
      <c r="B18" s="200" t="n">
        <v>1</v>
      </c>
      <c r="C18" s="200" t="n">
        <v>0</v>
      </c>
      <c r="D18" s="200" t="n">
        <v>0</v>
      </c>
      <c r="E18" s="200" t="n">
        <v>4</v>
      </c>
      <c r="F18" s="200" t="n">
        <v>0</v>
      </c>
      <c r="G18" s="200" t="n">
        <v>0</v>
      </c>
      <c r="H18" s="200" t="n">
        <v>6</v>
      </c>
      <c r="I18" s="200" t="n">
        <v>1</v>
      </c>
      <c r="J18" s="200" t="n">
        <v>1</v>
      </c>
      <c r="K18" s="200" t="n">
        <v>1</v>
      </c>
      <c r="L18" s="200" t="n">
        <v>0</v>
      </c>
      <c r="M18" s="200" t="n">
        <v>0</v>
      </c>
      <c r="N18" s="200" t="n">
        <v>0</v>
      </c>
      <c r="O18" s="200" t="n">
        <v>0</v>
      </c>
      <c r="P18" s="200" t="n">
        <v>0</v>
      </c>
      <c r="Q18" s="200" t="n">
        <v>0</v>
      </c>
      <c r="R18" s="200" t="n">
        <v>0</v>
      </c>
      <c r="S18" s="200" t="n">
        <v>0</v>
      </c>
      <c r="T18" s="203" t="n">
        <v>12</v>
      </c>
      <c r="U18" s="203" t="n">
        <v>1</v>
      </c>
      <c r="V18" s="203" t="n">
        <v>1</v>
      </c>
    </row>
    <row r="19" customFormat="false" ht="10.2" hidden="false" customHeight="false" outlineLevel="0" collapsed="false">
      <c r="A19" s="216" t="s">
        <v>178</v>
      </c>
      <c r="B19" s="200" t="n">
        <v>3</v>
      </c>
      <c r="C19" s="200" t="n">
        <v>0</v>
      </c>
      <c r="D19" s="200" t="n">
        <v>0</v>
      </c>
      <c r="E19" s="200" t="n">
        <v>0</v>
      </c>
      <c r="F19" s="200" t="n">
        <v>0</v>
      </c>
      <c r="G19" s="200" t="n">
        <v>0</v>
      </c>
      <c r="H19" s="200" t="n">
        <v>1</v>
      </c>
      <c r="I19" s="200" t="n">
        <v>1</v>
      </c>
      <c r="J19" s="200" t="n">
        <v>0</v>
      </c>
      <c r="K19" s="200" t="n">
        <v>0</v>
      </c>
      <c r="L19" s="200" t="n">
        <v>0</v>
      </c>
      <c r="M19" s="200" t="n">
        <v>0</v>
      </c>
      <c r="N19" s="200" t="n">
        <v>0</v>
      </c>
      <c r="O19" s="200" t="n">
        <v>0</v>
      </c>
      <c r="P19" s="200" t="n">
        <v>0</v>
      </c>
      <c r="Q19" s="200" t="n">
        <v>0</v>
      </c>
      <c r="R19" s="200" t="n">
        <v>0</v>
      </c>
      <c r="S19" s="200" t="n">
        <v>0</v>
      </c>
      <c r="T19" s="203" t="n">
        <v>4</v>
      </c>
      <c r="U19" s="203" t="n">
        <v>1</v>
      </c>
      <c r="V19" s="203" t="n">
        <v>0</v>
      </c>
    </row>
    <row r="20" customFormat="false" ht="10.2" hidden="false" customHeight="false" outlineLevel="0" collapsed="false">
      <c r="A20" s="216" t="s">
        <v>179</v>
      </c>
      <c r="B20" s="200" t="n">
        <v>1</v>
      </c>
      <c r="C20" s="200" t="n">
        <v>0</v>
      </c>
      <c r="D20" s="200" t="n">
        <v>0</v>
      </c>
      <c r="E20" s="200" t="n">
        <v>0</v>
      </c>
      <c r="F20" s="200" t="n">
        <v>0</v>
      </c>
      <c r="G20" s="200" t="n">
        <v>0</v>
      </c>
      <c r="H20" s="200" t="n">
        <v>1</v>
      </c>
      <c r="I20" s="200" t="n">
        <v>0</v>
      </c>
      <c r="J20" s="200" t="n">
        <v>0</v>
      </c>
      <c r="K20" s="200" t="n">
        <v>1</v>
      </c>
      <c r="L20" s="200" t="n">
        <v>0</v>
      </c>
      <c r="M20" s="200" t="n">
        <v>0</v>
      </c>
      <c r="N20" s="200" t="n">
        <v>0</v>
      </c>
      <c r="O20" s="200" t="n">
        <v>0</v>
      </c>
      <c r="P20" s="200" t="n">
        <v>0</v>
      </c>
      <c r="Q20" s="200" t="n">
        <v>0</v>
      </c>
      <c r="R20" s="200" t="n">
        <v>0</v>
      </c>
      <c r="S20" s="200" t="n">
        <v>0</v>
      </c>
      <c r="T20" s="203" t="n">
        <v>3</v>
      </c>
      <c r="U20" s="203" t="n">
        <v>0</v>
      </c>
      <c r="V20" s="203" t="n">
        <v>0</v>
      </c>
    </row>
    <row r="21" customFormat="false" ht="10.2" hidden="false" customHeight="false" outlineLevel="0" collapsed="false">
      <c r="A21" s="216" t="s">
        <v>180</v>
      </c>
      <c r="B21" s="200" t="n">
        <v>1</v>
      </c>
      <c r="C21" s="200" t="n">
        <v>0</v>
      </c>
      <c r="D21" s="200" t="n">
        <v>0</v>
      </c>
      <c r="E21" s="200" t="n">
        <v>0</v>
      </c>
      <c r="F21" s="200" t="n">
        <v>0</v>
      </c>
      <c r="G21" s="200" t="n">
        <v>0</v>
      </c>
      <c r="H21" s="200" t="n">
        <v>0</v>
      </c>
      <c r="I21" s="200" t="n">
        <v>0</v>
      </c>
      <c r="J21" s="200" t="n">
        <v>0</v>
      </c>
      <c r="K21" s="200" t="n">
        <v>0</v>
      </c>
      <c r="L21" s="200" t="n">
        <v>0</v>
      </c>
      <c r="M21" s="200" t="n">
        <v>0</v>
      </c>
      <c r="N21" s="200" t="n">
        <v>0</v>
      </c>
      <c r="O21" s="200" t="n">
        <v>0</v>
      </c>
      <c r="P21" s="200" t="n">
        <v>0</v>
      </c>
      <c r="Q21" s="200" t="n">
        <v>0</v>
      </c>
      <c r="R21" s="200" t="n">
        <v>0</v>
      </c>
      <c r="S21" s="200" t="n">
        <v>0</v>
      </c>
      <c r="T21" s="203" t="n">
        <v>1</v>
      </c>
      <c r="U21" s="203" t="n">
        <v>0</v>
      </c>
      <c r="V21" s="203" t="n">
        <v>0</v>
      </c>
    </row>
    <row r="22" customFormat="false" ht="10.2" hidden="false" customHeight="false" outlineLevel="0" collapsed="false">
      <c r="A22" s="216" t="s">
        <v>181</v>
      </c>
      <c r="B22" s="200" t="n">
        <v>0</v>
      </c>
      <c r="C22" s="200" t="n">
        <v>0</v>
      </c>
      <c r="D22" s="200" t="n">
        <v>0</v>
      </c>
      <c r="E22" s="200" t="n">
        <v>0</v>
      </c>
      <c r="F22" s="200" t="n">
        <v>0</v>
      </c>
      <c r="G22" s="200" t="n">
        <v>0</v>
      </c>
      <c r="H22" s="200" t="n">
        <v>0</v>
      </c>
      <c r="I22" s="200" t="n">
        <v>0</v>
      </c>
      <c r="J22" s="200" t="n">
        <v>0</v>
      </c>
      <c r="K22" s="200" t="n">
        <v>1</v>
      </c>
      <c r="L22" s="200" t="n">
        <v>0</v>
      </c>
      <c r="M22" s="200" t="n">
        <v>0</v>
      </c>
      <c r="N22" s="200" t="n">
        <v>0</v>
      </c>
      <c r="O22" s="200" t="n">
        <v>0</v>
      </c>
      <c r="P22" s="200" t="n">
        <v>0</v>
      </c>
      <c r="Q22" s="200" t="n">
        <v>0</v>
      </c>
      <c r="R22" s="200" t="n">
        <v>0</v>
      </c>
      <c r="S22" s="200" t="n">
        <v>0</v>
      </c>
      <c r="T22" s="203" t="n">
        <v>1</v>
      </c>
      <c r="U22" s="203" t="n">
        <v>0</v>
      </c>
      <c r="V22" s="203" t="n">
        <v>0</v>
      </c>
    </row>
    <row r="23" customFormat="false" ht="10.2" hidden="false" customHeight="false" outlineLevel="0" collapsed="false">
      <c r="A23" s="216" t="s">
        <v>182</v>
      </c>
      <c r="B23" s="200" t="n">
        <v>3</v>
      </c>
      <c r="C23" s="200" t="n">
        <v>0</v>
      </c>
      <c r="D23" s="200" t="n">
        <v>0</v>
      </c>
      <c r="E23" s="200" t="n">
        <v>0</v>
      </c>
      <c r="F23" s="200" t="n">
        <v>0</v>
      </c>
      <c r="G23" s="200" t="n">
        <v>0</v>
      </c>
      <c r="H23" s="200" t="n">
        <v>0</v>
      </c>
      <c r="I23" s="200" t="n">
        <v>0</v>
      </c>
      <c r="J23" s="200" t="n">
        <v>0</v>
      </c>
      <c r="K23" s="200" t="n">
        <v>0</v>
      </c>
      <c r="L23" s="200" t="n">
        <v>0</v>
      </c>
      <c r="M23" s="200" t="n">
        <v>0</v>
      </c>
      <c r="N23" s="200" t="n">
        <v>0</v>
      </c>
      <c r="O23" s="200" t="n">
        <v>0</v>
      </c>
      <c r="P23" s="200" t="n">
        <v>0</v>
      </c>
      <c r="Q23" s="200" t="n">
        <v>0</v>
      </c>
      <c r="R23" s="200" t="n">
        <v>0</v>
      </c>
      <c r="S23" s="200" t="n">
        <v>0</v>
      </c>
      <c r="T23" s="203" t="n">
        <v>3</v>
      </c>
      <c r="U23" s="203" t="n">
        <v>0</v>
      </c>
      <c r="V23" s="203" t="n">
        <v>0</v>
      </c>
    </row>
    <row r="24" customFormat="false" ht="10.2" hidden="false" customHeight="false" outlineLevel="0" collapsed="false">
      <c r="A24" s="216" t="s">
        <v>183</v>
      </c>
      <c r="B24" s="200" t="n">
        <v>0</v>
      </c>
      <c r="C24" s="200" t="n">
        <v>0</v>
      </c>
      <c r="D24" s="200" t="n">
        <v>0</v>
      </c>
      <c r="E24" s="200" t="n">
        <v>3</v>
      </c>
      <c r="F24" s="200" t="n">
        <v>0</v>
      </c>
      <c r="G24" s="200" t="n">
        <v>0</v>
      </c>
      <c r="H24" s="200" t="n">
        <v>8</v>
      </c>
      <c r="I24" s="200" t="n">
        <v>0</v>
      </c>
      <c r="J24" s="200" t="n">
        <v>3</v>
      </c>
      <c r="K24" s="200" t="n">
        <v>0</v>
      </c>
      <c r="L24" s="200" t="n">
        <v>0</v>
      </c>
      <c r="M24" s="200" t="n">
        <v>0</v>
      </c>
      <c r="N24" s="200" t="n">
        <v>0</v>
      </c>
      <c r="O24" s="200" t="n">
        <v>0</v>
      </c>
      <c r="P24" s="200" t="n">
        <v>0</v>
      </c>
      <c r="Q24" s="200" t="n">
        <v>0</v>
      </c>
      <c r="R24" s="200" t="n">
        <v>0</v>
      </c>
      <c r="S24" s="200" t="n">
        <v>0</v>
      </c>
      <c r="T24" s="203" t="n">
        <v>11</v>
      </c>
      <c r="U24" s="203" t="n">
        <v>0</v>
      </c>
      <c r="V24" s="203" t="n">
        <v>3</v>
      </c>
    </row>
    <row r="25" customFormat="false" ht="10.2" hidden="false" customHeight="false" outlineLevel="0" collapsed="false">
      <c r="A25" s="216" t="s">
        <v>184</v>
      </c>
      <c r="B25" s="200" t="n">
        <v>1</v>
      </c>
      <c r="C25" s="200" t="n">
        <v>0</v>
      </c>
      <c r="D25" s="200" t="n">
        <v>0</v>
      </c>
      <c r="E25" s="200" t="n">
        <v>0</v>
      </c>
      <c r="F25" s="200" t="n">
        <v>0</v>
      </c>
      <c r="G25" s="200" t="n">
        <v>0</v>
      </c>
      <c r="H25" s="200" t="n">
        <v>5</v>
      </c>
      <c r="I25" s="200" t="n">
        <v>1</v>
      </c>
      <c r="J25" s="200" t="n">
        <v>0</v>
      </c>
      <c r="K25" s="200" t="n">
        <v>0</v>
      </c>
      <c r="L25" s="200" t="n">
        <v>0</v>
      </c>
      <c r="M25" s="200" t="n">
        <v>0</v>
      </c>
      <c r="N25" s="200" t="n">
        <v>0</v>
      </c>
      <c r="O25" s="200" t="n">
        <v>0</v>
      </c>
      <c r="P25" s="200" t="n">
        <v>0</v>
      </c>
      <c r="Q25" s="200" t="n">
        <v>0</v>
      </c>
      <c r="R25" s="200" t="n">
        <v>0</v>
      </c>
      <c r="S25" s="200" t="n">
        <v>0</v>
      </c>
      <c r="T25" s="203" t="n">
        <v>6</v>
      </c>
      <c r="U25" s="203" t="n">
        <v>1</v>
      </c>
      <c r="V25" s="203" t="n">
        <v>0</v>
      </c>
    </row>
    <row r="26" customFormat="false" ht="10.2" hidden="false" customHeight="false" outlineLevel="0" collapsed="false">
      <c r="A26" s="216" t="s">
        <v>185</v>
      </c>
      <c r="B26" s="200" t="n">
        <v>5</v>
      </c>
      <c r="C26" s="200" t="n">
        <v>0</v>
      </c>
      <c r="D26" s="200" t="n">
        <v>0</v>
      </c>
      <c r="E26" s="200" t="n">
        <v>0</v>
      </c>
      <c r="F26" s="200" t="n">
        <v>0</v>
      </c>
      <c r="G26" s="200" t="n">
        <v>0</v>
      </c>
      <c r="H26" s="200" t="n">
        <v>1</v>
      </c>
      <c r="I26" s="200" t="n">
        <v>0</v>
      </c>
      <c r="J26" s="200" t="n">
        <v>0</v>
      </c>
      <c r="K26" s="200" t="n">
        <v>0</v>
      </c>
      <c r="L26" s="200" t="n">
        <v>0</v>
      </c>
      <c r="M26" s="200" t="n">
        <v>0</v>
      </c>
      <c r="N26" s="200" t="n">
        <v>0</v>
      </c>
      <c r="O26" s="200" t="n">
        <v>0</v>
      </c>
      <c r="P26" s="200" t="n">
        <v>0</v>
      </c>
      <c r="Q26" s="200" t="n">
        <v>0</v>
      </c>
      <c r="R26" s="200" t="n">
        <v>0</v>
      </c>
      <c r="S26" s="200" t="n">
        <v>0</v>
      </c>
      <c r="T26" s="203" t="n">
        <v>6</v>
      </c>
      <c r="U26" s="203" t="n">
        <v>0</v>
      </c>
      <c r="V26" s="203" t="n">
        <v>0</v>
      </c>
    </row>
    <row r="27" customFormat="false" ht="10.2" hidden="false" customHeight="false" outlineLevel="0" collapsed="false">
      <c r="A27" s="216" t="s">
        <v>188</v>
      </c>
      <c r="B27" s="200" t="n">
        <v>2</v>
      </c>
      <c r="C27" s="200" t="n">
        <v>0</v>
      </c>
      <c r="D27" s="200" t="n">
        <v>0</v>
      </c>
      <c r="E27" s="200" t="n">
        <v>0</v>
      </c>
      <c r="F27" s="200" t="n">
        <v>0</v>
      </c>
      <c r="G27" s="200" t="n">
        <v>0</v>
      </c>
      <c r="H27" s="200" t="n">
        <v>0</v>
      </c>
      <c r="I27" s="200" t="n">
        <v>0</v>
      </c>
      <c r="J27" s="200" t="n">
        <v>0</v>
      </c>
      <c r="K27" s="200" t="n">
        <v>0</v>
      </c>
      <c r="L27" s="200" t="n">
        <v>0</v>
      </c>
      <c r="M27" s="200" t="n">
        <v>0</v>
      </c>
      <c r="N27" s="200" t="n">
        <v>0</v>
      </c>
      <c r="O27" s="200" t="n">
        <v>0</v>
      </c>
      <c r="P27" s="200" t="n">
        <v>0</v>
      </c>
      <c r="Q27" s="200" t="n">
        <v>0</v>
      </c>
      <c r="R27" s="200" t="n">
        <v>0</v>
      </c>
      <c r="S27" s="200" t="n">
        <v>0</v>
      </c>
      <c r="T27" s="203" t="n">
        <v>2</v>
      </c>
      <c r="U27" s="203" t="n">
        <v>0</v>
      </c>
      <c r="V27" s="203" t="n">
        <v>0</v>
      </c>
    </row>
    <row r="28" customFormat="false" ht="10.2" hidden="false" customHeight="false" outlineLevel="0" collapsed="false">
      <c r="A28" s="216" t="s">
        <v>189</v>
      </c>
      <c r="B28" s="200" t="n">
        <v>29</v>
      </c>
      <c r="C28" s="200" t="n">
        <v>5</v>
      </c>
      <c r="D28" s="200" t="n">
        <v>1</v>
      </c>
      <c r="E28" s="200" t="n">
        <v>1</v>
      </c>
      <c r="F28" s="200" t="n">
        <v>0</v>
      </c>
      <c r="G28" s="200" t="n">
        <v>0</v>
      </c>
      <c r="H28" s="200" t="n">
        <v>23</v>
      </c>
      <c r="I28" s="200" t="n">
        <v>1</v>
      </c>
      <c r="J28" s="200" t="n">
        <v>3</v>
      </c>
      <c r="K28" s="200" t="n">
        <v>3</v>
      </c>
      <c r="L28" s="200" t="n">
        <v>0</v>
      </c>
      <c r="M28" s="200" t="n">
        <v>0</v>
      </c>
      <c r="N28" s="200" t="n">
        <v>0</v>
      </c>
      <c r="O28" s="200" t="n">
        <v>0</v>
      </c>
      <c r="P28" s="200" t="n">
        <v>0</v>
      </c>
      <c r="Q28" s="200" t="n">
        <v>0</v>
      </c>
      <c r="R28" s="200" t="n">
        <v>0</v>
      </c>
      <c r="S28" s="200" t="n">
        <v>0</v>
      </c>
      <c r="T28" s="203" t="n">
        <v>56</v>
      </c>
      <c r="U28" s="203" t="n">
        <v>6</v>
      </c>
      <c r="V28" s="203" t="n">
        <v>4</v>
      </c>
    </row>
    <row r="29" customFormat="false" ht="10.2" hidden="false" customHeight="false" outlineLevel="0" collapsed="false">
      <c r="A29" s="216" t="s">
        <v>190</v>
      </c>
      <c r="B29" s="200" t="n">
        <v>4</v>
      </c>
      <c r="C29" s="200" t="n">
        <v>0</v>
      </c>
      <c r="D29" s="200" t="n">
        <v>0</v>
      </c>
      <c r="E29" s="200" t="n">
        <v>0</v>
      </c>
      <c r="F29" s="200" t="n">
        <v>0</v>
      </c>
      <c r="G29" s="200" t="n">
        <v>0</v>
      </c>
      <c r="H29" s="200" t="n">
        <v>1</v>
      </c>
      <c r="I29" s="200" t="n">
        <v>0</v>
      </c>
      <c r="J29" s="200" t="n">
        <v>0</v>
      </c>
      <c r="K29" s="200" t="n">
        <v>0</v>
      </c>
      <c r="L29" s="200" t="n">
        <v>0</v>
      </c>
      <c r="M29" s="200" t="n">
        <v>0</v>
      </c>
      <c r="N29" s="200" t="n">
        <v>0</v>
      </c>
      <c r="O29" s="200" t="n">
        <v>0</v>
      </c>
      <c r="P29" s="200" t="n">
        <v>0</v>
      </c>
      <c r="Q29" s="200" t="n">
        <v>0</v>
      </c>
      <c r="R29" s="200" t="n">
        <v>0</v>
      </c>
      <c r="S29" s="200" t="n">
        <v>0</v>
      </c>
      <c r="T29" s="203" t="n">
        <v>5</v>
      </c>
      <c r="U29" s="203" t="n">
        <v>0</v>
      </c>
      <c r="V29" s="203" t="n">
        <v>0</v>
      </c>
    </row>
    <row r="30" customFormat="false" ht="10.2" hidden="false" customHeight="false" outlineLevel="0" collapsed="false">
      <c r="A30" s="216" t="s">
        <v>191</v>
      </c>
      <c r="B30" s="200" t="n">
        <v>14</v>
      </c>
      <c r="C30" s="200" t="n">
        <v>1</v>
      </c>
      <c r="D30" s="200" t="n">
        <v>0</v>
      </c>
      <c r="E30" s="200" t="n">
        <v>9</v>
      </c>
      <c r="F30" s="200" t="n">
        <v>1</v>
      </c>
      <c r="G30" s="200" t="n">
        <v>0</v>
      </c>
      <c r="H30" s="200" t="n">
        <v>26</v>
      </c>
      <c r="I30" s="200" t="n">
        <v>5</v>
      </c>
      <c r="J30" s="200" t="n">
        <v>2</v>
      </c>
      <c r="K30" s="200" t="n">
        <v>9</v>
      </c>
      <c r="L30" s="200" t="n">
        <v>0</v>
      </c>
      <c r="M30" s="200" t="n">
        <v>0</v>
      </c>
      <c r="N30" s="200" t="n">
        <v>0</v>
      </c>
      <c r="O30" s="200" t="n">
        <v>0</v>
      </c>
      <c r="P30" s="200" t="n">
        <v>0</v>
      </c>
      <c r="Q30" s="200" t="n">
        <v>0</v>
      </c>
      <c r="R30" s="200" t="n">
        <v>0</v>
      </c>
      <c r="S30" s="200" t="n">
        <v>0</v>
      </c>
      <c r="T30" s="203" t="n">
        <v>58</v>
      </c>
      <c r="U30" s="203" t="n">
        <v>7</v>
      </c>
      <c r="V30" s="203" t="n">
        <v>2</v>
      </c>
    </row>
    <row r="31" customFormat="false" ht="10.2" hidden="false" customHeight="false" outlineLevel="0" collapsed="false">
      <c r="A31" s="216" t="s">
        <v>192</v>
      </c>
      <c r="B31" s="200" t="n">
        <v>11</v>
      </c>
      <c r="C31" s="200" t="n">
        <v>2</v>
      </c>
      <c r="D31" s="200" t="n">
        <v>0</v>
      </c>
      <c r="E31" s="200" t="n">
        <v>7</v>
      </c>
      <c r="F31" s="200" t="n">
        <v>0</v>
      </c>
      <c r="G31" s="200" t="n">
        <v>0</v>
      </c>
      <c r="H31" s="200" t="n">
        <v>15</v>
      </c>
      <c r="I31" s="200" t="n">
        <v>3</v>
      </c>
      <c r="J31" s="200" t="n">
        <v>2</v>
      </c>
      <c r="K31" s="200" t="n">
        <v>1</v>
      </c>
      <c r="L31" s="200" t="n">
        <v>0</v>
      </c>
      <c r="M31" s="200" t="n">
        <v>0</v>
      </c>
      <c r="N31" s="200" t="n">
        <v>0</v>
      </c>
      <c r="O31" s="200" t="n">
        <v>0</v>
      </c>
      <c r="P31" s="200" t="n">
        <v>0</v>
      </c>
      <c r="Q31" s="200" t="n">
        <v>0</v>
      </c>
      <c r="R31" s="200" t="n">
        <v>0</v>
      </c>
      <c r="S31" s="200" t="n">
        <v>0</v>
      </c>
      <c r="T31" s="203" t="n">
        <v>34</v>
      </c>
      <c r="U31" s="203" t="n">
        <v>5</v>
      </c>
      <c r="V31" s="203" t="n">
        <v>2</v>
      </c>
    </row>
    <row r="32" customFormat="false" ht="10.2" hidden="false" customHeight="false" outlineLevel="0" collapsed="false">
      <c r="A32" s="216" t="s">
        <v>193</v>
      </c>
      <c r="B32" s="200" t="n">
        <v>27</v>
      </c>
      <c r="C32" s="200" t="n">
        <v>2</v>
      </c>
      <c r="D32" s="200" t="n">
        <v>4</v>
      </c>
      <c r="E32" s="200" t="n">
        <v>7</v>
      </c>
      <c r="F32" s="200" t="n">
        <v>2</v>
      </c>
      <c r="G32" s="200" t="n">
        <v>0</v>
      </c>
      <c r="H32" s="200" t="n">
        <v>81</v>
      </c>
      <c r="I32" s="200" t="n">
        <v>15</v>
      </c>
      <c r="J32" s="200" t="n">
        <v>9</v>
      </c>
      <c r="K32" s="200" t="n">
        <v>0</v>
      </c>
      <c r="L32" s="200" t="n">
        <v>0</v>
      </c>
      <c r="M32" s="200" t="n">
        <v>0</v>
      </c>
      <c r="N32" s="200" t="n">
        <v>0</v>
      </c>
      <c r="O32" s="200" t="n">
        <v>0</v>
      </c>
      <c r="P32" s="200" t="n">
        <v>0</v>
      </c>
      <c r="Q32" s="200" t="n">
        <v>0</v>
      </c>
      <c r="R32" s="200" t="n">
        <v>0</v>
      </c>
      <c r="S32" s="200" t="n">
        <v>0</v>
      </c>
      <c r="T32" s="203" t="n">
        <v>115</v>
      </c>
      <c r="U32" s="203" t="n">
        <v>19</v>
      </c>
      <c r="V32" s="203" t="n">
        <v>13</v>
      </c>
    </row>
    <row r="33" customFormat="false" ht="10.2" hidden="false" customHeight="false" outlineLevel="0" collapsed="false">
      <c r="A33" s="216" t="s">
        <v>194</v>
      </c>
      <c r="B33" s="200" t="n">
        <v>55</v>
      </c>
      <c r="C33" s="200" t="n">
        <v>2</v>
      </c>
      <c r="D33" s="200" t="n">
        <v>1</v>
      </c>
      <c r="E33" s="200" t="n">
        <v>27</v>
      </c>
      <c r="F33" s="200" t="n">
        <v>3</v>
      </c>
      <c r="G33" s="200" t="n">
        <v>1</v>
      </c>
      <c r="H33" s="200" t="n">
        <v>797</v>
      </c>
      <c r="I33" s="200" t="n">
        <v>140</v>
      </c>
      <c r="J33" s="200" t="n">
        <v>145</v>
      </c>
      <c r="K33" s="200" t="n">
        <v>4</v>
      </c>
      <c r="L33" s="200" t="n">
        <v>1</v>
      </c>
      <c r="M33" s="200" t="n">
        <v>0</v>
      </c>
      <c r="N33" s="200" t="n">
        <v>0</v>
      </c>
      <c r="O33" s="200" t="n">
        <v>0</v>
      </c>
      <c r="P33" s="200" t="n">
        <v>0</v>
      </c>
      <c r="Q33" s="200" t="n">
        <v>0</v>
      </c>
      <c r="R33" s="200" t="n">
        <v>0</v>
      </c>
      <c r="S33" s="200" t="n">
        <v>0</v>
      </c>
      <c r="T33" s="203" t="n">
        <v>883</v>
      </c>
      <c r="U33" s="203" t="n">
        <v>146</v>
      </c>
      <c r="V33" s="203" t="n">
        <v>147</v>
      </c>
    </row>
    <row r="34" customFormat="false" ht="10.2" hidden="false" customHeight="false" outlineLevel="0" collapsed="false">
      <c r="A34" s="216" t="s">
        <v>195</v>
      </c>
      <c r="B34" s="200" t="n">
        <v>1</v>
      </c>
      <c r="C34" s="200" t="n">
        <v>0</v>
      </c>
      <c r="D34" s="200" t="n">
        <v>0</v>
      </c>
      <c r="E34" s="200" t="n">
        <v>0</v>
      </c>
      <c r="F34" s="200" t="n">
        <v>0</v>
      </c>
      <c r="G34" s="200" t="n">
        <v>0</v>
      </c>
      <c r="H34" s="200" t="n">
        <v>3</v>
      </c>
      <c r="I34" s="200" t="n">
        <v>0</v>
      </c>
      <c r="J34" s="200" t="n">
        <v>0</v>
      </c>
      <c r="K34" s="200" t="n">
        <v>1</v>
      </c>
      <c r="L34" s="200" t="n">
        <v>0</v>
      </c>
      <c r="M34" s="200" t="n">
        <v>0</v>
      </c>
      <c r="N34" s="200" t="n">
        <v>0</v>
      </c>
      <c r="O34" s="200" t="n">
        <v>0</v>
      </c>
      <c r="P34" s="200" t="n">
        <v>0</v>
      </c>
      <c r="Q34" s="200" t="n">
        <v>0</v>
      </c>
      <c r="R34" s="200" t="n">
        <v>0</v>
      </c>
      <c r="S34" s="200" t="n">
        <v>0</v>
      </c>
      <c r="T34" s="203" t="n">
        <v>5</v>
      </c>
      <c r="U34" s="203" t="n">
        <v>0</v>
      </c>
      <c r="V34" s="203" t="n">
        <v>0</v>
      </c>
    </row>
    <row r="35" customFormat="false" ht="10.2" hidden="false" customHeight="false" outlineLevel="0" collapsed="false">
      <c r="A35" s="216" t="s">
        <v>197</v>
      </c>
      <c r="B35" s="200" t="n">
        <v>1</v>
      </c>
      <c r="C35" s="200" t="n">
        <v>0</v>
      </c>
      <c r="D35" s="200" t="n">
        <v>0</v>
      </c>
      <c r="E35" s="200" t="n">
        <v>0</v>
      </c>
      <c r="F35" s="200" t="n">
        <v>0</v>
      </c>
      <c r="G35" s="200" t="n">
        <v>0</v>
      </c>
      <c r="H35" s="200" t="n">
        <v>2</v>
      </c>
      <c r="I35" s="200" t="n">
        <v>0</v>
      </c>
      <c r="J35" s="200" t="n">
        <v>1</v>
      </c>
      <c r="K35" s="200" t="n">
        <v>1</v>
      </c>
      <c r="L35" s="200" t="n">
        <v>0</v>
      </c>
      <c r="M35" s="200" t="n">
        <v>0</v>
      </c>
      <c r="N35" s="200" t="n">
        <v>0</v>
      </c>
      <c r="O35" s="200" t="n">
        <v>0</v>
      </c>
      <c r="P35" s="200" t="n">
        <v>0</v>
      </c>
      <c r="Q35" s="200" t="n">
        <v>0</v>
      </c>
      <c r="R35" s="200" t="n">
        <v>0</v>
      </c>
      <c r="S35" s="200" t="n">
        <v>0</v>
      </c>
      <c r="T35" s="203" t="n">
        <v>4</v>
      </c>
      <c r="U35" s="203" t="n">
        <v>0</v>
      </c>
      <c r="V35" s="203" t="n">
        <v>1</v>
      </c>
    </row>
    <row r="36" customFormat="false" ht="10.2" hidden="false" customHeight="false" outlineLevel="0" collapsed="false">
      <c r="A36" s="216" t="s">
        <v>198</v>
      </c>
      <c r="B36" s="200" t="n">
        <v>1</v>
      </c>
      <c r="C36" s="200" t="n">
        <v>0</v>
      </c>
      <c r="D36" s="200" t="n">
        <v>0</v>
      </c>
      <c r="E36" s="200" t="n">
        <v>0</v>
      </c>
      <c r="F36" s="200" t="n">
        <v>0</v>
      </c>
      <c r="G36" s="200" t="n">
        <v>0</v>
      </c>
      <c r="H36" s="200" t="n">
        <v>6</v>
      </c>
      <c r="I36" s="200" t="n">
        <v>1</v>
      </c>
      <c r="J36" s="200" t="n">
        <v>0</v>
      </c>
      <c r="K36" s="200" t="n">
        <v>0</v>
      </c>
      <c r="L36" s="200" t="n">
        <v>0</v>
      </c>
      <c r="M36" s="200" t="n">
        <v>0</v>
      </c>
      <c r="N36" s="200" t="n">
        <v>0</v>
      </c>
      <c r="O36" s="200" t="n">
        <v>0</v>
      </c>
      <c r="P36" s="200" t="n">
        <v>0</v>
      </c>
      <c r="Q36" s="200" t="n">
        <v>0</v>
      </c>
      <c r="R36" s="200" t="n">
        <v>0</v>
      </c>
      <c r="S36" s="200" t="n">
        <v>0</v>
      </c>
      <c r="T36" s="203" t="n">
        <v>7</v>
      </c>
      <c r="U36" s="203" t="n">
        <v>1</v>
      </c>
      <c r="V36" s="203" t="n">
        <v>0</v>
      </c>
    </row>
    <row r="37" customFormat="false" ht="10.2" hidden="false" customHeight="false" outlineLevel="0" collapsed="false">
      <c r="A37" s="216" t="s">
        <v>199</v>
      </c>
      <c r="B37" s="200" t="n">
        <v>7</v>
      </c>
      <c r="C37" s="200" t="n">
        <v>0</v>
      </c>
      <c r="D37" s="200" t="n">
        <v>0</v>
      </c>
      <c r="E37" s="200" t="n">
        <v>13</v>
      </c>
      <c r="F37" s="200" t="n">
        <v>0</v>
      </c>
      <c r="G37" s="200" t="n">
        <v>0</v>
      </c>
      <c r="H37" s="200" t="n">
        <v>40</v>
      </c>
      <c r="I37" s="200" t="n">
        <v>7</v>
      </c>
      <c r="J37" s="200" t="n">
        <v>3</v>
      </c>
      <c r="K37" s="200" t="n">
        <v>2</v>
      </c>
      <c r="L37" s="200" t="n">
        <v>0</v>
      </c>
      <c r="M37" s="200" t="n">
        <v>0</v>
      </c>
      <c r="N37" s="200" t="n">
        <v>0</v>
      </c>
      <c r="O37" s="200" t="n">
        <v>0</v>
      </c>
      <c r="P37" s="200" t="n">
        <v>0</v>
      </c>
      <c r="Q37" s="200" t="n">
        <v>0</v>
      </c>
      <c r="R37" s="200" t="n">
        <v>0</v>
      </c>
      <c r="S37" s="200" t="n">
        <v>0</v>
      </c>
      <c r="T37" s="203" t="n">
        <v>62</v>
      </c>
      <c r="U37" s="203" t="n">
        <v>7</v>
      </c>
      <c r="V37" s="203" t="n">
        <v>3</v>
      </c>
    </row>
    <row r="38" customFormat="false" ht="10.2" hidden="false" customHeight="false" outlineLevel="0" collapsed="false">
      <c r="A38" s="216" t="s">
        <v>200</v>
      </c>
      <c r="B38" s="200" t="n">
        <v>23</v>
      </c>
      <c r="C38" s="200" t="n">
        <v>0</v>
      </c>
      <c r="D38" s="200" t="n">
        <v>0</v>
      </c>
      <c r="E38" s="200" t="n">
        <v>37</v>
      </c>
      <c r="F38" s="200" t="n">
        <v>1</v>
      </c>
      <c r="G38" s="200" t="n">
        <v>0</v>
      </c>
      <c r="H38" s="200" t="n">
        <v>225</v>
      </c>
      <c r="I38" s="200" t="n">
        <v>35</v>
      </c>
      <c r="J38" s="200" t="n">
        <v>44</v>
      </c>
      <c r="K38" s="200" t="n">
        <v>3</v>
      </c>
      <c r="L38" s="200" t="n">
        <v>0</v>
      </c>
      <c r="M38" s="200" t="n">
        <v>0</v>
      </c>
      <c r="N38" s="200" t="n">
        <v>0</v>
      </c>
      <c r="O38" s="200" t="n">
        <v>0</v>
      </c>
      <c r="P38" s="200" t="n">
        <v>0</v>
      </c>
      <c r="Q38" s="200" t="n">
        <v>0</v>
      </c>
      <c r="R38" s="200" t="n">
        <v>0</v>
      </c>
      <c r="S38" s="200" t="n">
        <v>0</v>
      </c>
      <c r="T38" s="203" t="n">
        <v>288</v>
      </c>
      <c r="U38" s="203" t="n">
        <v>36</v>
      </c>
      <c r="V38" s="203" t="n">
        <v>44</v>
      </c>
    </row>
    <row r="39" customFormat="false" ht="10.2" hidden="false" customHeight="false" outlineLevel="0" collapsed="false">
      <c r="A39" s="216" t="s">
        <v>201</v>
      </c>
      <c r="B39" s="200" t="n">
        <v>2</v>
      </c>
      <c r="C39" s="200" t="n">
        <v>0</v>
      </c>
      <c r="D39" s="200" t="n">
        <v>0</v>
      </c>
      <c r="E39" s="200" t="n">
        <v>0</v>
      </c>
      <c r="F39" s="200" t="n">
        <v>0</v>
      </c>
      <c r="G39" s="200" t="n">
        <v>0</v>
      </c>
      <c r="H39" s="200" t="n">
        <v>1</v>
      </c>
      <c r="I39" s="200" t="n">
        <v>1</v>
      </c>
      <c r="J39" s="200" t="n">
        <v>0</v>
      </c>
      <c r="K39" s="200" t="n">
        <v>2</v>
      </c>
      <c r="L39" s="200" t="n">
        <v>0</v>
      </c>
      <c r="M39" s="200" t="n">
        <v>0</v>
      </c>
      <c r="N39" s="200" t="n">
        <v>0</v>
      </c>
      <c r="O39" s="200" t="n">
        <v>0</v>
      </c>
      <c r="P39" s="200" t="n">
        <v>0</v>
      </c>
      <c r="Q39" s="200" t="n">
        <v>0</v>
      </c>
      <c r="R39" s="200" t="n">
        <v>0</v>
      </c>
      <c r="S39" s="200" t="n">
        <v>0</v>
      </c>
      <c r="T39" s="203" t="n">
        <v>5</v>
      </c>
      <c r="U39" s="203" t="n">
        <v>1</v>
      </c>
      <c r="V39" s="203" t="n">
        <v>0</v>
      </c>
    </row>
    <row r="40" customFormat="false" ht="10.2" hidden="false" customHeight="false" outlineLevel="0" collapsed="false">
      <c r="A40" s="216" t="s">
        <v>202</v>
      </c>
      <c r="B40" s="200" t="n">
        <v>0</v>
      </c>
      <c r="C40" s="200" t="n">
        <v>0</v>
      </c>
      <c r="D40" s="200" t="n">
        <v>0</v>
      </c>
      <c r="E40" s="200" t="n">
        <v>0</v>
      </c>
      <c r="F40" s="200" t="n">
        <v>0</v>
      </c>
      <c r="G40" s="200" t="n">
        <v>0</v>
      </c>
      <c r="H40" s="200" t="n">
        <v>1</v>
      </c>
      <c r="I40" s="200" t="n">
        <v>0</v>
      </c>
      <c r="J40" s="200" t="n">
        <v>0</v>
      </c>
      <c r="K40" s="200" t="n">
        <v>0</v>
      </c>
      <c r="L40" s="200" t="n">
        <v>0</v>
      </c>
      <c r="M40" s="200" t="n">
        <v>0</v>
      </c>
      <c r="N40" s="200" t="n">
        <v>0</v>
      </c>
      <c r="O40" s="200" t="n">
        <v>0</v>
      </c>
      <c r="P40" s="200" t="n">
        <v>0</v>
      </c>
      <c r="Q40" s="200" t="n">
        <v>0</v>
      </c>
      <c r="R40" s="200" t="n">
        <v>0</v>
      </c>
      <c r="S40" s="200" t="n">
        <v>0</v>
      </c>
      <c r="T40" s="203" t="n">
        <v>1</v>
      </c>
      <c r="U40" s="203" t="n">
        <v>0</v>
      </c>
      <c r="V40" s="203" t="n">
        <v>0</v>
      </c>
    </row>
    <row r="41" customFormat="false" ht="10.2" hidden="false" customHeight="false" outlineLevel="0" collapsed="false">
      <c r="A41" s="216" t="s">
        <v>204</v>
      </c>
      <c r="B41" s="200" t="n">
        <v>0</v>
      </c>
      <c r="C41" s="200" t="n">
        <v>0</v>
      </c>
      <c r="D41" s="200" t="n">
        <v>0</v>
      </c>
      <c r="E41" s="200" t="n">
        <v>0</v>
      </c>
      <c r="F41" s="200" t="n">
        <v>0</v>
      </c>
      <c r="G41" s="200" t="n">
        <v>0</v>
      </c>
      <c r="H41" s="200" t="n">
        <v>6</v>
      </c>
      <c r="I41" s="200" t="n">
        <v>0</v>
      </c>
      <c r="J41" s="200" t="n">
        <v>2</v>
      </c>
      <c r="K41" s="200" t="n">
        <v>0</v>
      </c>
      <c r="L41" s="200" t="n">
        <v>0</v>
      </c>
      <c r="M41" s="200" t="n">
        <v>0</v>
      </c>
      <c r="N41" s="200" t="n">
        <v>0</v>
      </c>
      <c r="O41" s="200" t="n">
        <v>0</v>
      </c>
      <c r="P41" s="200" t="n">
        <v>0</v>
      </c>
      <c r="Q41" s="200" t="n">
        <v>0</v>
      </c>
      <c r="R41" s="200" t="n">
        <v>0</v>
      </c>
      <c r="S41" s="200" t="n">
        <v>0</v>
      </c>
      <c r="T41" s="203" t="n">
        <v>6</v>
      </c>
      <c r="U41" s="203" t="n">
        <v>0</v>
      </c>
      <c r="V41" s="203" t="n">
        <v>2</v>
      </c>
    </row>
    <row r="42" customFormat="false" ht="10.2" hidden="false" customHeight="false" outlineLevel="0" collapsed="false">
      <c r="A42" s="216" t="s">
        <v>205</v>
      </c>
      <c r="B42" s="200" t="n">
        <v>5</v>
      </c>
      <c r="C42" s="200" t="n">
        <v>1</v>
      </c>
      <c r="D42" s="200" t="n">
        <v>1</v>
      </c>
      <c r="E42" s="200" t="n">
        <v>2</v>
      </c>
      <c r="F42" s="200" t="n">
        <v>0</v>
      </c>
      <c r="G42" s="200" t="n">
        <v>0</v>
      </c>
      <c r="H42" s="200" t="n">
        <v>2</v>
      </c>
      <c r="I42" s="200" t="n">
        <v>0</v>
      </c>
      <c r="J42" s="200" t="n">
        <v>0</v>
      </c>
      <c r="K42" s="200" t="n">
        <v>1</v>
      </c>
      <c r="L42" s="200" t="n">
        <v>0</v>
      </c>
      <c r="M42" s="200" t="n">
        <v>0</v>
      </c>
      <c r="N42" s="200" t="n">
        <v>0</v>
      </c>
      <c r="O42" s="200" t="n">
        <v>0</v>
      </c>
      <c r="P42" s="200" t="n">
        <v>0</v>
      </c>
      <c r="Q42" s="200" t="n">
        <v>0</v>
      </c>
      <c r="R42" s="200" t="n">
        <v>0</v>
      </c>
      <c r="S42" s="200" t="n">
        <v>0</v>
      </c>
      <c r="T42" s="203" t="n">
        <v>10</v>
      </c>
      <c r="U42" s="203" t="n">
        <v>1</v>
      </c>
      <c r="V42" s="203" t="n">
        <v>1</v>
      </c>
    </row>
    <row r="43" customFormat="false" ht="10.2" hidden="false" customHeight="false" outlineLevel="0" collapsed="false">
      <c r="A43" s="216" t="s">
        <v>206</v>
      </c>
      <c r="B43" s="200" t="n">
        <v>2</v>
      </c>
      <c r="C43" s="200" t="n">
        <v>2</v>
      </c>
      <c r="D43" s="200" t="n">
        <v>1</v>
      </c>
      <c r="E43" s="200" t="n">
        <v>2</v>
      </c>
      <c r="F43" s="200" t="n">
        <v>0</v>
      </c>
      <c r="G43" s="200" t="n">
        <v>0</v>
      </c>
      <c r="H43" s="200" t="n">
        <v>14</v>
      </c>
      <c r="I43" s="200" t="n">
        <v>3</v>
      </c>
      <c r="J43" s="200" t="n">
        <v>4</v>
      </c>
      <c r="K43" s="200" t="n">
        <v>0</v>
      </c>
      <c r="L43" s="200" t="n">
        <v>0</v>
      </c>
      <c r="M43" s="200" t="n">
        <v>0</v>
      </c>
      <c r="N43" s="200" t="n">
        <v>0</v>
      </c>
      <c r="O43" s="200" t="n">
        <v>0</v>
      </c>
      <c r="P43" s="200" t="n">
        <v>0</v>
      </c>
      <c r="Q43" s="200" t="n">
        <v>1</v>
      </c>
      <c r="R43" s="200" t="n">
        <v>0</v>
      </c>
      <c r="S43" s="200" t="n">
        <v>0</v>
      </c>
      <c r="T43" s="203" t="n">
        <v>19</v>
      </c>
      <c r="U43" s="203" t="n">
        <v>5</v>
      </c>
      <c r="V43" s="203" t="n">
        <v>5</v>
      </c>
    </row>
    <row r="44" customFormat="false" ht="10.2" hidden="false" customHeight="false" outlineLevel="0" collapsed="false">
      <c r="A44" s="216" t="s">
        <v>209</v>
      </c>
      <c r="B44" s="200" t="n">
        <v>1</v>
      </c>
      <c r="C44" s="200" t="n">
        <v>0</v>
      </c>
      <c r="D44" s="200" t="n">
        <v>0</v>
      </c>
      <c r="E44" s="200" t="n">
        <v>1</v>
      </c>
      <c r="F44" s="200" t="n">
        <v>0</v>
      </c>
      <c r="G44" s="200" t="n">
        <v>0</v>
      </c>
      <c r="H44" s="200" t="n">
        <v>53</v>
      </c>
      <c r="I44" s="200" t="n">
        <v>14</v>
      </c>
      <c r="J44" s="200" t="n">
        <v>10</v>
      </c>
      <c r="K44" s="200" t="n">
        <v>0</v>
      </c>
      <c r="L44" s="200" t="n">
        <v>0</v>
      </c>
      <c r="M44" s="200" t="n">
        <v>0</v>
      </c>
      <c r="N44" s="200" t="n">
        <v>0</v>
      </c>
      <c r="O44" s="200" t="n">
        <v>0</v>
      </c>
      <c r="P44" s="200" t="n">
        <v>0</v>
      </c>
      <c r="Q44" s="200" t="n">
        <v>0</v>
      </c>
      <c r="R44" s="200" t="n">
        <v>0</v>
      </c>
      <c r="S44" s="200" t="n">
        <v>0</v>
      </c>
      <c r="T44" s="203" t="n">
        <v>55</v>
      </c>
      <c r="U44" s="203" t="n">
        <v>14</v>
      </c>
      <c r="V44" s="203" t="n">
        <v>10</v>
      </c>
    </row>
    <row r="45" customFormat="false" ht="10.2" hidden="false" customHeight="false" outlineLevel="0" collapsed="false">
      <c r="A45" s="216" t="s">
        <v>210</v>
      </c>
      <c r="B45" s="200" t="n">
        <v>10</v>
      </c>
      <c r="C45" s="200" t="n">
        <v>0</v>
      </c>
      <c r="D45" s="200" t="n">
        <v>0</v>
      </c>
      <c r="E45" s="200" t="n">
        <v>5</v>
      </c>
      <c r="F45" s="200" t="n">
        <v>0</v>
      </c>
      <c r="G45" s="200" t="n">
        <v>0</v>
      </c>
      <c r="H45" s="200" t="n">
        <v>12</v>
      </c>
      <c r="I45" s="200" t="n">
        <v>2</v>
      </c>
      <c r="J45" s="200" t="n">
        <v>3</v>
      </c>
      <c r="K45" s="200" t="n">
        <v>0</v>
      </c>
      <c r="L45" s="200" t="n">
        <v>0</v>
      </c>
      <c r="M45" s="200" t="n">
        <v>0</v>
      </c>
      <c r="N45" s="200" t="n">
        <v>0</v>
      </c>
      <c r="O45" s="200" t="n">
        <v>0</v>
      </c>
      <c r="P45" s="200" t="n">
        <v>0</v>
      </c>
      <c r="Q45" s="200" t="n">
        <v>0</v>
      </c>
      <c r="R45" s="200" t="n">
        <v>0</v>
      </c>
      <c r="S45" s="200" t="n">
        <v>0</v>
      </c>
      <c r="T45" s="203" t="n">
        <v>27</v>
      </c>
      <c r="U45" s="203" t="n">
        <v>2</v>
      </c>
      <c r="V45" s="203" t="n">
        <v>3</v>
      </c>
    </row>
    <row r="46" customFormat="false" ht="10.2" hidden="false" customHeight="false" outlineLevel="0" collapsed="false">
      <c r="A46" s="216" t="s">
        <v>212</v>
      </c>
      <c r="B46" s="200" t="n">
        <v>1</v>
      </c>
      <c r="C46" s="200" t="n">
        <v>0</v>
      </c>
      <c r="D46" s="200" t="n">
        <v>0</v>
      </c>
      <c r="E46" s="200" t="n">
        <v>2</v>
      </c>
      <c r="F46" s="200" t="n">
        <v>0</v>
      </c>
      <c r="G46" s="200" t="n">
        <v>0</v>
      </c>
      <c r="H46" s="200" t="n">
        <v>0</v>
      </c>
      <c r="I46" s="200" t="n">
        <v>0</v>
      </c>
      <c r="J46" s="200" t="n">
        <v>0</v>
      </c>
      <c r="K46" s="200" t="n">
        <v>4</v>
      </c>
      <c r="L46" s="200" t="n">
        <v>0</v>
      </c>
      <c r="M46" s="200" t="n">
        <v>0</v>
      </c>
      <c r="N46" s="200" t="n">
        <v>0</v>
      </c>
      <c r="O46" s="200" t="n">
        <v>0</v>
      </c>
      <c r="P46" s="200" t="n">
        <v>0</v>
      </c>
      <c r="Q46" s="200" t="n">
        <v>0</v>
      </c>
      <c r="R46" s="200" t="n">
        <v>0</v>
      </c>
      <c r="S46" s="200" t="n">
        <v>0</v>
      </c>
      <c r="T46" s="203" t="n">
        <v>7</v>
      </c>
      <c r="U46" s="203" t="n">
        <v>0</v>
      </c>
      <c r="V46" s="203" t="n">
        <v>0</v>
      </c>
    </row>
    <row r="47" customFormat="false" ht="10.2" hidden="false" customHeight="false" outlineLevel="0" collapsed="false">
      <c r="A47" s="216" t="s">
        <v>213</v>
      </c>
      <c r="B47" s="200" t="n">
        <v>2</v>
      </c>
      <c r="C47" s="200" t="n">
        <v>0</v>
      </c>
      <c r="D47" s="200" t="n">
        <v>0</v>
      </c>
      <c r="E47" s="200" t="n">
        <v>2</v>
      </c>
      <c r="F47" s="200" t="n">
        <v>0</v>
      </c>
      <c r="G47" s="200" t="n">
        <v>0</v>
      </c>
      <c r="H47" s="200" t="n">
        <v>0</v>
      </c>
      <c r="I47" s="200" t="n">
        <v>0</v>
      </c>
      <c r="J47" s="200" t="n">
        <v>0</v>
      </c>
      <c r="K47" s="200" t="n">
        <v>0</v>
      </c>
      <c r="L47" s="200" t="n">
        <v>0</v>
      </c>
      <c r="M47" s="200" t="n">
        <v>0</v>
      </c>
      <c r="N47" s="200" t="n">
        <v>0</v>
      </c>
      <c r="O47" s="200" t="n">
        <v>0</v>
      </c>
      <c r="P47" s="200" t="n">
        <v>0</v>
      </c>
      <c r="Q47" s="200" t="n">
        <v>0</v>
      </c>
      <c r="R47" s="200" t="n">
        <v>0</v>
      </c>
      <c r="S47" s="200" t="n">
        <v>0</v>
      </c>
      <c r="T47" s="203" t="n">
        <v>4</v>
      </c>
      <c r="U47" s="203" t="n">
        <v>0</v>
      </c>
      <c r="V47" s="203" t="n">
        <v>0</v>
      </c>
    </row>
    <row r="48" customFormat="false" ht="10.2" hidden="false" customHeight="false" outlineLevel="0" collapsed="false">
      <c r="A48" s="216" t="s">
        <v>214</v>
      </c>
      <c r="B48" s="200" t="n">
        <v>0</v>
      </c>
      <c r="C48" s="200" t="n">
        <v>0</v>
      </c>
      <c r="D48" s="200" t="n">
        <v>0</v>
      </c>
      <c r="E48" s="200" t="n">
        <v>1</v>
      </c>
      <c r="F48" s="200" t="n">
        <v>0</v>
      </c>
      <c r="G48" s="200" t="n">
        <v>0</v>
      </c>
      <c r="H48" s="200" t="n">
        <v>0</v>
      </c>
      <c r="I48" s="200" t="n">
        <v>0</v>
      </c>
      <c r="J48" s="200" t="n">
        <v>0</v>
      </c>
      <c r="K48" s="200" t="n">
        <v>0</v>
      </c>
      <c r="L48" s="200" t="n">
        <v>0</v>
      </c>
      <c r="M48" s="200" t="n">
        <v>0</v>
      </c>
      <c r="N48" s="200" t="n">
        <v>0</v>
      </c>
      <c r="O48" s="200" t="n">
        <v>0</v>
      </c>
      <c r="P48" s="200" t="n">
        <v>0</v>
      </c>
      <c r="Q48" s="200" t="n">
        <v>0</v>
      </c>
      <c r="R48" s="200" t="n">
        <v>0</v>
      </c>
      <c r="S48" s="200" t="n">
        <v>0</v>
      </c>
      <c r="T48" s="203" t="n">
        <v>1</v>
      </c>
      <c r="U48" s="203" t="n">
        <v>0</v>
      </c>
      <c r="V48" s="203" t="n">
        <v>0</v>
      </c>
    </row>
    <row r="49" customFormat="false" ht="10.2" hidden="false" customHeight="false" outlineLevel="0" collapsed="false">
      <c r="A49" s="216" t="s">
        <v>215</v>
      </c>
      <c r="B49" s="200" t="n">
        <v>0</v>
      </c>
      <c r="C49" s="200" t="n">
        <v>0</v>
      </c>
      <c r="D49" s="200" t="n">
        <v>0</v>
      </c>
      <c r="E49" s="200" t="n">
        <v>1</v>
      </c>
      <c r="F49" s="200" t="n">
        <v>0</v>
      </c>
      <c r="G49" s="200" t="n">
        <v>0</v>
      </c>
      <c r="H49" s="200" t="n">
        <v>13</v>
      </c>
      <c r="I49" s="200" t="n">
        <v>4</v>
      </c>
      <c r="J49" s="200" t="n">
        <v>6</v>
      </c>
      <c r="K49" s="200" t="n">
        <v>0</v>
      </c>
      <c r="L49" s="200" t="n">
        <v>0</v>
      </c>
      <c r="M49" s="200" t="n">
        <v>0</v>
      </c>
      <c r="N49" s="200" t="n">
        <v>0</v>
      </c>
      <c r="O49" s="200" t="n">
        <v>0</v>
      </c>
      <c r="P49" s="200" t="n">
        <v>0</v>
      </c>
      <c r="Q49" s="200" t="n">
        <v>0</v>
      </c>
      <c r="R49" s="200" t="n">
        <v>0</v>
      </c>
      <c r="S49" s="200" t="n">
        <v>0</v>
      </c>
      <c r="T49" s="203" t="n">
        <v>14</v>
      </c>
      <c r="U49" s="203" t="n">
        <v>4</v>
      </c>
      <c r="V49" s="203" t="n">
        <v>6</v>
      </c>
    </row>
    <row r="50" customFormat="false" ht="10.2" hidden="false" customHeight="false" outlineLevel="0" collapsed="false">
      <c r="A50" s="216" t="s">
        <v>216</v>
      </c>
      <c r="B50" s="200" t="n">
        <v>7</v>
      </c>
      <c r="C50" s="200" t="n">
        <v>1</v>
      </c>
      <c r="D50" s="200" t="n">
        <v>0</v>
      </c>
      <c r="E50" s="200" t="n">
        <v>2</v>
      </c>
      <c r="F50" s="200" t="n">
        <v>0</v>
      </c>
      <c r="G50" s="200" t="n">
        <v>0</v>
      </c>
      <c r="H50" s="200" t="n">
        <v>21</v>
      </c>
      <c r="I50" s="200" t="n">
        <v>3</v>
      </c>
      <c r="J50" s="200" t="n">
        <v>5</v>
      </c>
      <c r="K50" s="200" t="n">
        <v>1</v>
      </c>
      <c r="L50" s="200" t="n">
        <v>0</v>
      </c>
      <c r="M50" s="200" t="n">
        <v>0</v>
      </c>
      <c r="N50" s="200" t="n">
        <v>0</v>
      </c>
      <c r="O50" s="200" t="n">
        <v>0</v>
      </c>
      <c r="P50" s="200" t="n">
        <v>0</v>
      </c>
      <c r="Q50" s="200" t="n">
        <v>0</v>
      </c>
      <c r="R50" s="200" t="n">
        <v>0</v>
      </c>
      <c r="S50" s="200" t="n">
        <v>0</v>
      </c>
      <c r="T50" s="203" t="n">
        <v>31</v>
      </c>
      <c r="U50" s="203" t="n">
        <v>4</v>
      </c>
      <c r="V50" s="203" t="n">
        <v>5</v>
      </c>
    </row>
    <row r="51" customFormat="false" ht="10.2" hidden="false" customHeight="false" outlineLevel="0" collapsed="false">
      <c r="A51" s="216" t="s">
        <v>217</v>
      </c>
      <c r="B51" s="200" t="n">
        <v>0</v>
      </c>
      <c r="C51" s="200" t="n">
        <v>0</v>
      </c>
      <c r="D51" s="200" t="n">
        <v>0</v>
      </c>
      <c r="E51" s="200" t="n">
        <v>2</v>
      </c>
      <c r="F51" s="200" t="n">
        <v>0</v>
      </c>
      <c r="G51" s="200" t="n">
        <v>1</v>
      </c>
      <c r="H51" s="200" t="n">
        <v>10</v>
      </c>
      <c r="I51" s="200" t="n">
        <v>1</v>
      </c>
      <c r="J51" s="200" t="n">
        <v>1</v>
      </c>
      <c r="K51" s="200" t="n">
        <v>1</v>
      </c>
      <c r="L51" s="200" t="n">
        <v>0</v>
      </c>
      <c r="M51" s="200" t="n">
        <v>0</v>
      </c>
      <c r="N51" s="200" t="n">
        <v>0</v>
      </c>
      <c r="O51" s="200" t="n">
        <v>0</v>
      </c>
      <c r="P51" s="200" t="n">
        <v>0</v>
      </c>
      <c r="Q51" s="200" t="n">
        <v>0</v>
      </c>
      <c r="R51" s="200" t="n">
        <v>0</v>
      </c>
      <c r="S51" s="200" t="n">
        <v>0</v>
      </c>
      <c r="T51" s="203" t="n">
        <v>13</v>
      </c>
      <c r="U51" s="203" t="n">
        <v>1</v>
      </c>
      <c r="V51" s="203" t="n">
        <v>2</v>
      </c>
    </row>
    <row r="52" customFormat="false" ht="10.2" hidden="false" customHeight="false" outlineLevel="0" collapsed="false">
      <c r="A52" s="216" t="s">
        <v>219</v>
      </c>
      <c r="B52" s="200" t="n">
        <v>0</v>
      </c>
      <c r="C52" s="200" t="n">
        <v>0</v>
      </c>
      <c r="D52" s="200" t="n">
        <v>0</v>
      </c>
      <c r="E52" s="200" t="n">
        <v>1</v>
      </c>
      <c r="F52" s="200" t="n">
        <v>0</v>
      </c>
      <c r="G52" s="200" t="n">
        <v>0</v>
      </c>
      <c r="H52" s="200" t="n">
        <v>10</v>
      </c>
      <c r="I52" s="200" t="n">
        <v>1</v>
      </c>
      <c r="J52" s="200" t="n">
        <v>0</v>
      </c>
      <c r="K52" s="200" t="n">
        <v>0</v>
      </c>
      <c r="L52" s="200" t="n">
        <v>0</v>
      </c>
      <c r="M52" s="200" t="n">
        <v>1</v>
      </c>
      <c r="N52" s="200" t="n">
        <v>0</v>
      </c>
      <c r="O52" s="200" t="n">
        <v>0</v>
      </c>
      <c r="P52" s="200" t="n">
        <v>0</v>
      </c>
      <c r="Q52" s="200" t="n">
        <v>0</v>
      </c>
      <c r="R52" s="200" t="n">
        <v>0</v>
      </c>
      <c r="S52" s="200" t="n">
        <v>0</v>
      </c>
      <c r="T52" s="203" t="n">
        <v>11</v>
      </c>
      <c r="U52" s="203" t="n">
        <v>1</v>
      </c>
      <c r="V52" s="203" t="n">
        <v>1</v>
      </c>
    </row>
    <row r="53" customFormat="false" ht="10.2" hidden="false" customHeight="false" outlineLevel="0" collapsed="false">
      <c r="A53" s="216" t="s">
        <v>220</v>
      </c>
      <c r="B53" s="200" t="n">
        <v>1</v>
      </c>
      <c r="C53" s="200" t="n">
        <v>0</v>
      </c>
      <c r="D53" s="200" t="n">
        <v>0</v>
      </c>
      <c r="E53" s="200" t="n">
        <v>0</v>
      </c>
      <c r="F53" s="200" t="n">
        <v>0</v>
      </c>
      <c r="G53" s="200" t="n">
        <v>0</v>
      </c>
      <c r="H53" s="200" t="n">
        <v>0</v>
      </c>
      <c r="I53" s="200" t="n">
        <v>0</v>
      </c>
      <c r="J53" s="200" t="n">
        <v>1</v>
      </c>
      <c r="K53" s="200" t="n">
        <v>0</v>
      </c>
      <c r="L53" s="200" t="n">
        <v>0</v>
      </c>
      <c r="M53" s="200" t="n">
        <v>0</v>
      </c>
      <c r="N53" s="200" t="n">
        <v>0</v>
      </c>
      <c r="O53" s="200" t="n">
        <v>0</v>
      </c>
      <c r="P53" s="200" t="n">
        <v>0</v>
      </c>
      <c r="Q53" s="200" t="n">
        <v>0</v>
      </c>
      <c r="R53" s="200" t="n">
        <v>0</v>
      </c>
      <c r="S53" s="200" t="n">
        <v>0</v>
      </c>
      <c r="T53" s="203" t="n">
        <v>1</v>
      </c>
      <c r="U53" s="203" t="n">
        <v>0</v>
      </c>
      <c r="V53" s="203" t="n">
        <v>1</v>
      </c>
    </row>
    <row r="54" customFormat="false" ht="10.2" hidden="false" customHeight="false" outlineLevel="0" collapsed="false">
      <c r="A54" s="216" t="s">
        <v>221</v>
      </c>
      <c r="B54" s="200" t="n">
        <v>4</v>
      </c>
      <c r="C54" s="200" t="n">
        <v>0</v>
      </c>
      <c r="D54" s="200" t="n">
        <v>0</v>
      </c>
      <c r="E54" s="200" t="n">
        <v>2</v>
      </c>
      <c r="F54" s="200" t="n">
        <v>0</v>
      </c>
      <c r="G54" s="200" t="n">
        <v>0</v>
      </c>
      <c r="H54" s="200" t="n">
        <v>18</v>
      </c>
      <c r="I54" s="200" t="n">
        <v>4</v>
      </c>
      <c r="J54" s="200" t="n">
        <v>1</v>
      </c>
      <c r="K54" s="200" t="n">
        <v>8</v>
      </c>
      <c r="L54" s="200" t="n">
        <v>0</v>
      </c>
      <c r="M54" s="200" t="n">
        <v>0</v>
      </c>
      <c r="N54" s="200" t="n">
        <v>0</v>
      </c>
      <c r="O54" s="200" t="n">
        <v>0</v>
      </c>
      <c r="P54" s="200" t="n">
        <v>0</v>
      </c>
      <c r="Q54" s="200" t="n">
        <v>0</v>
      </c>
      <c r="R54" s="200" t="n">
        <v>0</v>
      </c>
      <c r="S54" s="200" t="n">
        <v>0</v>
      </c>
      <c r="T54" s="203" t="n">
        <v>32</v>
      </c>
      <c r="U54" s="203" t="n">
        <v>4</v>
      </c>
      <c r="V54" s="203" t="n">
        <v>1</v>
      </c>
    </row>
    <row r="55" customFormat="false" ht="10.2" hidden="false" customHeight="false" outlineLevel="0" collapsed="false">
      <c r="A55" s="216" t="s">
        <v>222</v>
      </c>
      <c r="B55" s="200" t="n">
        <v>1</v>
      </c>
      <c r="C55" s="200" t="n">
        <v>0</v>
      </c>
      <c r="D55" s="200" t="n">
        <v>0</v>
      </c>
      <c r="E55" s="200" t="n">
        <v>5</v>
      </c>
      <c r="F55" s="200" t="n">
        <v>0</v>
      </c>
      <c r="G55" s="200" t="n">
        <v>0</v>
      </c>
      <c r="H55" s="200" t="n">
        <v>9</v>
      </c>
      <c r="I55" s="200" t="n">
        <v>3</v>
      </c>
      <c r="J55" s="200" t="n">
        <v>3</v>
      </c>
      <c r="K55" s="200" t="n">
        <v>1</v>
      </c>
      <c r="L55" s="200" t="n">
        <v>0</v>
      </c>
      <c r="M55" s="200" t="n">
        <v>0</v>
      </c>
      <c r="N55" s="200" t="n">
        <v>0</v>
      </c>
      <c r="O55" s="200" t="n">
        <v>0</v>
      </c>
      <c r="P55" s="200" t="n">
        <v>0</v>
      </c>
      <c r="Q55" s="200" t="n">
        <v>0</v>
      </c>
      <c r="R55" s="200" t="n">
        <v>0</v>
      </c>
      <c r="S55" s="200" t="n">
        <v>0</v>
      </c>
      <c r="T55" s="203" t="n">
        <v>16</v>
      </c>
      <c r="U55" s="203" t="n">
        <v>3</v>
      </c>
      <c r="V55" s="203" t="n">
        <v>3</v>
      </c>
    </row>
    <row r="56" customFormat="false" ht="10.2" hidden="false" customHeight="false" outlineLevel="0" collapsed="false">
      <c r="A56" s="216" t="s">
        <v>223</v>
      </c>
      <c r="B56" s="200" t="n">
        <v>2</v>
      </c>
      <c r="C56" s="200" t="n">
        <v>0</v>
      </c>
      <c r="D56" s="200" t="n">
        <v>0</v>
      </c>
      <c r="E56" s="200" t="n">
        <v>1</v>
      </c>
      <c r="F56" s="200" t="n">
        <v>0</v>
      </c>
      <c r="G56" s="200" t="n">
        <v>0</v>
      </c>
      <c r="H56" s="200" t="n">
        <v>4</v>
      </c>
      <c r="I56" s="200" t="n">
        <v>1</v>
      </c>
      <c r="J56" s="200" t="n">
        <v>0</v>
      </c>
      <c r="K56" s="200" t="n">
        <v>3</v>
      </c>
      <c r="L56" s="200" t="n">
        <v>0</v>
      </c>
      <c r="M56" s="200" t="n">
        <v>0</v>
      </c>
      <c r="N56" s="200" t="n">
        <v>0</v>
      </c>
      <c r="O56" s="200" t="n">
        <v>0</v>
      </c>
      <c r="P56" s="200" t="n">
        <v>0</v>
      </c>
      <c r="Q56" s="200" t="n">
        <v>1</v>
      </c>
      <c r="R56" s="200" t="n">
        <v>0</v>
      </c>
      <c r="S56" s="200" t="n">
        <v>0</v>
      </c>
      <c r="T56" s="203" t="n">
        <v>11</v>
      </c>
      <c r="U56" s="203" t="n">
        <v>1</v>
      </c>
      <c r="V56" s="203" t="n">
        <v>0</v>
      </c>
    </row>
    <row r="57" customFormat="false" ht="10.2" hidden="false" customHeight="false" outlineLevel="0" collapsed="false">
      <c r="A57" s="216" t="s">
        <v>224</v>
      </c>
      <c r="B57" s="200" t="n">
        <v>3</v>
      </c>
      <c r="C57" s="200" t="n">
        <v>0</v>
      </c>
      <c r="D57" s="200" t="n">
        <v>0</v>
      </c>
      <c r="E57" s="200" t="n">
        <v>4</v>
      </c>
      <c r="F57" s="200" t="n">
        <v>0</v>
      </c>
      <c r="G57" s="200" t="n">
        <v>0</v>
      </c>
      <c r="H57" s="200" t="n">
        <v>4</v>
      </c>
      <c r="I57" s="200" t="n">
        <v>0</v>
      </c>
      <c r="J57" s="200" t="n">
        <v>0</v>
      </c>
      <c r="K57" s="200" t="n">
        <v>0</v>
      </c>
      <c r="L57" s="200" t="n">
        <v>0</v>
      </c>
      <c r="M57" s="200" t="n">
        <v>0</v>
      </c>
      <c r="N57" s="200" t="n">
        <v>0</v>
      </c>
      <c r="O57" s="200" t="n">
        <v>0</v>
      </c>
      <c r="P57" s="200" t="n">
        <v>0</v>
      </c>
      <c r="Q57" s="200" t="n">
        <v>0</v>
      </c>
      <c r="R57" s="200" t="n">
        <v>0</v>
      </c>
      <c r="S57" s="200" t="n">
        <v>0</v>
      </c>
      <c r="T57" s="203" t="n">
        <v>11</v>
      </c>
      <c r="U57" s="203" t="n">
        <v>0</v>
      </c>
      <c r="V57" s="203" t="n">
        <v>0</v>
      </c>
    </row>
    <row r="58" customFormat="false" ht="10.2" hidden="false" customHeight="false" outlineLevel="0" collapsed="false">
      <c r="A58" s="216" t="s">
        <v>225</v>
      </c>
      <c r="B58" s="200" t="n">
        <v>0</v>
      </c>
      <c r="C58" s="200" t="n">
        <v>0</v>
      </c>
      <c r="D58" s="200" t="n">
        <v>0</v>
      </c>
      <c r="E58" s="200" t="n">
        <v>0</v>
      </c>
      <c r="F58" s="200" t="n">
        <v>0</v>
      </c>
      <c r="G58" s="200" t="n">
        <v>0</v>
      </c>
      <c r="H58" s="200" t="n">
        <v>0</v>
      </c>
      <c r="I58" s="200" t="n">
        <v>0</v>
      </c>
      <c r="J58" s="200" t="n">
        <v>0</v>
      </c>
      <c r="K58" s="200" t="n">
        <v>2</v>
      </c>
      <c r="L58" s="200" t="n">
        <v>0</v>
      </c>
      <c r="M58" s="200" t="n">
        <v>0</v>
      </c>
      <c r="N58" s="200" t="n">
        <v>0</v>
      </c>
      <c r="O58" s="200" t="n">
        <v>0</v>
      </c>
      <c r="P58" s="200" t="n">
        <v>0</v>
      </c>
      <c r="Q58" s="200" t="n">
        <v>0</v>
      </c>
      <c r="R58" s="200" t="n">
        <v>0</v>
      </c>
      <c r="S58" s="200" t="n">
        <v>0</v>
      </c>
      <c r="T58" s="203" t="n">
        <v>2</v>
      </c>
      <c r="U58" s="203" t="n">
        <v>0</v>
      </c>
      <c r="V58" s="203" t="n">
        <v>0</v>
      </c>
    </row>
    <row r="59" customFormat="false" ht="10.2" hidden="false" customHeight="false" outlineLevel="0" collapsed="false">
      <c r="A59" s="216" t="s">
        <v>226</v>
      </c>
      <c r="B59" s="200" t="n">
        <v>0</v>
      </c>
      <c r="C59" s="200" t="n">
        <v>0</v>
      </c>
      <c r="D59" s="200" t="n">
        <v>0</v>
      </c>
      <c r="E59" s="200" t="n">
        <v>1</v>
      </c>
      <c r="F59" s="200" t="n">
        <v>0</v>
      </c>
      <c r="G59" s="200" t="n">
        <v>0</v>
      </c>
      <c r="H59" s="200" t="n">
        <v>4</v>
      </c>
      <c r="I59" s="200" t="n">
        <v>0</v>
      </c>
      <c r="J59" s="200" t="n">
        <v>0</v>
      </c>
      <c r="K59" s="200" t="n">
        <v>5</v>
      </c>
      <c r="L59" s="200" t="n">
        <v>0</v>
      </c>
      <c r="M59" s="200" t="n">
        <v>1</v>
      </c>
      <c r="N59" s="200" t="n">
        <v>0</v>
      </c>
      <c r="O59" s="200" t="n">
        <v>0</v>
      </c>
      <c r="P59" s="200" t="n">
        <v>0</v>
      </c>
      <c r="Q59" s="200" t="n">
        <v>0</v>
      </c>
      <c r="R59" s="200" t="n">
        <v>0</v>
      </c>
      <c r="S59" s="200" t="n">
        <v>0</v>
      </c>
      <c r="T59" s="203" t="n">
        <v>10</v>
      </c>
      <c r="U59" s="203" t="n">
        <v>0</v>
      </c>
      <c r="V59" s="203" t="n">
        <v>1</v>
      </c>
    </row>
    <row r="60" customFormat="false" ht="10.2" hidden="false" customHeight="false" outlineLevel="0" collapsed="false">
      <c r="A60" s="216" t="s">
        <v>227</v>
      </c>
      <c r="B60" s="200" t="n">
        <v>0</v>
      </c>
      <c r="C60" s="200" t="n">
        <v>0</v>
      </c>
      <c r="D60" s="200" t="n">
        <v>0</v>
      </c>
      <c r="E60" s="200" t="n">
        <v>0</v>
      </c>
      <c r="F60" s="200" t="n">
        <v>0</v>
      </c>
      <c r="G60" s="200" t="n">
        <v>0</v>
      </c>
      <c r="H60" s="200" t="n">
        <v>2</v>
      </c>
      <c r="I60" s="200" t="n">
        <v>0</v>
      </c>
      <c r="J60" s="200" t="n">
        <v>1</v>
      </c>
      <c r="K60" s="200" t="n">
        <v>2</v>
      </c>
      <c r="L60" s="200" t="n">
        <v>0</v>
      </c>
      <c r="M60" s="200" t="n">
        <v>0</v>
      </c>
      <c r="N60" s="200" t="n">
        <v>0</v>
      </c>
      <c r="O60" s="200" t="n">
        <v>0</v>
      </c>
      <c r="P60" s="200" t="n">
        <v>0</v>
      </c>
      <c r="Q60" s="200" t="n">
        <v>1</v>
      </c>
      <c r="R60" s="200" t="n">
        <v>0</v>
      </c>
      <c r="S60" s="200" t="n">
        <v>0</v>
      </c>
      <c r="T60" s="203" t="n">
        <v>5</v>
      </c>
      <c r="U60" s="203" t="n">
        <v>0</v>
      </c>
      <c r="V60" s="203" t="n">
        <v>1</v>
      </c>
    </row>
    <row r="61" customFormat="false" ht="10.2" hidden="false" customHeight="false" outlineLevel="0" collapsed="false">
      <c r="A61" s="216" t="s">
        <v>228</v>
      </c>
      <c r="B61" s="200" t="n">
        <v>0</v>
      </c>
      <c r="C61" s="200" t="n">
        <v>0</v>
      </c>
      <c r="D61" s="200" t="n">
        <v>0</v>
      </c>
      <c r="E61" s="200" t="n">
        <v>0</v>
      </c>
      <c r="F61" s="200" t="n">
        <v>0</v>
      </c>
      <c r="G61" s="200" t="n">
        <v>0</v>
      </c>
      <c r="H61" s="200" t="n">
        <v>0</v>
      </c>
      <c r="I61" s="200" t="n">
        <v>0</v>
      </c>
      <c r="J61" s="200" t="n">
        <v>0</v>
      </c>
      <c r="K61" s="200" t="n">
        <v>2</v>
      </c>
      <c r="L61" s="200" t="n">
        <v>0</v>
      </c>
      <c r="M61" s="200" t="n">
        <v>0</v>
      </c>
      <c r="N61" s="200" t="n">
        <v>0</v>
      </c>
      <c r="O61" s="200" t="n">
        <v>0</v>
      </c>
      <c r="P61" s="200" t="n">
        <v>0</v>
      </c>
      <c r="Q61" s="200" t="n">
        <v>0</v>
      </c>
      <c r="R61" s="200" t="n">
        <v>0</v>
      </c>
      <c r="S61" s="200" t="n">
        <v>0</v>
      </c>
      <c r="T61" s="203" t="n">
        <v>2</v>
      </c>
      <c r="U61" s="203" t="n">
        <v>0</v>
      </c>
      <c r="V61" s="203" t="n">
        <v>0</v>
      </c>
    </row>
    <row r="62" customFormat="false" ht="10.2" hidden="false" customHeight="false" outlineLevel="0" collapsed="false">
      <c r="A62" s="216" t="s">
        <v>229</v>
      </c>
      <c r="B62" s="200" t="n">
        <v>1</v>
      </c>
      <c r="C62" s="200" t="n">
        <v>1</v>
      </c>
      <c r="D62" s="200" t="n">
        <v>0</v>
      </c>
      <c r="E62" s="200" t="n">
        <v>1</v>
      </c>
      <c r="F62" s="200" t="n">
        <v>0</v>
      </c>
      <c r="G62" s="200" t="n">
        <v>0</v>
      </c>
      <c r="H62" s="200" t="n">
        <v>2</v>
      </c>
      <c r="I62" s="200" t="n">
        <v>0</v>
      </c>
      <c r="J62" s="200" t="n">
        <v>1</v>
      </c>
      <c r="K62" s="200" t="n">
        <v>0</v>
      </c>
      <c r="L62" s="200" t="n">
        <v>0</v>
      </c>
      <c r="M62" s="200" t="n">
        <v>0</v>
      </c>
      <c r="N62" s="200" t="n">
        <v>0</v>
      </c>
      <c r="O62" s="200" t="n">
        <v>0</v>
      </c>
      <c r="P62" s="200" t="n">
        <v>0</v>
      </c>
      <c r="Q62" s="200" t="n">
        <v>0</v>
      </c>
      <c r="R62" s="200" t="n">
        <v>0</v>
      </c>
      <c r="S62" s="200" t="n">
        <v>0</v>
      </c>
      <c r="T62" s="203" t="n">
        <v>4</v>
      </c>
      <c r="U62" s="203" t="n">
        <v>1</v>
      </c>
      <c r="V62" s="203" t="n">
        <v>1</v>
      </c>
    </row>
    <row r="63" customFormat="false" ht="10.2" hidden="false" customHeight="false" outlineLevel="0" collapsed="false">
      <c r="A63" s="216" t="s">
        <v>230</v>
      </c>
      <c r="B63" s="200" t="n">
        <v>6</v>
      </c>
      <c r="C63" s="200" t="n">
        <v>0</v>
      </c>
      <c r="D63" s="200" t="n">
        <v>0</v>
      </c>
      <c r="E63" s="200" t="n">
        <v>6</v>
      </c>
      <c r="F63" s="200" t="n">
        <v>0</v>
      </c>
      <c r="G63" s="200" t="n">
        <v>0</v>
      </c>
      <c r="H63" s="200" t="n">
        <v>35</v>
      </c>
      <c r="I63" s="200" t="n">
        <v>3</v>
      </c>
      <c r="J63" s="200" t="n">
        <v>14</v>
      </c>
      <c r="K63" s="200" t="n">
        <v>5</v>
      </c>
      <c r="L63" s="200" t="n">
        <v>0</v>
      </c>
      <c r="M63" s="200" t="n">
        <v>0</v>
      </c>
      <c r="N63" s="200" t="n">
        <v>0</v>
      </c>
      <c r="O63" s="200" t="n">
        <v>0</v>
      </c>
      <c r="P63" s="200" t="n">
        <v>0</v>
      </c>
      <c r="Q63" s="200" t="n">
        <v>2</v>
      </c>
      <c r="R63" s="200" t="n">
        <v>2</v>
      </c>
      <c r="S63" s="200" t="n">
        <v>0</v>
      </c>
      <c r="T63" s="203" t="n">
        <v>54</v>
      </c>
      <c r="U63" s="203" t="n">
        <v>5</v>
      </c>
      <c r="V63" s="203" t="n">
        <v>14</v>
      </c>
    </row>
    <row r="64" customFormat="false" ht="10.2" hidden="false" customHeight="false" outlineLevel="0" collapsed="false">
      <c r="A64" s="216" t="s">
        <v>232</v>
      </c>
      <c r="B64" s="200" t="n">
        <v>0</v>
      </c>
      <c r="C64" s="200" t="n">
        <v>0</v>
      </c>
      <c r="D64" s="200" t="n">
        <v>0</v>
      </c>
      <c r="E64" s="200" t="n">
        <v>1</v>
      </c>
      <c r="F64" s="200" t="n">
        <v>1</v>
      </c>
      <c r="G64" s="200" t="n">
        <v>0</v>
      </c>
      <c r="H64" s="200" t="n">
        <v>2</v>
      </c>
      <c r="I64" s="200" t="n">
        <v>0</v>
      </c>
      <c r="J64" s="200" t="n">
        <v>2</v>
      </c>
      <c r="K64" s="200" t="n">
        <v>0</v>
      </c>
      <c r="L64" s="200" t="n">
        <v>0</v>
      </c>
      <c r="M64" s="200" t="n">
        <v>0</v>
      </c>
      <c r="N64" s="200" t="n">
        <v>0</v>
      </c>
      <c r="O64" s="200" t="n">
        <v>0</v>
      </c>
      <c r="P64" s="200" t="n">
        <v>0</v>
      </c>
      <c r="Q64" s="200" t="n">
        <v>0</v>
      </c>
      <c r="R64" s="200" t="n">
        <v>0</v>
      </c>
      <c r="S64" s="200" t="n">
        <v>0</v>
      </c>
      <c r="T64" s="203" t="n">
        <v>3</v>
      </c>
      <c r="U64" s="203" t="n">
        <v>1</v>
      </c>
      <c r="V64" s="203" t="n">
        <v>2</v>
      </c>
    </row>
    <row r="65" customFormat="false" ht="10.2" hidden="false" customHeight="false" outlineLevel="0" collapsed="false">
      <c r="A65" s="216" t="s">
        <v>233</v>
      </c>
      <c r="B65" s="200" t="n">
        <v>3</v>
      </c>
      <c r="C65" s="200" t="n">
        <v>0</v>
      </c>
      <c r="D65" s="200" t="n">
        <v>0</v>
      </c>
      <c r="E65" s="200" t="n">
        <v>9</v>
      </c>
      <c r="F65" s="200" t="n">
        <v>0</v>
      </c>
      <c r="G65" s="200" t="n">
        <v>0</v>
      </c>
      <c r="H65" s="200" t="n">
        <v>333</v>
      </c>
      <c r="I65" s="200" t="n">
        <v>50</v>
      </c>
      <c r="J65" s="200" t="n">
        <v>22</v>
      </c>
      <c r="K65" s="200" t="n">
        <v>2</v>
      </c>
      <c r="L65" s="200" t="n">
        <v>0</v>
      </c>
      <c r="M65" s="200" t="n">
        <v>1</v>
      </c>
      <c r="N65" s="200" t="n">
        <v>0</v>
      </c>
      <c r="O65" s="200" t="n">
        <v>0</v>
      </c>
      <c r="P65" s="200" t="n">
        <v>0</v>
      </c>
      <c r="Q65" s="200" t="n">
        <v>0</v>
      </c>
      <c r="R65" s="200" t="n">
        <v>0</v>
      </c>
      <c r="S65" s="200" t="n">
        <v>0</v>
      </c>
      <c r="T65" s="203" t="n">
        <v>347</v>
      </c>
      <c r="U65" s="203" t="n">
        <v>50</v>
      </c>
      <c r="V65" s="203" t="n">
        <v>23</v>
      </c>
    </row>
    <row r="66" customFormat="false" ht="10.2" hidden="false" customHeight="false" outlineLevel="0" collapsed="false">
      <c r="A66" s="216" t="s">
        <v>99</v>
      </c>
      <c r="B66" s="200" t="n">
        <v>108</v>
      </c>
      <c r="C66" s="200" t="n">
        <v>60</v>
      </c>
      <c r="D66" s="200" t="n">
        <v>3</v>
      </c>
      <c r="E66" s="200" t="n">
        <v>52</v>
      </c>
      <c r="F66" s="200" t="n">
        <v>16</v>
      </c>
      <c r="G66" s="200" t="n">
        <v>2</v>
      </c>
      <c r="H66" s="200" t="n">
        <v>135</v>
      </c>
      <c r="I66" s="200" t="n">
        <v>147</v>
      </c>
      <c r="J66" s="200" t="n">
        <v>18</v>
      </c>
      <c r="K66" s="200" t="n">
        <v>28</v>
      </c>
      <c r="L66" s="200" t="n">
        <v>18</v>
      </c>
      <c r="M66" s="200" t="n">
        <v>0</v>
      </c>
      <c r="N66" s="200" t="n">
        <v>0</v>
      </c>
      <c r="O66" s="200" t="n">
        <v>0</v>
      </c>
      <c r="P66" s="200" t="n">
        <v>0</v>
      </c>
      <c r="Q66" s="200" t="n">
        <v>0</v>
      </c>
      <c r="R66" s="200" t="n">
        <v>0</v>
      </c>
      <c r="S66" s="200" t="n">
        <v>0</v>
      </c>
      <c r="T66" s="203" t="n">
        <v>323</v>
      </c>
      <c r="U66" s="203" t="n">
        <v>241</v>
      </c>
      <c r="V66" s="203" t="n">
        <v>23</v>
      </c>
    </row>
    <row r="67" customFormat="false" ht="12" hidden="false" customHeight="true" outlineLevel="0" collapsed="false">
      <c r="A67" s="222" t="s">
        <v>234</v>
      </c>
      <c r="B67" s="204" t="n">
        <v>371</v>
      </c>
      <c r="C67" s="204" t="n">
        <v>78</v>
      </c>
      <c r="D67" s="204" t="n">
        <v>11</v>
      </c>
      <c r="E67" s="204" t="n">
        <v>234</v>
      </c>
      <c r="F67" s="204" t="n">
        <v>24</v>
      </c>
      <c r="G67" s="204" t="n">
        <v>5</v>
      </c>
      <c r="H67" s="204" t="n">
        <v>2210</v>
      </c>
      <c r="I67" s="204" t="n">
        <v>468</v>
      </c>
      <c r="J67" s="204" t="n">
        <v>329</v>
      </c>
      <c r="K67" s="204" t="n">
        <v>104</v>
      </c>
      <c r="L67" s="204" t="n">
        <v>19</v>
      </c>
      <c r="M67" s="204" t="n">
        <v>5</v>
      </c>
      <c r="N67" s="204" t="n">
        <v>0</v>
      </c>
      <c r="O67" s="204" t="n">
        <v>0</v>
      </c>
      <c r="P67" s="204" t="n">
        <v>0</v>
      </c>
      <c r="Q67" s="204" t="n">
        <v>6</v>
      </c>
      <c r="R67" s="204" t="n">
        <v>2</v>
      </c>
      <c r="S67" s="204" t="n">
        <v>0</v>
      </c>
      <c r="T67" s="204" t="n">
        <v>2925</v>
      </c>
      <c r="U67" s="204" t="n">
        <v>591</v>
      </c>
      <c r="V67" s="204" t="n">
        <v>350</v>
      </c>
    </row>
    <row r="71" customFormat="false" ht="10.2" hidden="false" customHeight="false" outlineLevel="0" collapsed="false">
      <c r="A71" s="219" t="s">
        <v>146</v>
      </c>
    </row>
  </sheetData>
  <mergeCells count="8">
    <mergeCell ref="A3:A4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14.77"/>
    <col collapsed="false" customWidth="true" hidden="false" outlineLevel="0" max="2" min="2" style="271" width="10.1"/>
    <col collapsed="false" customWidth="true" hidden="false" outlineLevel="0" max="3" min="3" style="271" width="7.88"/>
    <col collapsed="false" customWidth="true" hidden="false" outlineLevel="0" max="4" min="4" style="271" width="6.43"/>
    <col collapsed="false" customWidth="true" hidden="false" outlineLevel="0" max="5" min="5" style="271" width="9.33"/>
    <col collapsed="false" customWidth="true" hidden="false" outlineLevel="0" max="6" min="6" style="271" width="7.66"/>
    <col collapsed="false" customWidth="true" hidden="false" outlineLevel="0" max="7" min="7" style="271" width="8.87"/>
    <col collapsed="false" customWidth="false" hidden="false" outlineLevel="0" max="8" min="8" style="271" width="9.1"/>
    <col collapsed="false" customWidth="true" hidden="false" outlineLevel="0" max="9" min="9" style="271" width="9.87"/>
    <col collapsed="false" customWidth="true" hidden="false" outlineLevel="0" max="10" min="10" style="271" width="11.66"/>
    <col collapsed="false" customWidth="true" hidden="false" outlineLevel="0" max="11" min="11" style="271" width="7.76"/>
    <col collapsed="false" customWidth="true" hidden="false" outlineLevel="0" max="12" min="12" style="271" width="11.77"/>
    <col collapsed="false" customWidth="true" hidden="false" outlineLevel="0" max="14" min="13" style="271" width="7.1"/>
    <col collapsed="false" customWidth="false" hidden="false" outlineLevel="0" max="257" min="15" style="271" width="9.1"/>
  </cols>
  <sheetData>
    <row r="1" customFormat="false" ht="15" hidden="false" customHeight="true" outlineLevel="0" collapsed="false">
      <c r="A1" s="294" t="s">
        <v>1403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</row>
    <row r="2" customFormat="false" ht="15" hidden="false" customHeight="true" outlineLevel="0" collapsed="false">
      <c r="A2" s="295" t="s">
        <v>1391</v>
      </c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</row>
    <row r="3" customFormat="false" ht="15" hidden="false" customHeight="true" outlineLevel="0" collapsed="false"/>
    <row r="4" customFormat="false" ht="60" hidden="false" customHeight="true" outlineLevel="0" collapsed="false">
      <c r="A4" s="296" t="s">
        <v>307</v>
      </c>
      <c r="B4" s="296" t="s">
        <v>1392</v>
      </c>
      <c r="C4" s="296" t="s">
        <v>1393</v>
      </c>
      <c r="D4" s="296" t="s">
        <v>626</v>
      </c>
      <c r="E4" s="296" t="s">
        <v>1394</v>
      </c>
      <c r="F4" s="296" t="s">
        <v>1395</v>
      </c>
      <c r="G4" s="296" t="s">
        <v>1396</v>
      </c>
      <c r="H4" s="296" t="s">
        <v>1397</v>
      </c>
      <c r="I4" s="296" t="s">
        <v>1398</v>
      </c>
      <c r="J4" s="296" t="s">
        <v>1399</v>
      </c>
      <c r="K4" s="296" t="s">
        <v>1400</v>
      </c>
      <c r="L4" s="296" t="s">
        <v>1401</v>
      </c>
      <c r="M4" s="296" t="s">
        <v>1216</v>
      </c>
      <c r="N4" s="296" t="s">
        <v>234</v>
      </c>
    </row>
    <row r="5" customFormat="false" ht="15" hidden="false" customHeight="true" outlineLevel="0" collapsed="false">
      <c r="A5" s="297" t="s">
        <v>311</v>
      </c>
      <c r="B5" s="323" t="n">
        <v>205</v>
      </c>
      <c r="C5" s="323" t="n">
        <v>486</v>
      </c>
      <c r="D5" s="323" t="n">
        <v>3256</v>
      </c>
      <c r="E5" s="323" t="n">
        <v>653</v>
      </c>
      <c r="F5" s="323" t="n">
        <v>31</v>
      </c>
      <c r="G5" s="323" t="n">
        <v>650</v>
      </c>
      <c r="H5" s="323" t="n">
        <v>19</v>
      </c>
      <c r="I5" s="323" t="n">
        <v>38</v>
      </c>
      <c r="J5" s="323" t="n">
        <v>5</v>
      </c>
      <c r="K5" s="323" t="n">
        <v>103</v>
      </c>
      <c r="L5" s="323" t="n">
        <v>253</v>
      </c>
      <c r="M5" s="323" t="n">
        <v>10</v>
      </c>
      <c r="N5" s="323" t="n">
        <v>5709</v>
      </c>
    </row>
    <row r="6" customFormat="false" ht="15" hidden="false" customHeight="true" outlineLevel="0" collapsed="false">
      <c r="A6" s="297" t="s">
        <v>312</v>
      </c>
      <c r="B6" s="323" t="n">
        <v>623</v>
      </c>
      <c r="C6" s="323" t="n">
        <v>1591</v>
      </c>
      <c r="D6" s="323" t="n">
        <v>4774</v>
      </c>
      <c r="E6" s="323" t="n">
        <v>2735</v>
      </c>
      <c r="F6" s="323" t="n">
        <v>236</v>
      </c>
      <c r="G6" s="323" t="n">
        <v>973</v>
      </c>
      <c r="H6" s="323" t="n">
        <v>41</v>
      </c>
      <c r="I6" s="323" t="n">
        <v>26</v>
      </c>
      <c r="J6" s="323" t="n">
        <v>2</v>
      </c>
      <c r="K6" s="323" t="n">
        <v>43</v>
      </c>
      <c r="L6" s="323" t="n">
        <v>622</v>
      </c>
      <c r="M6" s="323" t="n">
        <v>29</v>
      </c>
      <c r="N6" s="323" t="n">
        <v>11695</v>
      </c>
    </row>
    <row r="7" customFormat="false" ht="15" hidden="false" customHeight="true" outlineLevel="0" collapsed="false">
      <c r="A7" s="297" t="s">
        <v>313</v>
      </c>
      <c r="B7" s="323" t="n">
        <v>166</v>
      </c>
      <c r="C7" s="323" t="n">
        <v>254</v>
      </c>
      <c r="D7" s="323" t="n">
        <v>344</v>
      </c>
      <c r="E7" s="323" t="n">
        <v>891</v>
      </c>
      <c r="F7" s="323" t="n">
        <v>22</v>
      </c>
      <c r="G7" s="323" t="n">
        <v>542</v>
      </c>
      <c r="H7" s="323" t="n">
        <v>17</v>
      </c>
      <c r="I7" s="323" t="n">
        <v>11</v>
      </c>
      <c r="J7" s="323" t="n">
        <v>1</v>
      </c>
      <c r="K7" s="323" t="n">
        <v>22</v>
      </c>
      <c r="L7" s="323" t="n">
        <v>268</v>
      </c>
      <c r="M7" s="323" t="n">
        <v>2</v>
      </c>
      <c r="N7" s="323" t="n">
        <v>2540</v>
      </c>
    </row>
    <row r="8" customFormat="false" ht="15" hidden="false" customHeight="true" outlineLevel="0" collapsed="false">
      <c r="A8" s="297" t="s">
        <v>314</v>
      </c>
      <c r="B8" s="323" t="n">
        <v>190</v>
      </c>
      <c r="C8" s="323" t="n">
        <v>374</v>
      </c>
      <c r="D8" s="323" t="n">
        <v>456</v>
      </c>
      <c r="E8" s="323" t="n">
        <v>929</v>
      </c>
      <c r="F8" s="323" t="n">
        <v>7</v>
      </c>
      <c r="G8" s="323" t="n">
        <v>247</v>
      </c>
      <c r="H8" s="323" t="n">
        <v>21</v>
      </c>
      <c r="I8" s="323" t="n">
        <v>7</v>
      </c>
      <c r="J8" s="323" t="n">
        <v>0</v>
      </c>
      <c r="K8" s="323" t="n">
        <v>10</v>
      </c>
      <c r="L8" s="323" t="n">
        <v>118</v>
      </c>
      <c r="M8" s="323" t="n">
        <v>3</v>
      </c>
      <c r="N8" s="323" t="n">
        <v>2362</v>
      </c>
    </row>
    <row r="9" customFormat="false" ht="15" hidden="false" customHeight="true" outlineLevel="0" collapsed="false">
      <c r="A9" s="297" t="s">
        <v>315</v>
      </c>
      <c r="B9" s="323" t="n">
        <v>363</v>
      </c>
      <c r="C9" s="323" t="n">
        <v>394</v>
      </c>
      <c r="D9" s="323" t="n">
        <v>1602</v>
      </c>
      <c r="E9" s="323" t="n">
        <v>1020</v>
      </c>
      <c r="F9" s="323" t="n">
        <v>48</v>
      </c>
      <c r="G9" s="323" t="n">
        <v>479</v>
      </c>
      <c r="H9" s="323" t="n">
        <v>17</v>
      </c>
      <c r="I9" s="323" t="n">
        <v>14</v>
      </c>
      <c r="J9" s="323" t="n">
        <v>0</v>
      </c>
      <c r="K9" s="323" t="n">
        <v>8</v>
      </c>
      <c r="L9" s="323" t="n">
        <v>193</v>
      </c>
      <c r="M9" s="323" t="n">
        <v>2</v>
      </c>
      <c r="N9" s="323" t="n">
        <v>4140</v>
      </c>
    </row>
    <row r="10" customFormat="false" ht="15" hidden="false" customHeight="true" outlineLevel="0" collapsed="false">
      <c r="A10" s="299" t="s">
        <v>316</v>
      </c>
      <c r="B10" s="324" t="n">
        <v>1547</v>
      </c>
      <c r="C10" s="324" t="n">
        <v>3099</v>
      </c>
      <c r="D10" s="324" t="n">
        <v>10432</v>
      </c>
      <c r="E10" s="324" t="n">
        <v>6228</v>
      </c>
      <c r="F10" s="324" t="n">
        <v>344</v>
      </c>
      <c r="G10" s="324" t="n">
        <v>2891</v>
      </c>
      <c r="H10" s="324" t="n">
        <v>115</v>
      </c>
      <c r="I10" s="324" t="n">
        <v>96</v>
      </c>
      <c r="J10" s="324" t="n">
        <v>8</v>
      </c>
      <c r="K10" s="324" t="n">
        <v>186</v>
      </c>
      <c r="L10" s="324" t="n">
        <v>1454</v>
      </c>
      <c r="M10" s="324" t="n">
        <v>46</v>
      </c>
      <c r="N10" s="324" t="n">
        <v>26446</v>
      </c>
    </row>
    <row r="11" customFormat="false" ht="15" hidden="false" customHeight="true" outlineLevel="0" collapsed="false">
      <c r="A11" s="297"/>
      <c r="B11" s="323"/>
      <c r="C11" s="323"/>
      <c r="D11" s="323"/>
      <c r="E11" s="323"/>
      <c r="F11" s="323"/>
      <c r="G11" s="323"/>
      <c r="H11" s="323"/>
      <c r="I11" s="323"/>
      <c r="J11" s="323"/>
      <c r="K11" s="323"/>
      <c r="L11" s="323"/>
      <c r="M11" s="323"/>
      <c r="N11" s="323"/>
    </row>
    <row r="12" customFormat="false" ht="15" hidden="false" customHeight="true" outlineLevel="0" collapsed="false">
      <c r="A12" s="299" t="s">
        <v>317</v>
      </c>
      <c r="B12" s="324" t="n">
        <v>14008</v>
      </c>
      <c r="C12" s="324" t="n">
        <v>45501</v>
      </c>
      <c r="D12" s="324" t="n">
        <v>74063</v>
      </c>
      <c r="E12" s="324" t="n">
        <v>74182</v>
      </c>
      <c r="F12" s="324" t="n">
        <v>367</v>
      </c>
      <c r="G12" s="324" t="n">
        <v>24297</v>
      </c>
      <c r="H12" s="324" t="n">
        <v>960</v>
      </c>
      <c r="I12" s="324" t="n">
        <v>832</v>
      </c>
      <c r="J12" s="324" t="n">
        <v>748</v>
      </c>
      <c r="K12" s="324" t="n">
        <v>920</v>
      </c>
      <c r="L12" s="324" t="n">
        <v>9446</v>
      </c>
      <c r="M12" s="324" t="n">
        <v>538</v>
      </c>
      <c r="N12" s="324" t="n">
        <v>245862</v>
      </c>
    </row>
    <row r="13" customFormat="false" ht="15" hidden="false" customHeight="true" outlineLevel="0" collapsed="false">
      <c r="A13" s="299" t="s">
        <v>318</v>
      </c>
      <c r="B13" s="324" t="n">
        <v>10632</v>
      </c>
      <c r="C13" s="324" t="n">
        <v>31803</v>
      </c>
      <c r="D13" s="324" t="n">
        <v>22432</v>
      </c>
      <c r="E13" s="324" t="n">
        <v>64403</v>
      </c>
      <c r="F13" s="324" t="n">
        <v>1547</v>
      </c>
      <c r="G13" s="324" t="n">
        <v>17846</v>
      </c>
      <c r="H13" s="324" t="n">
        <v>573</v>
      </c>
      <c r="I13" s="324" t="n">
        <v>630</v>
      </c>
      <c r="J13" s="324" t="n">
        <v>398</v>
      </c>
      <c r="K13" s="324" t="n">
        <v>379</v>
      </c>
      <c r="L13" s="324" t="n">
        <v>10284</v>
      </c>
      <c r="M13" s="324" t="n">
        <v>447</v>
      </c>
      <c r="N13" s="324" t="n">
        <v>161374</v>
      </c>
    </row>
    <row r="14" customFormat="false" ht="15" hidden="false" customHeight="true" outlineLevel="0" collapsed="false">
      <c r="A14" s="299" t="s">
        <v>319</v>
      </c>
      <c r="B14" s="324" t="n">
        <v>11865</v>
      </c>
      <c r="C14" s="324" t="n">
        <v>22069</v>
      </c>
      <c r="D14" s="324" t="n">
        <v>30229</v>
      </c>
      <c r="E14" s="324" t="n">
        <v>48089</v>
      </c>
      <c r="F14" s="324" t="n">
        <v>1154</v>
      </c>
      <c r="G14" s="324" t="n">
        <v>18692</v>
      </c>
      <c r="H14" s="324" t="n">
        <v>2110</v>
      </c>
      <c r="I14" s="324" t="n">
        <v>523</v>
      </c>
      <c r="J14" s="324" t="n">
        <v>581</v>
      </c>
      <c r="K14" s="324" t="n">
        <v>1032</v>
      </c>
      <c r="L14" s="324" t="n">
        <v>9301</v>
      </c>
      <c r="M14" s="324" t="n">
        <v>1845</v>
      </c>
      <c r="N14" s="324" t="n">
        <v>147490</v>
      </c>
    </row>
    <row r="15" customFormat="false" ht="15" hidden="false" customHeight="true" outlineLevel="0" collapsed="false">
      <c r="A15" s="299" t="s">
        <v>320</v>
      </c>
      <c r="B15" s="324" t="n">
        <v>8945</v>
      </c>
      <c r="C15" s="324" t="n">
        <v>22020</v>
      </c>
      <c r="D15" s="324" t="n">
        <v>32115</v>
      </c>
      <c r="E15" s="324" t="n">
        <v>38434</v>
      </c>
      <c r="F15" s="324" t="n">
        <v>1307</v>
      </c>
      <c r="G15" s="324" t="n">
        <v>12800</v>
      </c>
      <c r="H15" s="324" t="n">
        <v>842</v>
      </c>
      <c r="I15" s="324" t="n">
        <v>436</v>
      </c>
      <c r="J15" s="324" t="n">
        <v>89</v>
      </c>
      <c r="K15" s="324" t="n">
        <v>515</v>
      </c>
      <c r="L15" s="324" t="n">
        <v>7795</v>
      </c>
      <c r="M15" s="324" t="n">
        <v>787</v>
      </c>
      <c r="N15" s="324" t="n">
        <v>126085</v>
      </c>
    </row>
    <row r="16" customFormat="false" ht="15" hidden="false" customHeight="true" outlineLevel="0" collapsed="false">
      <c r="A16" s="297"/>
      <c r="B16" s="323"/>
      <c r="C16" s="323"/>
      <c r="D16" s="323"/>
      <c r="E16" s="323"/>
      <c r="F16" s="323"/>
      <c r="G16" s="323"/>
      <c r="H16" s="323"/>
      <c r="I16" s="323"/>
      <c r="J16" s="323"/>
      <c r="K16" s="323"/>
      <c r="L16" s="323"/>
      <c r="M16" s="323"/>
      <c r="N16" s="323"/>
    </row>
    <row r="17" customFormat="false" ht="15" hidden="false" customHeight="true" outlineLevel="0" collapsed="false">
      <c r="A17" s="321" t="s">
        <v>321</v>
      </c>
      <c r="B17" s="261" t="n">
        <v>45450</v>
      </c>
      <c r="C17" s="261" t="n">
        <v>121393</v>
      </c>
      <c r="D17" s="261" t="n">
        <v>158839</v>
      </c>
      <c r="E17" s="261" t="n">
        <v>225108</v>
      </c>
      <c r="F17" s="261" t="n">
        <v>4375</v>
      </c>
      <c r="G17" s="261" t="n">
        <v>73635</v>
      </c>
      <c r="H17" s="261" t="n">
        <v>4485</v>
      </c>
      <c r="I17" s="261" t="n">
        <v>2421</v>
      </c>
      <c r="J17" s="261" t="n">
        <v>1816</v>
      </c>
      <c r="K17" s="261" t="n">
        <v>2846</v>
      </c>
      <c r="L17" s="261" t="n">
        <v>36826</v>
      </c>
      <c r="M17" s="261" t="n">
        <v>3617</v>
      </c>
      <c r="N17" s="261" t="n">
        <v>680811</v>
      </c>
    </row>
    <row r="18" customFormat="false" ht="15" hidden="false" customHeight="true" outlineLevel="0" collapsed="false"/>
    <row r="19" customFormat="false" ht="15" hidden="false" customHeight="true" outlineLevel="0" collapsed="false">
      <c r="N19" s="303" t="s">
        <v>592</v>
      </c>
    </row>
  </sheetData>
  <mergeCells count="1">
    <mergeCell ref="A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13.55"/>
    <col collapsed="false" customWidth="true" hidden="false" outlineLevel="0" max="2" min="2" style="271" width="10.66"/>
    <col collapsed="false" customWidth="true" hidden="false" outlineLevel="0" max="3" min="3" style="271" width="8.1"/>
    <col collapsed="false" customWidth="true" hidden="false" outlineLevel="0" max="4" min="4" style="271" width="6.43"/>
    <col collapsed="false" customWidth="true" hidden="false" outlineLevel="0" max="5" min="5" style="271" width="9.77"/>
    <col collapsed="false" customWidth="true" hidden="false" outlineLevel="0" max="6" min="6" style="271" width="7.55"/>
    <col collapsed="false" customWidth="true" hidden="false" outlineLevel="0" max="7" min="7" style="271" width="8.99"/>
    <col collapsed="false" customWidth="true" hidden="false" outlineLevel="0" max="8" min="8" style="271" width="9.21"/>
    <col collapsed="false" customWidth="true" hidden="false" outlineLevel="0" max="9" min="9" style="271" width="10.1"/>
    <col collapsed="false" customWidth="true" hidden="false" outlineLevel="0" max="10" min="10" style="271" width="10.99"/>
    <col collapsed="false" customWidth="true" hidden="false" outlineLevel="0" max="11" min="11" style="271" width="8.76"/>
    <col collapsed="false" customWidth="true" hidden="false" outlineLevel="0" max="12" min="12" style="271" width="11.77"/>
    <col collapsed="false" customWidth="true" hidden="false" outlineLevel="0" max="13" min="13" style="271" width="6.1"/>
    <col collapsed="false" customWidth="true" hidden="false" outlineLevel="0" max="14" min="14" style="271" width="6.87"/>
    <col collapsed="false" customWidth="false" hidden="false" outlineLevel="0" max="257" min="15" style="271" width="9.1"/>
  </cols>
  <sheetData>
    <row r="1" customFormat="false" ht="15" hidden="false" customHeight="true" outlineLevel="0" collapsed="false">
      <c r="A1" s="294" t="s">
        <v>1404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</row>
    <row r="2" customFormat="false" ht="15" hidden="false" customHeight="true" outlineLevel="0" collapsed="false">
      <c r="A2" s="295" t="s">
        <v>1391</v>
      </c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</row>
    <row r="3" customFormat="false" ht="15" hidden="false" customHeight="true" outlineLevel="0" collapsed="false">
      <c r="A3" s="447"/>
      <c r="B3" s="447"/>
      <c r="C3" s="447"/>
      <c r="D3" s="447"/>
      <c r="E3" s="447"/>
      <c r="F3" s="447"/>
      <c r="G3" s="447"/>
      <c r="H3" s="447"/>
      <c r="I3" s="447"/>
      <c r="J3" s="447"/>
      <c r="K3" s="447"/>
      <c r="L3" s="447"/>
      <c r="M3" s="447"/>
    </row>
    <row r="4" customFormat="false" ht="60" hidden="false" customHeight="true" outlineLevel="0" collapsed="false">
      <c r="A4" s="296" t="s">
        <v>307</v>
      </c>
      <c r="B4" s="296" t="s">
        <v>1392</v>
      </c>
      <c r="C4" s="296" t="s">
        <v>1393</v>
      </c>
      <c r="D4" s="296" t="s">
        <v>626</v>
      </c>
      <c r="E4" s="296" t="s">
        <v>1394</v>
      </c>
      <c r="F4" s="296" t="s">
        <v>1395</v>
      </c>
      <c r="G4" s="296" t="s">
        <v>1396</v>
      </c>
      <c r="H4" s="296" t="s">
        <v>1397</v>
      </c>
      <c r="I4" s="296" t="s">
        <v>1398</v>
      </c>
      <c r="J4" s="296" t="s">
        <v>1399</v>
      </c>
      <c r="K4" s="296" t="s">
        <v>1400</v>
      </c>
      <c r="L4" s="296" t="s">
        <v>1401</v>
      </c>
      <c r="M4" s="296" t="s">
        <v>1216</v>
      </c>
      <c r="N4" s="296" t="s">
        <v>234</v>
      </c>
    </row>
    <row r="5" customFormat="false" ht="15" hidden="false" customHeight="true" outlineLevel="0" collapsed="false">
      <c r="A5" s="297" t="s">
        <v>311</v>
      </c>
      <c r="B5" s="323" t="n">
        <v>303</v>
      </c>
      <c r="C5" s="323" t="n">
        <v>639</v>
      </c>
      <c r="D5" s="323" t="n">
        <v>3795</v>
      </c>
      <c r="E5" s="323" t="n">
        <v>761</v>
      </c>
      <c r="F5" s="323" t="n">
        <v>45</v>
      </c>
      <c r="G5" s="323" t="n">
        <v>612</v>
      </c>
      <c r="H5" s="323" t="n">
        <v>24</v>
      </c>
      <c r="I5" s="323" t="n">
        <v>39</v>
      </c>
      <c r="J5" s="323" t="n">
        <v>5</v>
      </c>
      <c r="K5" s="323" t="n">
        <v>103</v>
      </c>
      <c r="L5" s="323" t="n">
        <v>259</v>
      </c>
      <c r="M5" s="323" t="n">
        <v>17</v>
      </c>
      <c r="N5" s="323" t="n">
        <v>6602</v>
      </c>
    </row>
    <row r="6" customFormat="false" ht="15" hidden="false" customHeight="true" outlineLevel="0" collapsed="false">
      <c r="A6" s="297" t="s">
        <v>312</v>
      </c>
      <c r="B6" s="323" t="n">
        <v>659</v>
      </c>
      <c r="C6" s="323" t="n">
        <v>1806</v>
      </c>
      <c r="D6" s="323" t="n">
        <v>3700</v>
      </c>
      <c r="E6" s="323" t="n">
        <v>3529</v>
      </c>
      <c r="F6" s="323" t="n">
        <v>237</v>
      </c>
      <c r="G6" s="323" t="n">
        <v>910</v>
      </c>
      <c r="H6" s="323" t="n">
        <v>62</v>
      </c>
      <c r="I6" s="323" t="n">
        <v>38</v>
      </c>
      <c r="J6" s="323" t="n">
        <v>5</v>
      </c>
      <c r="K6" s="323" t="n">
        <v>34</v>
      </c>
      <c r="L6" s="323" t="n">
        <v>622</v>
      </c>
      <c r="M6" s="323" t="n">
        <v>27</v>
      </c>
      <c r="N6" s="323" t="n">
        <v>11629</v>
      </c>
    </row>
    <row r="7" customFormat="false" ht="15" hidden="false" customHeight="true" outlineLevel="0" collapsed="false">
      <c r="A7" s="297" t="s">
        <v>313</v>
      </c>
      <c r="B7" s="323" t="n">
        <v>174</v>
      </c>
      <c r="C7" s="323" t="n">
        <v>305</v>
      </c>
      <c r="D7" s="323" t="n">
        <v>515</v>
      </c>
      <c r="E7" s="323" t="n">
        <v>967</v>
      </c>
      <c r="F7" s="323" t="n">
        <v>33</v>
      </c>
      <c r="G7" s="323" t="n">
        <v>535</v>
      </c>
      <c r="H7" s="323" t="n">
        <v>24</v>
      </c>
      <c r="I7" s="323" t="n">
        <v>11</v>
      </c>
      <c r="J7" s="323" t="n">
        <v>2</v>
      </c>
      <c r="K7" s="323" t="n">
        <v>12</v>
      </c>
      <c r="L7" s="323" t="n">
        <v>269</v>
      </c>
      <c r="M7" s="323" t="n">
        <v>3</v>
      </c>
      <c r="N7" s="323" t="n">
        <v>2850</v>
      </c>
    </row>
    <row r="8" customFormat="false" ht="15" hidden="false" customHeight="true" outlineLevel="0" collapsed="false">
      <c r="A8" s="297" t="s">
        <v>314</v>
      </c>
      <c r="B8" s="323" t="n">
        <v>206</v>
      </c>
      <c r="C8" s="323" t="n">
        <v>408</v>
      </c>
      <c r="D8" s="323" t="n">
        <v>677</v>
      </c>
      <c r="E8" s="323" t="n">
        <v>976</v>
      </c>
      <c r="F8" s="323" t="n">
        <v>7</v>
      </c>
      <c r="G8" s="323" t="n">
        <v>278</v>
      </c>
      <c r="H8" s="323" t="n">
        <v>24</v>
      </c>
      <c r="I8" s="323" t="n">
        <v>7</v>
      </c>
      <c r="J8" s="323" t="n">
        <v>0</v>
      </c>
      <c r="K8" s="323" t="n">
        <v>10</v>
      </c>
      <c r="L8" s="323" t="n">
        <v>122</v>
      </c>
      <c r="M8" s="323" t="n">
        <v>3</v>
      </c>
      <c r="N8" s="323" t="n">
        <v>2718</v>
      </c>
    </row>
    <row r="9" customFormat="false" ht="15" hidden="false" customHeight="true" outlineLevel="0" collapsed="false">
      <c r="A9" s="297" t="s">
        <v>315</v>
      </c>
      <c r="B9" s="323" t="n">
        <v>366</v>
      </c>
      <c r="C9" s="323" t="n">
        <v>574</v>
      </c>
      <c r="D9" s="323" t="n">
        <v>1800</v>
      </c>
      <c r="E9" s="323" t="n">
        <v>1159</v>
      </c>
      <c r="F9" s="323" t="n">
        <v>53</v>
      </c>
      <c r="G9" s="323" t="n">
        <v>485</v>
      </c>
      <c r="H9" s="323" t="n">
        <v>25</v>
      </c>
      <c r="I9" s="323" t="n">
        <v>14</v>
      </c>
      <c r="J9" s="323" t="n">
        <v>0</v>
      </c>
      <c r="K9" s="323" t="n">
        <v>8</v>
      </c>
      <c r="L9" s="323" t="n">
        <v>201</v>
      </c>
      <c r="M9" s="323" t="n">
        <v>5</v>
      </c>
      <c r="N9" s="323" t="n">
        <v>4690</v>
      </c>
    </row>
    <row r="10" customFormat="false" ht="15" hidden="false" customHeight="true" outlineLevel="0" collapsed="false">
      <c r="A10" s="299" t="s">
        <v>316</v>
      </c>
      <c r="B10" s="324" t="n">
        <v>1708</v>
      </c>
      <c r="C10" s="324" t="n">
        <v>3732</v>
      </c>
      <c r="D10" s="324" t="n">
        <v>10487</v>
      </c>
      <c r="E10" s="324" t="n">
        <v>7392</v>
      </c>
      <c r="F10" s="324" t="n">
        <v>375</v>
      </c>
      <c r="G10" s="324" t="n">
        <v>2820</v>
      </c>
      <c r="H10" s="324" t="n">
        <v>159</v>
      </c>
      <c r="I10" s="324" t="n">
        <v>109</v>
      </c>
      <c r="J10" s="324" t="n">
        <v>12</v>
      </c>
      <c r="K10" s="324" t="n">
        <v>167</v>
      </c>
      <c r="L10" s="324" t="n">
        <v>1473</v>
      </c>
      <c r="M10" s="324" t="n">
        <v>55</v>
      </c>
      <c r="N10" s="324" t="n">
        <v>28489</v>
      </c>
    </row>
    <row r="11" customFormat="false" ht="15" hidden="false" customHeight="true" outlineLevel="0" collapsed="false">
      <c r="A11" s="297"/>
      <c r="B11" s="323"/>
      <c r="C11" s="323"/>
      <c r="D11" s="323"/>
      <c r="E11" s="323"/>
      <c r="F11" s="323"/>
      <c r="G11" s="323"/>
      <c r="H11" s="323"/>
      <c r="I11" s="323"/>
      <c r="J11" s="323"/>
      <c r="K11" s="323"/>
      <c r="L11" s="323"/>
      <c r="M11" s="323"/>
      <c r="N11" s="323"/>
    </row>
    <row r="12" customFormat="false" ht="15" hidden="false" customHeight="true" outlineLevel="0" collapsed="false">
      <c r="A12" s="299" t="s">
        <v>317</v>
      </c>
      <c r="B12" s="324" t="n">
        <v>14841</v>
      </c>
      <c r="C12" s="324" t="n">
        <v>39249</v>
      </c>
      <c r="D12" s="324" t="n">
        <v>74770</v>
      </c>
      <c r="E12" s="324" t="n">
        <v>73212</v>
      </c>
      <c r="F12" s="324" t="n">
        <v>826</v>
      </c>
      <c r="G12" s="324" t="n">
        <v>23798</v>
      </c>
      <c r="H12" s="324" t="n">
        <v>961</v>
      </c>
      <c r="I12" s="324" t="n">
        <v>890</v>
      </c>
      <c r="J12" s="324" t="n">
        <v>671</v>
      </c>
      <c r="K12" s="324" t="n">
        <v>452</v>
      </c>
      <c r="L12" s="324" t="n">
        <v>9444</v>
      </c>
      <c r="M12" s="324" t="n">
        <v>620</v>
      </c>
      <c r="N12" s="324" t="n">
        <v>239734</v>
      </c>
    </row>
    <row r="13" customFormat="false" ht="15" hidden="false" customHeight="true" outlineLevel="0" collapsed="false">
      <c r="A13" s="299" t="s">
        <v>318</v>
      </c>
      <c r="B13" s="324" t="n">
        <v>11510</v>
      </c>
      <c r="C13" s="324" t="n">
        <v>31702</v>
      </c>
      <c r="D13" s="324" t="n">
        <v>25745</v>
      </c>
      <c r="E13" s="324" t="n">
        <v>61270</v>
      </c>
      <c r="F13" s="324" t="n">
        <v>1387</v>
      </c>
      <c r="G13" s="324" t="n">
        <v>17708</v>
      </c>
      <c r="H13" s="324" t="n">
        <v>706</v>
      </c>
      <c r="I13" s="324" t="n">
        <v>633</v>
      </c>
      <c r="J13" s="324" t="n">
        <v>376</v>
      </c>
      <c r="K13" s="324" t="n">
        <v>269</v>
      </c>
      <c r="L13" s="324" t="n">
        <v>10284</v>
      </c>
      <c r="M13" s="324" t="n">
        <v>518</v>
      </c>
      <c r="N13" s="324" t="n">
        <v>162108</v>
      </c>
    </row>
    <row r="14" customFormat="false" ht="15" hidden="false" customHeight="true" outlineLevel="0" collapsed="false">
      <c r="A14" s="299" t="s">
        <v>319</v>
      </c>
      <c r="B14" s="324" t="n">
        <v>12239</v>
      </c>
      <c r="C14" s="324" t="n">
        <v>22194</v>
      </c>
      <c r="D14" s="324" t="n">
        <v>28104</v>
      </c>
      <c r="E14" s="324" t="n">
        <v>44567</v>
      </c>
      <c r="F14" s="324" t="n">
        <v>1120</v>
      </c>
      <c r="G14" s="324" t="n">
        <v>18351</v>
      </c>
      <c r="H14" s="324" t="n">
        <v>1822</v>
      </c>
      <c r="I14" s="324" t="n">
        <v>598</v>
      </c>
      <c r="J14" s="324" t="n">
        <v>603</v>
      </c>
      <c r="K14" s="324" t="n">
        <v>591</v>
      </c>
      <c r="L14" s="324" t="n">
        <v>9173</v>
      </c>
      <c r="M14" s="324" t="n">
        <v>1708</v>
      </c>
      <c r="N14" s="324" t="n">
        <v>141070</v>
      </c>
    </row>
    <row r="15" customFormat="false" ht="15" hidden="false" customHeight="true" outlineLevel="0" collapsed="false">
      <c r="A15" s="299" t="s">
        <v>320</v>
      </c>
      <c r="B15" s="324" t="n">
        <v>9449</v>
      </c>
      <c r="C15" s="324" t="n">
        <v>24705</v>
      </c>
      <c r="D15" s="324" t="n">
        <v>36003</v>
      </c>
      <c r="E15" s="324" t="n">
        <v>42778</v>
      </c>
      <c r="F15" s="324" t="n">
        <v>1578</v>
      </c>
      <c r="G15" s="324" t="n">
        <v>12644</v>
      </c>
      <c r="H15" s="324" t="n">
        <v>1051</v>
      </c>
      <c r="I15" s="324" t="n">
        <v>473</v>
      </c>
      <c r="J15" s="324" t="n">
        <v>101</v>
      </c>
      <c r="K15" s="324" t="n">
        <v>413</v>
      </c>
      <c r="L15" s="324" t="n">
        <v>7860</v>
      </c>
      <c r="M15" s="324" t="n">
        <v>844</v>
      </c>
      <c r="N15" s="324" t="n">
        <v>137899</v>
      </c>
    </row>
    <row r="16" customFormat="false" ht="15" hidden="false" customHeight="true" outlineLevel="0" collapsed="false">
      <c r="A16" s="297"/>
      <c r="B16" s="323"/>
      <c r="C16" s="323"/>
      <c r="D16" s="323"/>
      <c r="E16" s="323"/>
      <c r="F16" s="323"/>
      <c r="G16" s="323"/>
      <c r="H16" s="323"/>
      <c r="I16" s="323"/>
      <c r="J16" s="323"/>
      <c r="K16" s="323"/>
      <c r="L16" s="323"/>
      <c r="M16" s="323"/>
      <c r="N16" s="323"/>
    </row>
    <row r="17" customFormat="false" ht="15" hidden="false" customHeight="true" outlineLevel="0" collapsed="false">
      <c r="A17" s="321" t="s">
        <v>321</v>
      </c>
      <c r="B17" s="261" t="n">
        <v>48039</v>
      </c>
      <c r="C17" s="261" t="n">
        <v>117850</v>
      </c>
      <c r="D17" s="261" t="n">
        <v>164622</v>
      </c>
      <c r="E17" s="261" t="n">
        <v>221827</v>
      </c>
      <c r="F17" s="261" t="n">
        <v>4911</v>
      </c>
      <c r="G17" s="261" t="n">
        <v>72501</v>
      </c>
      <c r="H17" s="261" t="n">
        <v>4540</v>
      </c>
      <c r="I17" s="261" t="n">
        <v>2594</v>
      </c>
      <c r="J17" s="261" t="n">
        <v>1751</v>
      </c>
      <c r="K17" s="261" t="n">
        <v>1725</v>
      </c>
      <c r="L17" s="261" t="n">
        <v>36761</v>
      </c>
      <c r="M17" s="261" t="n">
        <v>3690</v>
      </c>
      <c r="N17" s="261" t="n">
        <v>680811</v>
      </c>
    </row>
    <row r="18" customFormat="false" ht="15" hidden="false" customHeight="true" outlineLevel="0" collapsed="false"/>
    <row r="19" customFormat="false" ht="15" hidden="false" customHeight="true" outlineLevel="0" collapsed="false">
      <c r="N19" s="303" t="s">
        <v>592</v>
      </c>
    </row>
  </sheetData>
  <mergeCells count="1">
    <mergeCell ref="A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15.32"/>
    <col collapsed="false" customWidth="true" hidden="false" outlineLevel="0" max="2" min="2" style="271" width="10.66"/>
    <col collapsed="false" customWidth="true" hidden="false" outlineLevel="0" max="3" min="3" style="271" width="8.1"/>
    <col collapsed="false" customWidth="true" hidden="false" outlineLevel="0" max="4" min="4" style="271" width="5.77"/>
    <col collapsed="false" customWidth="true" hidden="false" outlineLevel="0" max="5" min="5" style="271" width="9.43"/>
    <col collapsed="false" customWidth="true" hidden="false" outlineLevel="0" max="6" min="6" style="271" width="7.76"/>
    <col collapsed="false" customWidth="true" hidden="false" outlineLevel="0" max="8" min="7" style="271" width="8.87"/>
    <col collapsed="false" customWidth="true" hidden="false" outlineLevel="0" max="9" min="9" style="271" width="9.99"/>
    <col collapsed="false" customWidth="true" hidden="false" outlineLevel="0" max="10" min="10" style="271" width="10.99"/>
    <col collapsed="false" customWidth="true" hidden="false" outlineLevel="0" max="11" min="11" style="271" width="8.1"/>
    <col collapsed="false" customWidth="true" hidden="false" outlineLevel="0" max="12" min="12" style="271" width="11.1"/>
    <col collapsed="false" customWidth="true" hidden="false" outlineLevel="0" max="13" min="13" style="271" width="7.66"/>
    <col collapsed="false" customWidth="true" hidden="false" outlineLevel="0" max="14" min="14" style="271" width="7.76"/>
    <col collapsed="false" customWidth="false" hidden="false" outlineLevel="0" max="257" min="15" style="271" width="9.1"/>
  </cols>
  <sheetData>
    <row r="1" customFormat="false" ht="15" hidden="false" customHeight="true" outlineLevel="0" collapsed="false">
      <c r="A1" s="294" t="s">
        <v>1405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</row>
    <row r="2" customFormat="false" ht="15" hidden="false" customHeight="true" outlineLevel="0" collapsed="false">
      <c r="A2" s="295" t="s">
        <v>1391</v>
      </c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</row>
    <row r="3" customFormat="false" ht="15" hidden="false" customHeight="true" outlineLevel="0" collapsed="false"/>
    <row r="4" customFormat="false" ht="60" hidden="false" customHeight="true" outlineLevel="0" collapsed="false">
      <c r="A4" s="296" t="s">
        <v>307</v>
      </c>
      <c r="B4" s="296" t="s">
        <v>1392</v>
      </c>
      <c r="C4" s="296" t="s">
        <v>1393</v>
      </c>
      <c r="D4" s="296" t="s">
        <v>626</v>
      </c>
      <c r="E4" s="296" t="s">
        <v>1394</v>
      </c>
      <c r="F4" s="296" t="s">
        <v>1395</v>
      </c>
      <c r="G4" s="296" t="s">
        <v>1396</v>
      </c>
      <c r="H4" s="296" t="s">
        <v>1397</v>
      </c>
      <c r="I4" s="296" t="s">
        <v>1398</v>
      </c>
      <c r="J4" s="296" t="s">
        <v>1399</v>
      </c>
      <c r="K4" s="296" t="s">
        <v>1400</v>
      </c>
      <c r="L4" s="296" t="s">
        <v>1401</v>
      </c>
      <c r="M4" s="296" t="s">
        <v>1216</v>
      </c>
      <c r="N4" s="296" t="s">
        <v>234</v>
      </c>
    </row>
    <row r="5" customFormat="false" ht="15" hidden="false" customHeight="true" outlineLevel="0" collapsed="false">
      <c r="A5" s="297" t="s">
        <v>311</v>
      </c>
      <c r="B5" s="323" t="n">
        <v>454</v>
      </c>
      <c r="C5" s="323" t="n">
        <v>274</v>
      </c>
      <c r="D5" s="323" t="n">
        <v>184</v>
      </c>
      <c r="E5" s="323" t="n">
        <v>359</v>
      </c>
      <c r="F5" s="323" t="n">
        <v>8</v>
      </c>
      <c r="G5" s="323" t="n">
        <v>66</v>
      </c>
      <c r="H5" s="323" t="n">
        <v>16</v>
      </c>
      <c r="I5" s="323" t="n">
        <v>11</v>
      </c>
      <c r="J5" s="323" t="n">
        <v>1</v>
      </c>
      <c r="K5" s="323" t="n">
        <v>3</v>
      </c>
      <c r="L5" s="323" t="n">
        <v>71</v>
      </c>
      <c r="M5" s="323" t="n">
        <v>1</v>
      </c>
      <c r="N5" s="323" t="n">
        <v>1448</v>
      </c>
    </row>
    <row r="6" customFormat="false" ht="15" hidden="false" customHeight="true" outlineLevel="0" collapsed="false">
      <c r="A6" s="297" t="s">
        <v>312</v>
      </c>
      <c r="B6" s="323" t="n">
        <v>2936</v>
      </c>
      <c r="C6" s="323" t="n">
        <v>1102</v>
      </c>
      <c r="D6" s="323" t="n">
        <v>142</v>
      </c>
      <c r="E6" s="323" t="n">
        <v>541</v>
      </c>
      <c r="F6" s="323" t="n">
        <v>70</v>
      </c>
      <c r="G6" s="323" t="n">
        <v>155</v>
      </c>
      <c r="H6" s="323" t="n">
        <v>161</v>
      </c>
      <c r="I6" s="323" t="n">
        <v>31</v>
      </c>
      <c r="J6" s="323" t="n">
        <v>3</v>
      </c>
      <c r="K6" s="323" t="n">
        <v>20</v>
      </c>
      <c r="L6" s="323" t="n">
        <v>125</v>
      </c>
      <c r="M6" s="323" t="n">
        <v>23</v>
      </c>
      <c r="N6" s="323" t="n">
        <v>5309</v>
      </c>
    </row>
    <row r="7" customFormat="false" ht="15" hidden="false" customHeight="true" outlineLevel="0" collapsed="false">
      <c r="A7" s="297" t="s">
        <v>313</v>
      </c>
      <c r="B7" s="323" t="n">
        <v>1154</v>
      </c>
      <c r="C7" s="323" t="n">
        <v>195</v>
      </c>
      <c r="D7" s="323" t="n">
        <v>47</v>
      </c>
      <c r="E7" s="323" t="n">
        <v>218</v>
      </c>
      <c r="F7" s="323" t="n">
        <v>10</v>
      </c>
      <c r="G7" s="323" t="n">
        <v>276</v>
      </c>
      <c r="H7" s="323" t="n">
        <v>15</v>
      </c>
      <c r="I7" s="323" t="n">
        <v>1</v>
      </c>
      <c r="J7" s="323" t="n">
        <v>10</v>
      </c>
      <c r="K7" s="323" t="n">
        <v>20</v>
      </c>
      <c r="L7" s="323" t="n">
        <v>98</v>
      </c>
      <c r="M7" s="323" t="n">
        <v>5</v>
      </c>
      <c r="N7" s="323" t="n">
        <v>2049</v>
      </c>
    </row>
    <row r="8" customFormat="false" ht="15" hidden="false" customHeight="true" outlineLevel="0" collapsed="false">
      <c r="A8" s="297" t="s">
        <v>314</v>
      </c>
      <c r="B8" s="323" t="n">
        <v>557</v>
      </c>
      <c r="C8" s="323" t="n">
        <v>43</v>
      </c>
      <c r="D8" s="323" t="n">
        <v>43</v>
      </c>
      <c r="E8" s="323" t="n">
        <v>69</v>
      </c>
      <c r="F8" s="323" t="n">
        <v>1</v>
      </c>
      <c r="G8" s="323" t="n">
        <v>10</v>
      </c>
      <c r="H8" s="323" t="n">
        <v>0</v>
      </c>
      <c r="I8" s="323" t="n">
        <v>2</v>
      </c>
      <c r="J8" s="323" t="n">
        <v>0</v>
      </c>
      <c r="K8" s="323" t="n">
        <v>0</v>
      </c>
      <c r="L8" s="323" t="n">
        <v>77</v>
      </c>
      <c r="M8" s="323" t="n">
        <v>4</v>
      </c>
      <c r="N8" s="323" t="n">
        <v>806</v>
      </c>
    </row>
    <row r="9" customFormat="false" ht="15" hidden="false" customHeight="true" outlineLevel="0" collapsed="false">
      <c r="A9" s="297" t="s">
        <v>315</v>
      </c>
      <c r="B9" s="323" t="n">
        <v>1313</v>
      </c>
      <c r="C9" s="323" t="n">
        <v>285</v>
      </c>
      <c r="D9" s="323" t="n">
        <v>113</v>
      </c>
      <c r="E9" s="323" t="n">
        <v>510</v>
      </c>
      <c r="F9" s="323" t="n">
        <v>13</v>
      </c>
      <c r="G9" s="323" t="n">
        <v>79</v>
      </c>
      <c r="H9" s="323" t="n">
        <v>27</v>
      </c>
      <c r="I9" s="323" t="n">
        <v>6</v>
      </c>
      <c r="J9" s="323" t="n">
        <v>8</v>
      </c>
      <c r="K9" s="323" t="n">
        <v>1</v>
      </c>
      <c r="L9" s="323" t="n">
        <v>119</v>
      </c>
      <c r="M9" s="323" t="n">
        <v>0</v>
      </c>
      <c r="N9" s="323" t="n">
        <v>2474</v>
      </c>
    </row>
    <row r="10" customFormat="false" ht="15" hidden="false" customHeight="true" outlineLevel="0" collapsed="false">
      <c r="A10" s="299" t="s">
        <v>316</v>
      </c>
      <c r="B10" s="324" t="n">
        <v>6414</v>
      </c>
      <c r="C10" s="324" t="n">
        <v>1899</v>
      </c>
      <c r="D10" s="324" t="n">
        <v>529</v>
      </c>
      <c r="E10" s="324" t="n">
        <v>1697</v>
      </c>
      <c r="F10" s="324" t="n">
        <v>102</v>
      </c>
      <c r="G10" s="324" t="n">
        <v>586</v>
      </c>
      <c r="H10" s="324" t="n">
        <v>219</v>
      </c>
      <c r="I10" s="324" t="n">
        <v>51</v>
      </c>
      <c r="J10" s="324" t="n">
        <v>22</v>
      </c>
      <c r="K10" s="324" t="n">
        <v>44</v>
      </c>
      <c r="L10" s="324" t="n">
        <v>490</v>
      </c>
      <c r="M10" s="324" t="n">
        <v>33</v>
      </c>
      <c r="N10" s="324" t="n">
        <v>12086</v>
      </c>
    </row>
    <row r="11" customFormat="false" ht="15" hidden="false" customHeight="true" outlineLevel="0" collapsed="false">
      <c r="A11" s="297"/>
      <c r="B11" s="323"/>
      <c r="C11" s="323"/>
      <c r="D11" s="323"/>
      <c r="E11" s="323"/>
      <c r="F11" s="323"/>
      <c r="G11" s="323"/>
      <c r="H11" s="323"/>
      <c r="I11" s="323"/>
      <c r="J11" s="323"/>
      <c r="K11" s="323"/>
      <c r="L11" s="323"/>
      <c r="M11" s="323"/>
      <c r="N11" s="323"/>
    </row>
    <row r="12" customFormat="false" ht="15" hidden="false" customHeight="true" outlineLevel="0" collapsed="false">
      <c r="A12" s="299" t="s">
        <v>317</v>
      </c>
      <c r="B12" s="324" t="n">
        <v>39828</v>
      </c>
      <c r="C12" s="324" t="n">
        <v>15762</v>
      </c>
      <c r="D12" s="324" t="n">
        <v>4602</v>
      </c>
      <c r="E12" s="324" t="n">
        <v>11705</v>
      </c>
      <c r="F12" s="324" t="n">
        <v>437</v>
      </c>
      <c r="G12" s="324" t="n">
        <v>2146</v>
      </c>
      <c r="H12" s="324" t="n">
        <v>619</v>
      </c>
      <c r="I12" s="324" t="n">
        <v>437</v>
      </c>
      <c r="J12" s="324" t="n">
        <v>1181</v>
      </c>
      <c r="K12" s="324" t="n">
        <v>427</v>
      </c>
      <c r="L12" s="324" t="n">
        <v>3400</v>
      </c>
      <c r="M12" s="324" t="n">
        <v>120</v>
      </c>
      <c r="N12" s="324" t="n">
        <v>80664</v>
      </c>
    </row>
    <row r="13" customFormat="false" ht="15" hidden="false" customHeight="true" outlineLevel="0" collapsed="false">
      <c r="A13" s="299" t="s">
        <v>318</v>
      </c>
      <c r="B13" s="324" t="n">
        <v>33629</v>
      </c>
      <c r="C13" s="324" t="n">
        <v>11034</v>
      </c>
      <c r="D13" s="324" t="n">
        <v>1951</v>
      </c>
      <c r="E13" s="324" t="n">
        <v>7829</v>
      </c>
      <c r="F13" s="324" t="n">
        <v>447</v>
      </c>
      <c r="G13" s="324" t="n">
        <v>1486</v>
      </c>
      <c r="H13" s="324" t="n">
        <v>553</v>
      </c>
      <c r="I13" s="324" t="n">
        <v>691</v>
      </c>
      <c r="J13" s="324" t="n">
        <v>560</v>
      </c>
      <c r="K13" s="324" t="n">
        <v>100</v>
      </c>
      <c r="L13" s="324" t="n">
        <v>3638</v>
      </c>
      <c r="M13" s="324" t="n">
        <v>92</v>
      </c>
      <c r="N13" s="324" t="n">
        <v>62010</v>
      </c>
    </row>
    <row r="14" customFormat="false" ht="15" hidden="false" customHeight="true" outlineLevel="0" collapsed="false">
      <c r="A14" s="299" t="s">
        <v>319</v>
      </c>
      <c r="B14" s="324" t="n">
        <v>34673</v>
      </c>
      <c r="C14" s="324" t="n">
        <v>9843</v>
      </c>
      <c r="D14" s="324" t="n">
        <v>2953</v>
      </c>
      <c r="E14" s="324" t="n">
        <v>10078</v>
      </c>
      <c r="F14" s="324" t="n">
        <v>756</v>
      </c>
      <c r="G14" s="324" t="n">
        <v>1918</v>
      </c>
      <c r="H14" s="324" t="n">
        <v>1611</v>
      </c>
      <c r="I14" s="324" t="n">
        <v>588</v>
      </c>
      <c r="J14" s="324" t="n">
        <v>1119</v>
      </c>
      <c r="K14" s="324" t="n">
        <v>166</v>
      </c>
      <c r="L14" s="324" t="n">
        <v>4084</v>
      </c>
      <c r="M14" s="324" t="n">
        <v>206</v>
      </c>
      <c r="N14" s="324" t="n">
        <v>67995</v>
      </c>
    </row>
    <row r="15" customFormat="false" ht="15" hidden="false" customHeight="true" outlineLevel="0" collapsed="false">
      <c r="A15" s="299" t="s">
        <v>320</v>
      </c>
      <c r="B15" s="324" t="n">
        <v>25360</v>
      </c>
      <c r="C15" s="324" t="n">
        <v>10520</v>
      </c>
      <c r="D15" s="324" t="n">
        <v>3137</v>
      </c>
      <c r="E15" s="324" t="n">
        <v>13433</v>
      </c>
      <c r="F15" s="324" t="n">
        <v>587</v>
      </c>
      <c r="G15" s="324" t="n">
        <v>2154</v>
      </c>
      <c r="H15" s="324" t="n">
        <v>816</v>
      </c>
      <c r="I15" s="324" t="n">
        <v>694</v>
      </c>
      <c r="J15" s="324" t="n">
        <v>129</v>
      </c>
      <c r="K15" s="324" t="n">
        <v>126</v>
      </c>
      <c r="L15" s="324" t="n">
        <v>3027</v>
      </c>
      <c r="M15" s="324" t="n">
        <v>117</v>
      </c>
      <c r="N15" s="324" t="n">
        <v>60100</v>
      </c>
    </row>
    <row r="16" customFormat="false" ht="15" hidden="false" customHeight="true" outlineLevel="0" collapsed="false">
      <c r="A16" s="297"/>
      <c r="B16" s="323"/>
      <c r="C16" s="323"/>
      <c r="D16" s="323"/>
      <c r="E16" s="323"/>
      <c r="F16" s="323"/>
      <c r="G16" s="323"/>
      <c r="H16" s="323"/>
      <c r="I16" s="323"/>
      <c r="J16" s="323"/>
      <c r="K16" s="323"/>
      <c r="L16" s="323"/>
      <c r="M16" s="323"/>
      <c r="N16" s="323"/>
    </row>
    <row r="17" customFormat="false" ht="15" hidden="false" customHeight="true" outlineLevel="0" collapsed="false">
      <c r="A17" s="321" t="s">
        <v>321</v>
      </c>
      <c r="B17" s="261" t="n">
        <v>133490</v>
      </c>
      <c r="C17" s="261" t="n">
        <v>47159</v>
      </c>
      <c r="D17" s="261" t="n">
        <v>12643</v>
      </c>
      <c r="E17" s="261" t="n">
        <v>43045</v>
      </c>
      <c r="F17" s="261" t="n">
        <v>2227</v>
      </c>
      <c r="G17" s="261" t="n">
        <v>7704</v>
      </c>
      <c r="H17" s="261" t="n">
        <v>3599</v>
      </c>
      <c r="I17" s="261" t="n">
        <v>2410</v>
      </c>
      <c r="J17" s="261" t="n">
        <v>2989</v>
      </c>
      <c r="K17" s="261" t="n">
        <v>819</v>
      </c>
      <c r="L17" s="261" t="n">
        <v>14149</v>
      </c>
      <c r="M17" s="261" t="n">
        <v>535</v>
      </c>
      <c r="N17" s="261" t="n">
        <v>270769</v>
      </c>
    </row>
    <row r="18" customFormat="false" ht="15" hidden="false" customHeight="true" outlineLevel="0" collapsed="false"/>
    <row r="19" customFormat="false" ht="15" hidden="false" customHeight="true" outlineLevel="0" collapsed="false">
      <c r="N19" s="303" t="s">
        <v>592</v>
      </c>
    </row>
  </sheetData>
  <mergeCells count="1">
    <mergeCell ref="A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13.55"/>
    <col collapsed="false" customWidth="true" hidden="false" outlineLevel="0" max="2" min="2" style="271" width="9.33"/>
    <col collapsed="false" customWidth="true" hidden="false" outlineLevel="0" max="3" min="3" style="271" width="8.43"/>
    <col collapsed="false" customWidth="true" hidden="false" outlineLevel="0" max="4" min="4" style="271" width="7.55"/>
    <col collapsed="false" customWidth="true" hidden="false" outlineLevel="0" max="5" min="5" style="271" width="8.43"/>
    <col collapsed="false" customWidth="true" hidden="false" outlineLevel="0" max="6" min="6" style="271" width="8.21"/>
    <col collapsed="false" customWidth="true" hidden="false" outlineLevel="0" max="7" min="7" style="271" width="9.43"/>
    <col collapsed="false" customWidth="true" hidden="false" outlineLevel="0" max="8" min="8" style="271" width="8.99"/>
    <col collapsed="false" customWidth="true" hidden="false" outlineLevel="0" max="9" min="9" style="271" width="9.77"/>
    <col collapsed="false" customWidth="true" hidden="false" outlineLevel="0" max="10" min="10" style="271" width="11.43"/>
    <col collapsed="false" customWidth="true" hidden="false" outlineLevel="0" max="11" min="11" style="271" width="8.21"/>
    <col collapsed="false" customWidth="true" hidden="false" outlineLevel="0" max="12" min="12" style="271" width="11.32"/>
    <col collapsed="false" customWidth="true" hidden="false" outlineLevel="0" max="13" min="13" style="271" width="6.77"/>
    <col collapsed="false" customWidth="true" hidden="false" outlineLevel="0" max="14" min="14" style="271" width="7.76"/>
    <col collapsed="false" customWidth="false" hidden="false" outlineLevel="0" max="257" min="15" style="271" width="9.1"/>
  </cols>
  <sheetData>
    <row r="1" customFormat="false" ht="15" hidden="false" customHeight="true" outlineLevel="0" collapsed="false">
      <c r="A1" s="294" t="s">
        <v>1406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</row>
    <row r="2" customFormat="false" ht="15" hidden="false" customHeight="true" outlineLevel="0" collapsed="false">
      <c r="A2" s="295" t="s">
        <v>1391</v>
      </c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</row>
    <row r="3" customFormat="false" ht="15" hidden="false" customHeight="true" outlineLevel="0" collapsed="false"/>
    <row r="4" customFormat="false" ht="60" hidden="false" customHeight="true" outlineLevel="0" collapsed="false">
      <c r="A4" s="296" t="s">
        <v>307</v>
      </c>
      <c r="B4" s="296" t="s">
        <v>1392</v>
      </c>
      <c r="C4" s="296" t="s">
        <v>1393</v>
      </c>
      <c r="D4" s="296" t="s">
        <v>626</v>
      </c>
      <c r="E4" s="296" t="s">
        <v>1394</v>
      </c>
      <c r="F4" s="296" t="s">
        <v>1395</v>
      </c>
      <c r="G4" s="296" t="s">
        <v>1396</v>
      </c>
      <c r="H4" s="296" t="s">
        <v>1397</v>
      </c>
      <c r="I4" s="296" t="s">
        <v>1398</v>
      </c>
      <c r="J4" s="296" t="s">
        <v>1399</v>
      </c>
      <c r="K4" s="296" t="s">
        <v>1400</v>
      </c>
      <c r="L4" s="296" t="s">
        <v>1401</v>
      </c>
      <c r="M4" s="296" t="s">
        <v>1216</v>
      </c>
      <c r="N4" s="296" t="s">
        <v>234</v>
      </c>
    </row>
    <row r="5" customFormat="false" ht="15" hidden="false" customHeight="true" outlineLevel="0" collapsed="false">
      <c r="A5" s="297" t="s">
        <v>311</v>
      </c>
      <c r="B5" s="323" t="n">
        <v>462</v>
      </c>
      <c r="C5" s="323" t="n">
        <v>320</v>
      </c>
      <c r="D5" s="323" t="n">
        <v>224</v>
      </c>
      <c r="E5" s="323" t="n">
        <v>369</v>
      </c>
      <c r="F5" s="323" t="n">
        <v>9</v>
      </c>
      <c r="G5" s="323" t="n">
        <v>84</v>
      </c>
      <c r="H5" s="323" t="n">
        <v>28</v>
      </c>
      <c r="I5" s="323" t="n">
        <v>11</v>
      </c>
      <c r="J5" s="323" t="n">
        <v>1</v>
      </c>
      <c r="K5" s="323" t="n">
        <v>3</v>
      </c>
      <c r="L5" s="323" t="n">
        <v>107</v>
      </c>
      <c r="M5" s="323" t="n">
        <v>1</v>
      </c>
      <c r="N5" s="323" t="n">
        <v>1619</v>
      </c>
    </row>
    <row r="6" customFormat="false" ht="15" hidden="false" customHeight="true" outlineLevel="0" collapsed="false">
      <c r="A6" s="297" t="s">
        <v>312</v>
      </c>
      <c r="B6" s="323" t="n">
        <v>3011</v>
      </c>
      <c r="C6" s="323" t="n">
        <v>995</v>
      </c>
      <c r="D6" s="323" t="n">
        <v>145</v>
      </c>
      <c r="E6" s="323" t="n">
        <v>584</v>
      </c>
      <c r="F6" s="323" t="n">
        <v>69</v>
      </c>
      <c r="G6" s="323" t="n">
        <v>142</v>
      </c>
      <c r="H6" s="323" t="n">
        <v>159</v>
      </c>
      <c r="I6" s="323" t="n">
        <v>31</v>
      </c>
      <c r="J6" s="323" t="n">
        <v>5</v>
      </c>
      <c r="K6" s="323" t="n">
        <v>20</v>
      </c>
      <c r="L6" s="323" t="n">
        <v>127</v>
      </c>
      <c r="M6" s="323" t="n">
        <v>23</v>
      </c>
      <c r="N6" s="323" t="n">
        <v>5311</v>
      </c>
    </row>
    <row r="7" customFormat="false" ht="15" hidden="false" customHeight="true" outlineLevel="0" collapsed="false">
      <c r="A7" s="297" t="s">
        <v>313</v>
      </c>
      <c r="B7" s="323" t="n">
        <v>1159</v>
      </c>
      <c r="C7" s="323" t="n">
        <v>265</v>
      </c>
      <c r="D7" s="323" t="n">
        <v>52</v>
      </c>
      <c r="E7" s="323" t="n">
        <v>233</v>
      </c>
      <c r="F7" s="323" t="n">
        <v>10</v>
      </c>
      <c r="G7" s="323" t="n">
        <v>219</v>
      </c>
      <c r="H7" s="323" t="n">
        <v>18</v>
      </c>
      <c r="I7" s="323" t="n">
        <v>1</v>
      </c>
      <c r="J7" s="323" t="n">
        <v>0</v>
      </c>
      <c r="K7" s="323" t="n">
        <v>19</v>
      </c>
      <c r="L7" s="323" t="n">
        <v>100</v>
      </c>
      <c r="M7" s="323" t="n">
        <v>5</v>
      </c>
      <c r="N7" s="323" t="n">
        <v>2081</v>
      </c>
    </row>
    <row r="8" customFormat="false" ht="15" hidden="false" customHeight="true" outlineLevel="0" collapsed="false">
      <c r="A8" s="297" t="s">
        <v>314</v>
      </c>
      <c r="B8" s="323" t="n">
        <v>563</v>
      </c>
      <c r="C8" s="323" t="n">
        <v>53</v>
      </c>
      <c r="D8" s="323" t="n">
        <v>40</v>
      </c>
      <c r="E8" s="323" t="n">
        <v>77</v>
      </c>
      <c r="F8" s="323" t="n">
        <v>1</v>
      </c>
      <c r="G8" s="323" t="n">
        <v>45</v>
      </c>
      <c r="H8" s="323" t="n">
        <v>0</v>
      </c>
      <c r="I8" s="323" t="n">
        <v>2</v>
      </c>
      <c r="J8" s="323" t="n">
        <v>0</v>
      </c>
      <c r="K8" s="323" t="n">
        <v>0</v>
      </c>
      <c r="L8" s="323" t="n">
        <v>78</v>
      </c>
      <c r="M8" s="323" t="n">
        <v>4</v>
      </c>
      <c r="N8" s="323" t="n">
        <v>863</v>
      </c>
    </row>
    <row r="9" customFormat="false" ht="15" hidden="false" customHeight="true" outlineLevel="0" collapsed="false">
      <c r="A9" s="297" t="s">
        <v>315</v>
      </c>
      <c r="B9" s="323" t="n">
        <v>1253</v>
      </c>
      <c r="C9" s="323" t="n">
        <v>325</v>
      </c>
      <c r="D9" s="323" t="n">
        <v>131</v>
      </c>
      <c r="E9" s="323" t="n">
        <v>536</v>
      </c>
      <c r="F9" s="323" t="n">
        <v>13</v>
      </c>
      <c r="G9" s="323" t="n">
        <v>89</v>
      </c>
      <c r="H9" s="323" t="n">
        <v>69</v>
      </c>
      <c r="I9" s="323" t="n">
        <v>6</v>
      </c>
      <c r="J9" s="323" t="n">
        <v>8</v>
      </c>
      <c r="K9" s="323" t="n">
        <v>1</v>
      </c>
      <c r="L9" s="323" t="n">
        <v>121</v>
      </c>
      <c r="M9" s="323" t="n">
        <v>0</v>
      </c>
      <c r="N9" s="323" t="n">
        <v>2552</v>
      </c>
    </row>
    <row r="10" customFormat="false" ht="15" hidden="false" customHeight="true" outlineLevel="0" collapsed="false">
      <c r="A10" s="299" t="s">
        <v>316</v>
      </c>
      <c r="B10" s="324" t="n">
        <v>6448</v>
      </c>
      <c r="C10" s="324" t="n">
        <v>1958</v>
      </c>
      <c r="D10" s="324" t="n">
        <v>592</v>
      </c>
      <c r="E10" s="324" t="n">
        <v>1799</v>
      </c>
      <c r="F10" s="324" t="n">
        <v>102</v>
      </c>
      <c r="G10" s="324" t="n">
        <v>579</v>
      </c>
      <c r="H10" s="324" t="n">
        <v>274</v>
      </c>
      <c r="I10" s="324" t="n">
        <v>51</v>
      </c>
      <c r="J10" s="324" t="n">
        <v>14</v>
      </c>
      <c r="K10" s="324" t="n">
        <v>43</v>
      </c>
      <c r="L10" s="324" t="n">
        <v>533</v>
      </c>
      <c r="M10" s="324" t="n">
        <v>33</v>
      </c>
      <c r="N10" s="324" t="n">
        <v>12426</v>
      </c>
    </row>
    <row r="11" customFormat="false" ht="15" hidden="false" customHeight="true" outlineLevel="0" collapsed="false">
      <c r="A11" s="297"/>
      <c r="B11" s="323"/>
      <c r="C11" s="323"/>
      <c r="D11" s="323"/>
      <c r="E11" s="323"/>
      <c r="F11" s="323"/>
      <c r="G11" s="323"/>
      <c r="H11" s="323"/>
      <c r="I11" s="323"/>
      <c r="J11" s="323"/>
      <c r="K11" s="323"/>
      <c r="L11" s="323"/>
      <c r="M11" s="323"/>
      <c r="N11" s="323"/>
    </row>
    <row r="12" customFormat="false" ht="15" hidden="false" customHeight="true" outlineLevel="0" collapsed="false">
      <c r="A12" s="299" t="s">
        <v>317</v>
      </c>
      <c r="B12" s="324" t="n">
        <v>39952</v>
      </c>
      <c r="C12" s="324" t="n">
        <v>15170</v>
      </c>
      <c r="D12" s="324" t="n">
        <v>4551</v>
      </c>
      <c r="E12" s="324" t="n">
        <v>11532</v>
      </c>
      <c r="F12" s="324" t="n">
        <v>461</v>
      </c>
      <c r="G12" s="324" t="n">
        <v>2074</v>
      </c>
      <c r="H12" s="324" t="n">
        <v>726</v>
      </c>
      <c r="I12" s="324" t="n">
        <v>450</v>
      </c>
      <c r="J12" s="324" t="n">
        <v>1132</v>
      </c>
      <c r="K12" s="324" t="n">
        <v>409</v>
      </c>
      <c r="L12" s="324" t="n">
        <v>3440</v>
      </c>
      <c r="M12" s="324" t="n">
        <v>122</v>
      </c>
      <c r="N12" s="324" t="n">
        <v>80019</v>
      </c>
    </row>
    <row r="13" customFormat="false" ht="15" hidden="false" customHeight="true" outlineLevel="0" collapsed="false">
      <c r="A13" s="299" t="s">
        <v>318</v>
      </c>
      <c r="B13" s="324" t="n">
        <v>33821</v>
      </c>
      <c r="C13" s="324" t="n">
        <v>11097</v>
      </c>
      <c r="D13" s="324" t="n">
        <v>1966</v>
      </c>
      <c r="E13" s="324" t="n">
        <v>7698</v>
      </c>
      <c r="F13" s="324" t="n">
        <v>431</v>
      </c>
      <c r="G13" s="324" t="n">
        <v>1521</v>
      </c>
      <c r="H13" s="324" t="n">
        <v>623</v>
      </c>
      <c r="I13" s="324" t="n">
        <v>677</v>
      </c>
      <c r="J13" s="324" t="n">
        <v>554</v>
      </c>
      <c r="K13" s="324" t="n">
        <v>77</v>
      </c>
      <c r="L13" s="324" t="n">
        <v>3641</v>
      </c>
      <c r="M13" s="324" t="n">
        <v>100</v>
      </c>
      <c r="N13" s="324" t="n">
        <v>62206</v>
      </c>
    </row>
    <row r="14" customFormat="false" ht="15" hidden="false" customHeight="true" outlineLevel="0" collapsed="false">
      <c r="A14" s="299" t="s">
        <v>319</v>
      </c>
      <c r="B14" s="324" t="n">
        <v>34733</v>
      </c>
      <c r="C14" s="324" t="n">
        <v>9936</v>
      </c>
      <c r="D14" s="324" t="n">
        <v>3041</v>
      </c>
      <c r="E14" s="324" t="n">
        <v>9627</v>
      </c>
      <c r="F14" s="324" t="n">
        <v>730</v>
      </c>
      <c r="G14" s="324" t="n">
        <v>1897</v>
      </c>
      <c r="H14" s="324" t="n">
        <v>1382</v>
      </c>
      <c r="I14" s="324" t="n">
        <v>627</v>
      </c>
      <c r="J14" s="324" t="n">
        <v>1139</v>
      </c>
      <c r="K14" s="324" t="n">
        <v>91</v>
      </c>
      <c r="L14" s="324" t="n">
        <v>3933</v>
      </c>
      <c r="M14" s="324" t="n">
        <v>205</v>
      </c>
      <c r="N14" s="324" t="n">
        <v>67341</v>
      </c>
    </row>
    <row r="15" customFormat="false" ht="15" hidden="false" customHeight="true" outlineLevel="0" collapsed="false">
      <c r="A15" s="299" t="s">
        <v>320</v>
      </c>
      <c r="B15" s="324" t="n">
        <v>25555</v>
      </c>
      <c r="C15" s="324" t="n">
        <v>10823</v>
      </c>
      <c r="D15" s="324" t="n">
        <v>3241</v>
      </c>
      <c r="E15" s="324" t="n">
        <v>13679</v>
      </c>
      <c r="F15" s="324" t="n">
        <v>595</v>
      </c>
      <c r="G15" s="324" t="n">
        <v>2176</v>
      </c>
      <c r="H15" s="324" t="n">
        <v>948</v>
      </c>
      <c r="I15" s="324" t="n">
        <v>715</v>
      </c>
      <c r="J15" s="324" t="n">
        <v>123</v>
      </c>
      <c r="K15" s="324" t="n">
        <v>123</v>
      </c>
      <c r="L15" s="324" t="n">
        <v>3110</v>
      </c>
      <c r="M15" s="324" t="n">
        <v>115</v>
      </c>
      <c r="N15" s="324" t="n">
        <v>61203</v>
      </c>
    </row>
    <row r="16" customFormat="false" ht="15" hidden="false" customHeight="true" outlineLevel="0" collapsed="false">
      <c r="A16" s="297"/>
      <c r="B16" s="323"/>
      <c r="C16" s="323"/>
      <c r="D16" s="323"/>
      <c r="E16" s="323"/>
      <c r="F16" s="323"/>
      <c r="G16" s="323"/>
      <c r="H16" s="323"/>
      <c r="I16" s="323"/>
      <c r="J16" s="323"/>
      <c r="K16" s="323"/>
      <c r="L16" s="323"/>
      <c r="M16" s="323"/>
      <c r="N16" s="323"/>
    </row>
    <row r="17" customFormat="false" ht="15" hidden="false" customHeight="true" outlineLevel="0" collapsed="false">
      <c r="A17" s="321" t="s">
        <v>321</v>
      </c>
      <c r="B17" s="261" t="n">
        <v>134061</v>
      </c>
      <c r="C17" s="261" t="n">
        <v>47026</v>
      </c>
      <c r="D17" s="261" t="n">
        <v>12799</v>
      </c>
      <c r="E17" s="261" t="n">
        <v>42536</v>
      </c>
      <c r="F17" s="261" t="n">
        <v>2217</v>
      </c>
      <c r="G17" s="261" t="n">
        <v>7668</v>
      </c>
      <c r="H17" s="261" t="n">
        <v>3679</v>
      </c>
      <c r="I17" s="261" t="n">
        <v>2469</v>
      </c>
      <c r="J17" s="261" t="n">
        <v>2948</v>
      </c>
      <c r="K17" s="261" t="n">
        <v>700</v>
      </c>
      <c r="L17" s="261" t="n">
        <v>14124</v>
      </c>
      <c r="M17" s="261" t="n">
        <v>542</v>
      </c>
      <c r="N17" s="261" t="n">
        <v>270769</v>
      </c>
    </row>
    <row r="18" customFormat="false" ht="15" hidden="false" customHeight="true" outlineLevel="0" collapsed="false"/>
    <row r="19" customFormat="false" ht="15" hidden="false" customHeight="true" outlineLevel="0" collapsed="false">
      <c r="N19" s="303" t="s">
        <v>592</v>
      </c>
    </row>
  </sheetData>
  <mergeCells count="1">
    <mergeCell ref="A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15.43"/>
    <col collapsed="false" customWidth="true" hidden="false" outlineLevel="0" max="2" min="2" style="271" width="10.66"/>
    <col collapsed="false" customWidth="true" hidden="false" outlineLevel="0" max="3" min="3" style="271" width="7.88"/>
    <col collapsed="false" customWidth="true" hidden="false" outlineLevel="0" max="4" min="4" style="271" width="5.99"/>
    <col collapsed="false" customWidth="true" hidden="false" outlineLevel="0" max="5" min="5" style="271" width="9.43"/>
    <col collapsed="false" customWidth="true" hidden="false" outlineLevel="0" max="6" min="6" style="271" width="7.43"/>
    <col collapsed="false" customWidth="true" hidden="false" outlineLevel="0" max="7" min="7" style="271" width="8.33"/>
    <col collapsed="false" customWidth="true" hidden="false" outlineLevel="0" max="9" min="8" style="271" width="9.33"/>
    <col collapsed="false" customWidth="true" hidden="false" outlineLevel="0" max="10" min="10" style="271" width="10.99"/>
    <col collapsed="false" customWidth="true" hidden="false" outlineLevel="0" max="11" min="11" style="271" width="8.1"/>
    <col collapsed="false" customWidth="true" hidden="false" outlineLevel="0" max="12" min="12" style="271" width="10.43"/>
    <col collapsed="false" customWidth="true" hidden="false" outlineLevel="0" max="13" min="13" style="271" width="7.43"/>
    <col collapsed="false" customWidth="true" hidden="false" outlineLevel="0" max="14" min="14" style="271" width="8.76"/>
    <col collapsed="false" customWidth="false" hidden="false" outlineLevel="0" max="257" min="15" style="271" width="9.1"/>
  </cols>
  <sheetData>
    <row r="1" customFormat="false" ht="15" hidden="false" customHeight="true" outlineLevel="0" collapsed="false">
      <c r="A1" s="294" t="s">
        <v>1407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</row>
    <row r="2" customFormat="false" ht="15" hidden="false" customHeight="true" outlineLevel="0" collapsed="false">
      <c r="A2" s="295" t="s">
        <v>1391</v>
      </c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</row>
    <row r="3" customFormat="false" ht="15" hidden="false" customHeight="true" outlineLevel="0" collapsed="false"/>
    <row r="4" customFormat="false" ht="60" hidden="false" customHeight="true" outlineLevel="0" collapsed="false">
      <c r="A4" s="296" t="s">
        <v>307</v>
      </c>
      <c r="B4" s="296" t="s">
        <v>1392</v>
      </c>
      <c r="C4" s="296" t="s">
        <v>1393</v>
      </c>
      <c r="D4" s="296" t="s">
        <v>626</v>
      </c>
      <c r="E4" s="296" t="s">
        <v>1394</v>
      </c>
      <c r="F4" s="296" t="s">
        <v>1395</v>
      </c>
      <c r="G4" s="296" t="s">
        <v>1396</v>
      </c>
      <c r="H4" s="296" t="s">
        <v>1397</v>
      </c>
      <c r="I4" s="296" t="s">
        <v>1398</v>
      </c>
      <c r="J4" s="296" t="s">
        <v>1399</v>
      </c>
      <c r="K4" s="296" t="s">
        <v>1400</v>
      </c>
      <c r="L4" s="296" t="s">
        <v>1401</v>
      </c>
      <c r="M4" s="296" t="s">
        <v>1216</v>
      </c>
      <c r="N4" s="296" t="s">
        <v>234</v>
      </c>
    </row>
    <row r="5" customFormat="false" ht="15" hidden="false" customHeight="true" outlineLevel="0" collapsed="false">
      <c r="A5" s="297" t="s">
        <v>311</v>
      </c>
      <c r="B5" s="323" t="n">
        <v>8</v>
      </c>
      <c r="C5" s="323" t="n">
        <v>88</v>
      </c>
      <c r="D5" s="323" t="n">
        <v>0</v>
      </c>
      <c r="E5" s="323" t="n">
        <v>4</v>
      </c>
      <c r="F5" s="323" t="n">
        <v>0</v>
      </c>
      <c r="G5" s="323" t="n">
        <v>25</v>
      </c>
      <c r="H5" s="323" t="n">
        <v>1</v>
      </c>
      <c r="I5" s="323" t="n">
        <v>0</v>
      </c>
      <c r="J5" s="323" t="n">
        <v>0</v>
      </c>
      <c r="K5" s="323" t="n">
        <v>0</v>
      </c>
      <c r="L5" s="323" t="n">
        <v>0</v>
      </c>
      <c r="M5" s="323" t="n">
        <v>0</v>
      </c>
      <c r="N5" s="323" t="n">
        <v>126</v>
      </c>
    </row>
    <row r="6" customFormat="false" ht="15" hidden="false" customHeight="true" outlineLevel="0" collapsed="false">
      <c r="A6" s="297" t="s">
        <v>312</v>
      </c>
      <c r="B6" s="323" t="n">
        <v>35</v>
      </c>
      <c r="C6" s="323" t="n">
        <v>2</v>
      </c>
      <c r="D6" s="323" t="n">
        <v>3</v>
      </c>
      <c r="E6" s="323" t="n">
        <v>5</v>
      </c>
      <c r="F6" s="323" t="n">
        <v>4</v>
      </c>
      <c r="G6" s="323" t="n">
        <v>17</v>
      </c>
      <c r="H6" s="323" t="n">
        <v>1</v>
      </c>
      <c r="I6" s="323" t="n">
        <v>0</v>
      </c>
      <c r="J6" s="323" t="n">
        <v>0</v>
      </c>
      <c r="K6" s="323" t="n">
        <v>11</v>
      </c>
      <c r="L6" s="323" t="n">
        <v>5</v>
      </c>
      <c r="M6" s="323" t="n">
        <v>0</v>
      </c>
      <c r="N6" s="323" t="n">
        <v>83</v>
      </c>
    </row>
    <row r="7" customFormat="false" ht="15" hidden="false" customHeight="true" outlineLevel="0" collapsed="false">
      <c r="A7" s="297" t="s">
        <v>313</v>
      </c>
      <c r="B7" s="323" t="n">
        <v>13</v>
      </c>
      <c r="C7" s="323" t="n">
        <v>0</v>
      </c>
      <c r="D7" s="323" t="n">
        <v>0</v>
      </c>
      <c r="E7" s="323" t="n">
        <v>6</v>
      </c>
      <c r="F7" s="323" t="n">
        <v>0</v>
      </c>
      <c r="G7" s="323" t="n">
        <v>0</v>
      </c>
      <c r="H7" s="323" t="n">
        <v>0</v>
      </c>
      <c r="I7" s="323" t="n">
        <v>0</v>
      </c>
      <c r="J7" s="323" t="n">
        <v>0</v>
      </c>
      <c r="K7" s="323" t="n">
        <v>0</v>
      </c>
      <c r="L7" s="323" t="n">
        <v>5</v>
      </c>
      <c r="M7" s="323" t="n">
        <v>0</v>
      </c>
      <c r="N7" s="323" t="n">
        <v>24</v>
      </c>
    </row>
    <row r="8" customFormat="false" ht="15" hidden="false" customHeight="true" outlineLevel="0" collapsed="false">
      <c r="A8" s="297" t="s">
        <v>314</v>
      </c>
      <c r="B8" s="323" t="n">
        <v>4</v>
      </c>
      <c r="C8" s="323" t="n">
        <v>0</v>
      </c>
      <c r="D8" s="323" t="n">
        <v>0</v>
      </c>
      <c r="E8" s="323" t="n">
        <v>0</v>
      </c>
      <c r="F8" s="323" t="n">
        <v>0</v>
      </c>
      <c r="G8" s="323" t="n">
        <v>0</v>
      </c>
      <c r="H8" s="323" t="n">
        <v>0</v>
      </c>
      <c r="I8" s="323" t="n">
        <v>0</v>
      </c>
      <c r="J8" s="323" t="n">
        <v>0</v>
      </c>
      <c r="K8" s="323" t="n">
        <v>0</v>
      </c>
      <c r="L8" s="323" t="n">
        <v>2</v>
      </c>
      <c r="M8" s="323" t="n">
        <v>0</v>
      </c>
      <c r="N8" s="323" t="n">
        <v>6</v>
      </c>
    </row>
    <row r="9" customFormat="false" ht="15" hidden="false" customHeight="true" outlineLevel="0" collapsed="false">
      <c r="A9" s="297" t="s">
        <v>315</v>
      </c>
      <c r="B9" s="323" t="n">
        <v>21</v>
      </c>
      <c r="C9" s="323" t="n">
        <v>1</v>
      </c>
      <c r="D9" s="323" t="n">
        <v>0</v>
      </c>
      <c r="E9" s="323" t="n">
        <v>1</v>
      </c>
      <c r="F9" s="323" t="n">
        <v>1</v>
      </c>
      <c r="G9" s="323" t="n">
        <v>0</v>
      </c>
      <c r="H9" s="323" t="n">
        <v>0</v>
      </c>
      <c r="I9" s="323" t="n">
        <v>0</v>
      </c>
      <c r="J9" s="323" t="n">
        <v>0</v>
      </c>
      <c r="K9" s="323" t="n">
        <v>0</v>
      </c>
      <c r="L9" s="323" t="n">
        <v>5</v>
      </c>
      <c r="M9" s="323" t="n">
        <v>0</v>
      </c>
      <c r="N9" s="323" t="n">
        <v>29</v>
      </c>
    </row>
    <row r="10" customFormat="false" ht="15" hidden="false" customHeight="true" outlineLevel="0" collapsed="false">
      <c r="A10" s="299" t="s">
        <v>316</v>
      </c>
      <c r="B10" s="324" t="n">
        <v>81</v>
      </c>
      <c r="C10" s="324" t="n">
        <v>91</v>
      </c>
      <c r="D10" s="324" t="n">
        <v>3</v>
      </c>
      <c r="E10" s="324" t="n">
        <v>16</v>
      </c>
      <c r="F10" s="324" t="n">
        <v>5</v>
      </c>
      <c r="G10" s="324" t="n">
        <v>42</v>
      </c>
      <c r="H10" s="324" t="n">
        <v>2</v>
      </c>
      <c r="I10" s="324" t="n">
        <v>0</v>
      </c>
      <c r="J10" s="324" t="n">
        <v>0</v>
      </c>
      <c r="K10" s="324" t="n">
        <v>11</v>
      </c>
      <c r="L10" s="324" t="n">
        <v>17</v>
      </c>
      <c r="M10" s="324" t="n">
        <v>0</v>
      </c>
      <c r="N10" s="324" t="n">
        <v>268</v>
      </c>
    </row>
    <row r="11" customFormat="false" ht="15" hidden="false" customHeight="true" outlineLevel="0" collapsed="false">
      <c r="A11" s="297"/>
      <c r="B11" s="323"/>
      <c r="C11" s="323"/>
      <c r="D11" s="323"/>
      <c r="E11" s="323"/>
      <c r="F11" s="323"/>
      <c r="G11" s="323"/>
      <c r="H11" s="323"/>
      <c r="I11" s="323"/>
      <c r="J11" s="323"/>
      <c r="K11" s="323"/>
      <c r="L11" s="323"/>
      <c r="M11" s="323"/>
      <c r="N11" s="323"/>
    </row>
    <row r="12" customFormat="false" ht="15" hidden="false" customHeight="true" outlineLevel="0" collapsed="false">
      <c r="A12" s="299" t="s">
        <v>317</v>
      </c>
      <c r="B12" s="324" t="n">
        <v>522</v>
      </c>
      <c r="C12" s="324" t="n">
        <v>186</v>
      </c>
      <c r="D12" s="324" t="n">
        <v>729</v>
      </c>
      <c r="E12" s="324" t="n">
        <v>428</v>
      </c>
      <c r="F12" s="324" t="n">
        <v>15</v>
      </c>
      <c r="G12" s="324" t="n">
        <v>110</v>
      </c>
      <c r="H12" s="324" t="n">
        <v>11</v>
      </c>
      <c r="I12" s="324" t="n">
        <v>12</v>
      </c>
      <c r="J12" s="324" t="n">
        <v>13</v>
      </c>
      <c r="K12" s="324" t="n">
        <v>8</v>
      </c>
      <c r="L12" s="324" t="n">
        <v>71</v>
      </c>
      <c r="M12" s="324" t="n">
        <v>2</v>
      </c>
      <c r="N12" s="324" t="n">
        <v>2107</v>
      </c>
    </row>
    <row r="13" customFormat="false" ht="15" hidden="false" customHeight="true" outlineLevel="0" collapsed="false">
      <c r="A13" s="299" t="s">
        <v>318</v>
      </c>
      <c r="B13" s="324" t="n">
        <v>324</v>
      </c>
      <c r="C13" s="324" t="n">
        <v>152</v>
      </c>
      <c r="D13" s="324" t="n">
        <v>95</v>
      </c>
      <c r="E13" s="324" t="n">
        <v>222</v>
      </c>
      <c r="F13" s="324" t="n">
        <v>32</v>
      </c>
      <c r="G13" s="324" t="n">
        <v>100</v>
      </c>
      <c r="H13" s="324" t="n">
        <v>5</v>
      </c>
      <c r="I13" s="324" t="n">
        <v>3</v>
      </c>
      <c r="J13" s="324" t="n">
        <v>14</v>
      </c>
      <c r="K13" s="324" t="n">
        <v>2</v>
      </c>
      <c r="L13" s="324" t="n">
        <v>55</v>
      </c>
      <c r="M13" s="324" t="n">
        <v>3</v>
      </c>
      <c r="N13" s="324" t="n">
        <v>1007</v>
      </c>
    </row>
    <row r="14" customFormat="false" ht="15" hidden="false" customHeight="true" outlineLevel="0" collapsed="false">
      <c r="A14" s="299" t="s">
        <v>319</v>
      </c>
      <c r="B14" s="324" t="n">
        <v>346</v>
      </c>
      <c r="C14" s="324" t="n">
        <v>90</v>
      </c>
      <c r="D14" s="324" t="n">
        <v>261</v>
      </c>
      <c r="E14" s="324" t="n">
        <v>183</v>
      </c>
      <c r="F14" s="324" t="n">
        <v>47</v>
      </c>
      <c r="G14" s="324" t="n">
        <v>58</v>
      </c>
      <c r="H14" s="324" t="n">
        <v>11</v>
      </c>
      <c r="I14" s="324" t="n">
        <v>16</v>
      </c>
      <c r="J14" s="324" t="n">
        <v>9</v>
      </c>
      <c r="K14" s="324" t="n">
        <v>13</v>
      </c>
      <c r="L14" s="324" t="n">
        <v>43</v>
      </c>
      <c r="M14" s="324" t="n">
        <v>5</v>
      </c>
      <c r="N14" s="324" t="n">
        <v>1082</v>
      </c>
    </row>
    <row r="15" customFormat="false" ht="15" hidden="false" customHeight="true" outlineLevel="0" collapsed="false">
      <c r="A15" s="299" t="s">
        <v>320</v>
      </c>
      <c r="B15" s="324" t="n">
        <v>443</v>
      </c>
      <c r="C15" s="324" t="n">
        <v>263</v>
      </c>
      <c r="D15" s="324" t="n">
        <v>188</v>
      </c>
      <c r="E15" s="324" t="n">
        <v>139</v>
      </c>
      <c r="F15" s="324" t="n">
        <v>26</v>
      </c>
      <c r="G15" s="324" t="n">
        <v>130</v>
      </c>
      <c r="H15" s="324" t="n">
        <v>21</v>
      </c>
      <c r="I15" s="324" t="n">
        <v>1</v>
      </c>
      <c r="J15" s="324" t="n">
        <v>0</v>
      </c>
      <c r="K15" s="324" t="n">
        <v>26</v>
      </c>
      <c r="L15" s="324" t="n">
        <v>97</v>
      </c>
      <c r="M15" s="324" t="n">
        <v>14</v>
      </c>
      <c r="N15" s="324" t="n">
        <v>1348</v>
      </c>
    </row>
    <row r="16" customFormat="false" ht="15" hidden="false" customHeight="true" outlineLevel="0" collapsed="false">
      <c r="A16" s="297"/>
      <c r="B16" s="323"/>
      <c r="C16" s="323"/>
      <c r="D16" s="323"/>
      <c r="E16" s="323"/>
      <c r="F16" s="323"/>
      <c r="G16" s="323"/>
      <c r="H16" s="323"/>
      <c r="I16" s="323"/>
      <c r="J16" s="323"/>
      <c r="K16" s="323"/>
      <c r="L16" s="323"/>
      <c r="M16" s="323"/>
      <c r="N16" s="323"/>
    </row>
    <row r="17" customFormat="false" ht="15" hidden="false" customHeight="true" outlineLevel="0" collapsed="false">
      <c r="A17" s="321" t="s">
        <v>321</v>
      </c>
      <c r="B17" s="261" t="n">
        <v>1635</v>
      </c>
      <c r="C17" s="261" t="n">
        <v>691</v>
      </c>
      <c r="D17" s="261" t="n">
        <v>1273</v>
      </c>
      <c r="E17" s="261" t="n">
        <v>972</v>
      </c>
      <c r="F17" s="261" t="n">
        <v>120</v>
      </c>
      <c r="G17" s="261" t="n">
        <v>398</v>
      </c>
      <c r="H17" s="261" t="n">
        <v>48</v>
      </c>
      <c r="I17" s="261" t="n">
        <v>32</v>
      </c>
      <c r="J17" s="261" t="n">
        <v>36</v>
      </c>
      <c r="K17" s="261" t="n">
        <v>49</v>
      </c>
      <c r="L17" s="261" t="n">
        <v>266</v>
      </c>
      <c r="M17" s="261" t="n">
        <v>24</v>
      </c>
      <c r="N17" s="261" t="n">
        <v>5544</v>
      </c>
    </row>
    <row r="18" customFormat="false" ht="15" hidden="false" customHeight="true" outlineLevel="0" collapsed="false"/>
    <row r="19" customFormat="false" ht="15" hidden="false" customHeight="true" outlineLevel="0" collapsed="false">
      <c r="N19" s="303" t="s">
        <v>592</v>
      </c>
    </row>
  </sheetData>
  <mergeCells count="1">
    <mergeCell ref="A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13.99"/>
    <col collapsed="false" customWidth="true" hidden="false" outlineLevel="0" max="2" min="2" style="271" width="10.66"/>
    <col collapsed="false" customWidth="true" hidden="false" outlineLevel="0" max="3" min="3" style="271" width="7.99"/>
    <col collapsed="false" customWidth="true" hidden="false" outlineLevel="0" max="4" min="4" style="271" width="6.55"/>
    <col collapsed="false" customWidth="true" hidden="false" outlineLevel="0" max="5" min="5" style="271" width="9.99"/>
    <col collapsed="false" customWidth="true" hidden="false" outlineLevel="0" max="6" min="6" style="271" width="7.99"/>
    <col collapsed="false" customWidth="true" hidden="false" outlineLevel="0" max="7" min="7" style="271" width="9.43"/>
    <col collapsed="false" customWidth="true" hidden="false" outlineLevel="0" max="8" min="8" style="271" width="9.66"/>
    <col collapsed="false" customWidth="true" hidden="false" outlineLevel="0" max="9" min="9" style="271" width="9.87"/>
    <col collapsed="false" customWidth="true" hidden="false" outlineLevel="0" max="10" min="10" style="271" width="10.87"/>
    <col collapsed="false" customWidth="true" hidden="false" outlineLevel="0" max="11" min="11" style="271" width="7.88"/>
    <col collapsed="false" customWidth="true" hidden="false" outlineLevel="0" max="12" min="12" style="271" width="11.21"/>
    <col collapsed="false" customWidth="true" hidden="false" outlineLevel="0" max="13" min="13" style="271" width="7.1"/>
    <col collapsed="false" customWidth="true" hidden="false" outlineLevel="0" max="14" min="14" style="271" width="7.43"/>
    <col collapsed="false" customWidth="false" hidden="false" outlineLevel="0" max="257" min="15" style="271" width="9.1"/>
  </cols>
  <sheetData>
    <row r="1" customFormat="false" ht="15" hidden="false" customHeight="true" outlineLevel="0" collapsed="false">
      <c r="A1" s="294" t="s">
        <v>1408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</row>
    <row r="2" customFormat="false" ht="15" hidden="false" customHeight="true" outlineLevel="0" collapsed="false">
      <c r="A2" s="295" t="s">
        <v>1391</v>
      </c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</row>
    <row r="3" customFormat="false" ht="15" hidden="false" customHeight="true" outlineLevel="0" collapsed="false"/>
    <row r="4" customFormat="false" ht="60" hidden="false" customHeight="true" outlineLevel="0" collapsed="false">
      <c r="A4" s="452" t="s">
        <v>307</v>
      </c>
      <c r="B4" s="452" t="s">
        <v>1392</v>
      </c>
      <c r="C4" s="453" t="s">
        <v>1393</v>
      </c>
      <c r="D4" s="453" t="s">
        <v>626</v>
      </c>
      <c r="E4" s="453" t="s">
        <v>1394</v>
      </c>
      <c r="F4" s="453" t="s">
        <v>1395</v>
      </c>
      <c r="G4" s="453" t="s">
        <v>1396</v>
      </c>
      <c r="H4" s="453" t="s">
        <v>1397</v>
      </c>
      <c r="I4" s="453" t="s">
        <v>1398</v>
      </c>
      <c r="J4" s="453" t="s">
        <v>1399</v>
      </c>
      <c r="K4" s="453" t="s">
        <v>1400</v>
      </c>
      <c r="L4" s="453" t="s">
        <v>1401</v>
      </c>
      <c r="M4" s="453" t="s">
        <v>1216</v>
      </c>
      <c r="N4" s="453" t="s">
        <v>234</v>
      </c>
    </row>
    <row r="5" customFormat="false" ht="15" hidden="false" customHeight="true" outlineLevel="0" collapsed="false">
      <c r="A5" s="396" t="s">
        <v>311</v>
      </c>
      <c r="B5" s="454" t="n">
        <v>14921</v>
      </c>
      <c r="C5" s="454" t="n">
        <v>849</v>
      </c>
      <c r="D5" s="454" t="n">
        <v>2953</v>
      </c>
      <c r="E5" s="454" t="n">
        <v>3963</v>
      </c>
      <c r="F5" s="454" t="n">
        <v>577</v>
      </c>
      <c r="G5" s="454" t="n">
        <v>329</v>
      </c>
      <c r="H5" s="454" t="n">
        <v>801</v>
      </c>
      <c r="I5" s="454" t="n">
        <v>621</v>
      </c>
      <c r="J5" s="454" t="n">
        <v>265</v>
      </c>
      <c r="K5" s="454" t="n">
        <v>1966</v>
      </c>
      <c r="L5" s="454" t="n">
        <v>685</v>
      </c>
      <c r="M5" s="454" t="n">
        <v>28</v>
      </c>
      <c r="N5" s="454" t="n">
        <v>27958</v>
      </c>
    </row>
    <row r="6" customFormat="false" ht="15" hidden="false" customHeight="true" outlineLevel="0" collapsed="false">
      <c r="A6" s="396" t="s">
        <v>312</v>
      </c>
      <c r="B6" s="454" t="n">
        <v>32125</v>
      </c>
      <c r="C6" s="454" t="n">
        <v>1799</v>
      </c>
      <c r="D6" s="454" t="n">
        <v>4077</v>
      </c>
      <c r="E6" s="454" t="n">
        <v>8268</v>
      </c>
      <c r="F6" s="454" t="n">
        <v>1905</v>
      </c>
      <c r="G6" s="454" t="n">
        <v>513</v>
      </c>
      <c r="H6" s="454" t="n">
        <v>5985</v>
      </c>
      <c r="I6" s="454" t="n">
        <v>2564</v>
      </c>
      <c r="J6" s="454" t="n">
        <v>510</v>
      </c>
      <c r="K6" s="454" t="n">
        <v>4313</v>
      </c>
      <c r="L6" s="454" t="n">
        <v>2751</v>
      </c>
      <c r="M6" s="454" t="n">
        <v>294</v>
      </c>
      <c r="N6" s="454" t="n">
        <v>65104</v>
      </c>
    </row>
    <row r="7" customFormat="false" ht="15" hidden="false" customHeight="true" outlineLevel="0" collapsed="false">
      <c r="A7" s="396" t="s">
        <v>313</v>
      </c>
      <c r="B7" s="454" t="n">
        <v>12272</v>
      </c>
      <c r="C7" s="454" t="n">
        <v>542</v>
      </c>
      <c r="D7" s="454" t="n">
        <v>1488</v>
      </c>
      <c r="E7" s="454" t="n">
        <v>2961</v>
      </c>
      <c r="F7" s="454" t="n">
        <v>1082</v>
      </c>
      <c r="G7" s="454" t="n">
        <v>332</v>
      </c>
      <c r="H7" s="454" t="n">
        <v>480</v>
      </c>
      <c r="I7" s="454" t="n">
        <v>831</v>
      </c>
      <c r="J7" s="454" t="n">
        <v>204</v>
      </c>
      <c r="K7" s="454" t="n">
        <v>1189</v>
      </c>
      <c r="L7" s="454" t="n">
        <v>679</v>
      </c>
      <c r="M7" s="454" t="n">
        <v>36</v>
      </c>
      <c r="N7" s="454" t="n">
        <v>22096</v>
      </c>
    </row>
    <row r="8" customFormat="false" ht="15" hidden="false" customHeight="true" outlineLevel="0" collapsed="false">
      <c r="A8" s="396" t="s">
        <v>314</v>
      </c>
      <c r="B8" s="454" t="n">
        <v>10256</v>
      </c>
      <c r="C8" s="454" t="n">
        <v>368</v>
      </c>
      <c r="D8" s="454" t="n">
        <v>1153</v>
      </c>
      <c r="E8" s="454" t="n">
        <v>1825</v>
      </c>
      <c r="F8" s="454" t="n">
        <v>255</v>
      </c>
      <c r="G8" s="454" t="n">
        <v>150</v>
      </c>
      <c r="H8" s="454" t="n">
        <v>478</v>
      </c>
      <c r="I8" s="454" t="n">
        <v>400</v>
      </c>
      <c r="J8" s="454" t="n">
        <v>162</v>
      </c>
      <c r="K8" s="454" t="n">
        <v>1186</v>
      </c>
      <c r="L8" s="454" t="n">
        <v>514</v>
      </c>
      <c r="M8" s="454" t="n">
        <v>26</v>
      </c>
      <c r="N8" s="454" t="n">
        <v>16773</v>
      </c>
    </row>
    <row r="9" customFormat="false" ht="15" hidden="false" customHeight="true" outlineLevel="0" collapsed="false">
      <c r="A9" s="396" t="s">
        <v>315</v>
      </c>
      <c r="B9" s="454" t="n">
        <v>26596</v>
      </c>
      <c r="C9" s="454" t="n">
        <v>661</v>
      </c>
      <c r="D9" s="454" t="n">
        <v>4234</v>
      </c>
      <c r="E9" s="454" t="n">
        <v>4848</v>
      </c>
      <c r="F9" s="454" t="n">
        <v>1984</v>
      </c>
      <c r="G9" s="454" t="n">
        <v>438</v>
      </c>
      <c r="H9" s="454" t="n">
        <v>1622</v>
      </c>
      <c r="I9" s="454" t="n">
        <v>827</v>
      </c>
      <c r="J9" s="454" t="n">
        <v>354</v>
      </c>
      <c r="K9" s="454" t="n">
        <v>3689</v>
      </c>
      <c r="L9" s="454" t="n">
        <v>1068</v>
      </c>
      <c r="M9" s="454" t="n">
        <v>10</v>
      </c>
      <c r="N9" s="454" t="n">
        <v>46331</v>
      </c>
    </row>
    <row r="10" customFormat="false" ht="15" hidden="false" customHeight="true" outlineLevel="0" collapsed="false">
      <c r="A10" s="398" t="s">
        <v>316</v>
      </c>
      <c r="B10" s="455" t="n">
        <v>96170</v>
      </c>
      <c r="C10" s="455" t="n">
        <v>4219</v>
      </c>
      <c r="D10" s="455" t="n">
        <v>13905</v>
      </c>
      <c r="E10" s="455" t="n">
        <v>21865</v>
      </c>
      <c r="F10" s="455" t="n">
        <v>5803</v>
      </c>
      <c r="G10" s="455" t="n">
        <v>1762</v>
      </c>
      <c r="H10" s="455" t="n">
        <v>9366</v>
      </c>
      <c r="I10" s="455" t="n">
        <v>5243</v>
      </c>
      <c r="J10" s="455" t="n">
        <v>1495</v>
      </c>
      <c r="K10" s="455" t="n">
        <v>12343</v>
      </c>
      <c r="L10" s="455" t="n">
        <v>5697</v>
      </c>
      <c r="M10" s="455" t="n">
        <v>394</v>
      </c>
      <c r="N10" s="455" t="n">
        <v>178262</v>
      </c>
    </row>
    <row r="11" customFormat="false" ht="15" hidden="false" customHeight="true" outlineLevel="0" collapsed="false">
      <c r="A11" s="400"/>
      <c r="B11" s="456"/>
      <c r="C11" s="456"/>
      <c r="D11" s="456"/>
      <c r="E11" s="456"/>
      <c r="F11" s="456"/>
      <c r="G11" s="456"/>
      <c r="H11" s="456"/>
      <c r="I11" s="456"/>
      <c r="J11" s="456"/>
      <c r="K11" s="456"/>
      <c r="L11" s="456"/>
      <c r="M11" s="456"/>
      <c r="N11" s="456"/>
    </row>
    <row r="12" customFormat="false" ht="15" hidden="false" customHeight="true" outlineLevel="0" collapsed="false">
      <c r="A12" s="398" t="s">
        <v>317</v>
      </c>
      <c r="B12" s="455" t="n">
        <v>807231</v>
      </c>
      <c r="C12" s="455" t="n">
        <v>59489</v>
      </c>
      <c r="D12" s="455" t="n">
        <v>113588</v>
      </c>
      <c r="E12" s="455" t="n">
        <v>192298</v>
      </c>
      <c r="F12" s="455" t="n">
        <v>39505</v>
      </c>
      <c r="G12" s="455" t="n">
        <v>18755</v>
      </c>
      <c r="H12" s="455" t="n">
        <v>43227</v>
      </c>
      <c r="I12" s="455" t="n">
        <v>34007</v>
      </c>
      <c r="J12" s="455" t="n">
        <v>29378</v>
      </c>
      <c r="K12" s="455" t="n">
        <v>43818</v>
      </c>
      <c r="L12" s="455" t="n">
        <v>22114</v>
      </c>
      <c r="M12" s="455" t="n">
        <v>3005</v>
      </c>
      <c r="N12" s="455" t="n">
        <v>1406415</v>
      </c>
    </row>
    <row r="13" customFormat="false" ht="15" hidden="false" customHeight="true" outlineLevel="0" collapsed="false">
      <c r="A13" s="398" t="s">
        <v>318</v>
      </c>
      <c r="B13" s="455" t="n">
        <v>846278</v>
      </c>
      <c r="C13" s="455" t="n">
        <v>38178</v>
      </c>
      <c r="D13" s="455" t="n">
        <v>64622</v>
      </c>
      <c r="E13" s="455" t="n">
        <v>161769</v>
      </c>
      <c r="F13" s="455" t="n">
        <v>36023</v>
      </c>
      <c r="G13" s="455" t="n">
        <v>15799</v>
      </c>
      <c r="H13" s="455" t="n">
        <v>33240</v>
      </c>
      <c r="I13" s="455" t="n">
        <v>32026</v>
      </c>
      <c r="J13" s="455" t="n">
        <v>22870</v>
      </c>
      <c r="K13" s="455" t="n">
        <v>30578</v>
      </c>
      <c r="L13" s="455" t="n">
        <v>25604</v>
      </c>
      <c r="M13" s="455" t="n">
        <v>2909</v>
      </c>
      <c r="N13" s="455" t="n">
        <v>1309896</v>
      </c>
    </row>
    <row r="14" customFormat="false" ht="15" hidden="false" customHeight="true" outlineLevel="0" collapsed="false">
      <c r="A14" s="398" t="s">
        <v>319</v>
      </c>
      <c r="B14" s="455" t="n">
        <v>612102</v>
      </c>
      <c r="C14" s="455" t="n">
        <v>59432</v>
      </c>
      <c r="D14" s="455" t="n">
        <v>86533</v>
      </c>
      <c r="E14" s="455" t="n">
        <v>123768</v>
      </c>
      <c r="F14" s="455" t="n">
        <v>30959</v>
      </c>
      <c r="G14" s="455" t="n">
        <v>12828</v>
      </c>
      <c r="H14" s="455" t="n">
        <v>48461</v>
      </c>
      <c r="I14" s="455" t="n">
        <v>27990</v>
      </c>
      <c r="J14" s="455" t="n">
        <v>19562</v>
      </c>
      <c r="K14" s="455" t="n">
        <v>35466</v>
      </c>
      <c r="L14" s="455" t="n">
        <v>33882</v>
      </c>
      <c r="M14" s="455" t="n">
        <v>971</v>
      </c>
      <c r="N14" s="455" t="n">
        <v>1091954</v>
      </c>
    </row>
    <row r="15" customFormat="false" ht="15" hidden="false" customHeight="true" outlineLevel="0" collapsed="false">
      <c r="A15" s="398" t="s">
        <v>320</v>
      </c>
      <c r="B15" s="455" t="n">
        <v>549779</v>
      </c>
      <c r="C15" s="455" t="n">
        <v>19602</v>
      </c>
      <c r="D15" s="455" t="n">
        <v>72956</v>
      </c>
      <c r="E15" s="455" t="n">
        <v>121117</v>
      </c>
      <c r="F15" s="455" t="n">
        <v>33678</v>
      </c>
      <c r="G15" s="455" t="n">
        <v>10355</v>
      </c>
      <c r="H15" s="455" t="n">
        <v>32742</v>
      </c>
      <c r="I15" s="455" t="n">
        <v>26278</v>
      </c>
      <c r="J15" s="455" t="n">
        <v>7091</v>
      </c>
      <c r="K15" s="455" t="n">
        <v>44808</v>
      </c>
      <c r="L15" s="455" t="n">
        <v>30960</v>
      </c>
      <c r="M15" s="455" t="n">
        <v>991</v>
      </c>
      <c r="N15" s="455" t="n">
        <v>950357</v>
      </c>
    </row>
    <row r="16" customFormat="false" ht="15" hidden="false" customHeight="true" outlineLevel="0" collapsed="false">
      <c r="A16" s="400"/>
      <c r="B16" s="456"/>
      <c r="C16" s="456"/>
      <c r="D16" s="456"/>
      <c r="E16" s="456"/>
      <c r="F16" s="456"/>
      <c r="G16" s="456"/>
      <c r="H16" s="456"/>
      <c r="I16" s="456"/>
      <c r="J16" s="456"/>
      <c r="K16" s="456"/>
      <c r="L16" s="456"/>
      <c r="M16" s="456"/>
      <c r="N16" s="456"/>
    </row>
    <row r="17" customFormat="false" ht="15" hidden="false" customHeight="true" outlineLevel="0" collapsed="false">
      <c r="A17" s="404" t="s">
        <v>321</v>
      </c>
      <c r="B17" s="457" t="n">
        <v>2815390</v>
      </c>
      <c r="C17" s="457" t="n">
        <v>176701</v>
      </c>
      <c r="D17" s="457" t="n">
        <v>337699</v>
      </c>
      <c r="E17" s="457" t="n">
        <v>598952</v>
      </c>
      <c r="F17" s="457" t="n">
        <v>140165</v>
      </c>
      <c r="G17" s="457" t="n">
        <v>57737</v>
      </c>
      <c r="H17" s="457" t="n">
        <v>157670</v>
      </c>
      <c r="I17" s="457" t="n">
        <v>120301</v>
      </c>
      <c r="J17" s="457" t="n">
        <v>78901</v>
      </c>
      <c r="K17" s="457" t="n">
        <v>154670</v>
      </c>
      <c r="L17" s="457" t="n">
        <v>112560</v>
      </c>
      <c r="M17" s="457" t="n">
        <v>7876</v>
      </c>
      <c r="N17" s="457" t="n">
        <v>4758622</v>
      </c>
    </row>
    <row r="18" customFormat="false" ht="15" hidden="false" customHeight="true" outlineLevel="0" collapsed="false"/>
    <row r="19" customFormat="false" ht="15" hidden="false" customHeight="true" outlineLevel="0" collapsed="false">
      <c r="N19" s="303" t="s">
        <v>592</v>
      </c>
    </row>
  </sheetData>
  <mergeCells count="1">
    <mergeCell ref="A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14.1"/>
    <col collapsed="false" customWidth="true" hidden="false" outlineLevel="0" max="2" min="2" style="271" width="10.66"/>
    <col collapsed="false" customWidth="true" hidden="false" outlineLevel="0" max="3" min="3" style="271" width="7.99"/>
    <col collapsed="false" customWidth="true" hidden="false" outlineLevel="0" max="4" min="4" style="271" width="6.1"/>
    <col collapsed="false" customWidth="false" hidden="false" outlineLevel="0" max="5" min="5" style="271" width="9.1"/>
    <col collapsed="false" customWidth="true" hidden="false" outlineLevel="0" max="6" min="6" style="271" width="7.99"/>
    <col collapsed="false" customWidth="true" hidden="false" outlineLevel="0" max="7" min="7" style="271" width="9.21"/>
    <col collapsed="false" customWidth="false" hidden="false" outlineLevel="0" max="8" min="8" style="271" width="9.1"/>
    <col collapsed="false" customWidth="true" hidden="false" outlineLevel="0" max="9" min="9" style="271" width="9.87"/>
    <col collapsed="false" customWidth="true" hidden="false" outlineLevel="0" max="10" min="10" style="271" width="11.43"/>
    <col collapsed="false" customWidth="true" hidden="false" outlineLevel="0" max="11" min="11" style="271" width="7.99"/>
    <col collapsed="false" customWidth="true" hidden="false" outlineLevel="0" max="12" min="12" style="271" width="11.77"/>
    <col collapsed="false" customWidth="true" hidden="false" outlineLevel="0" max="13" min="13" style="271" width="6.66"/>
    <col collapsed="false" customWidth="true" hidden="false" outlineLevel="0" max="14" min="14" style="271" width="7.1"/>
    <col collapsed="false" customWidth="false" hidden="false" outlineLevel="0" max="257" min="15" style="271" width="9.1"/>
  </cols>
  <sheetData>
    <row r="1" customFormat="false" ht="15" hidden="false" customHeight="true" outlineLevel="0" collapsed="false">
      <c r="A1" s="294" t="s">
        <v>1409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</row>
    <row r="2" customFormat="false" ht="15" hidden="false" customHeight="true" outlineLevel="0" collapsed="false">
      <c r="A2" s="295" t="s">
        <v>1391</v>
      </c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</row>
    <row r="3" customFormat="false" ht="15" hidden="false" customHeight="true" outlineLevel="0" collapsed="false"/>
    <row r="4" customFormat="false" ht="60" hidden="false" customHeight="true" outlineLevel="0" collapsed="false">
      <c r="A4" s="296" t="s">
        <v>307</v>
      </c>
      <c r="B4" s="296" t="s">
        <v>1392</v>
      </c>
      <c r="C4" s="296" t="s">
        <v>1393</v>
      </c>
      <c r="D4" s="296" t="s">
        <v>626</v>
      </c>
      <c r="E4" s="296" t="s">
        <v>1394</v>
      </c>
      <c r="F4" s="296" t="s">
        <v>1395</v>
      </c>
      <c r="G4" s="296" t="s">
        <v>1396</v>
      </c>
      <c r="H4" s="296" t="s">
        <v>1397</v>
      </c>
      <c r="I4" s="296" t="s">
        <v>1398</v>
      </c>
      <c r="J4" s="296" t="s">
        <v>1399</v>
      </c>
      <c r="K4" s="296" t="s">
        <v>1400</v>
      </c>
      <c r="L4" s="296" t="s">
        <v>1401</v>
      </c>
      <c r="M4" s="296" t="s">
        <v>1216</v>
      </c>
      <c r="N4" s="296" t="s">
        <v>234</v>
      </c>
    </row>
    <row r="5" customFormat="false" ht="15" hidden="false" customHeight="true" outlineLevel="0" collapsed="false">
      <c r="A5" s="297" t="s">
        <v>311</v>
      </c>
      <c r="B5" s="323" t="n">
        <v>15133</v>
      </c>
      <c r="C5" s="323" t="n">
        <v>857</v>
      </c>
      <c r="D5" s="323" t="n">
        <v>2985</v>
      </c>
      <c r="E5" s="323" t="n">
        <v>4158</v>
      </c>
      <c r="F5" s="323" t="n">
        <v>593</v>
      </c>
      <c r="G5" s="323" t="n">
        <v>328</v>
      </c>
      <c r="H5" s="323" t="n">
        <v>926</v>
      </c>
      <c r="I5" s="323" t="n">
        <v>621</v>
      </c>
      <c r="J5" s="323" t="n">
        <v>290</v>
      </c>
      <c r="K5" s="323" t="n">
        <v>1966</v>
      </c>
      <c r="L5" s="323" t="n">
        <v>805</v>
      </c>
      <c r="M5" s="323" t="n">
        <v>28</v>
      </c>
      <c r="N5" s="323" t="n">
        <v>28690</v>
      </c>
    </row>
    <row r="6" customFormat="false" ht="15" hidden="false" customHeight="true" outlineLevel="0" collapsed="false">
      <c r="A6" s="297" t="s">
        <v>312</v>
      </c>
      <c r="B6" s="323" t="n">
        <v>33364</v>
      </c>
      <c r="C6" s="323" t="n">
        <v>4277</v>
      </c>
      <c r="D6" s="323" t="n">
        <v>4053</v>
      </c>
      <c r="E6" s="323" t="n">
        <v>7497</v>
      </c>
      <c r="F6" s="323" t="n">
        <v>1866</v>
      </c>
      <c r="G6" s="323" t="n">
        <v>558</v>
      </c>
      <c r="H6" s="323" t="n">
        <v>6051</v>
      </c>
      <c r="I6" s="323" t="n">
        <v>2592</v>
      </c>
      <c r="J6" s="323" t="n">
        <v>561</v>
      </c>
      <c r="K6" s="323" t="n">
        <v>4151</v>
      </c>
      <c r="L6" s="323" t="n">
        <v>2981</v>
      </c>
      <c r="M6" s="323" t="n">
        <v>294</v>
      </c>
      <c r="N6" s="323" t="n">
        <v>68245</v>
      </c>
    </row>
    <row r="7" customFormat="false" ht="15" hidden="false" customHeight="true" outlineLevel="0" collapsed="false">
      <c r="A7" s="297" t="s">
        <v>313</v>
      </c>
      <c r="B7" s="323" t="n">
        <v>12401</v>
      </c>
      <c r="C7" s="323" t="n">
        <v>558</v>
      </c>
      <c r="D7" s="323" t="n">
        <v>1513</v>
      </c>
      <c r="E7" s="323" t="n">
        <v>3220</v>
      </c>
      <c r="F7" s="323" t="n">
        <v>1105</v>
      </c>
      <c r="G7" s="323" t="n">
        <v>348</v>
      </c>
      <c r="H7" s="323" t="n">
        <v>555</v>
      </c>
      <c r="I7" s="323" t="n">
        <v>831</v>
      </c>
      <c r="J7" s="323" t="n">
        <v>220</v>
      </c>
      <c r="K7" s="323" t="n">
        <v>1182</v>
      </c>
      <c r="L7" s="323" t="n">
        <v>706</v>
      </c>
      <c r="M7" s="323" t="n">
        <v>36</v>
      </c>
      <c r="N7" s="323" t="n">
        <v>22675</v>
      </c>
    </row>
    <row r="8" customFormat="false" ht="15" hidden="false" customHeight="true" outlineLevel="0" collapsed="false">
      <c r="A8" s="297" t="s">
        <v>314</v>
      </c>
      <c r="B8" s="323" t="n">
        <v>10394</v>
      </c>
      <c r="C8" s="323" t="n">
        <v>370</v>
      </c>
      <c r="D8" s="323" t="n">
        <v>1182</v>
      </c>
      <c r="E8" s="323" t="n">
        <v>2145</v>
      </c>
      <c r="F8" s="323" t="n">
        <v>319</v>
      </c>
      <c r="G8" s="323" t="n">
        <v>153</v>
      </c>
      <c r="H8" s="323" t="n">
        <v>541</v>
      </c>
      <c r="I8" s="323" t="n">
        <v>410</v>
      </c>
      <c r="J8" s="323" t="n">
        <v>162</v>
      </c>
      <c r="K8" s="323" t="n">
        <v>1186</v>
      </c>
      <c r="L8" s="323" t="n">
        <v>557</v>
      </c>
      <c r="M8" s="323" t="n">
        <v>26</v>
      </c>
      <c r="N8" s="323" t="n">
        <v>17445</v>
      </c>
    </row>
    <row r="9" customFormat="false" ht="15" hidden="false" customHeight="true" outlineLevel="0" collapsed="false">
      <c r="A9" s="297" t="s">
        <v>315</v>
      </c>
      <c r="B9" s="323" t="n">
        <v>26865</v>
      </c>
      <c r="C9" s="323" t="n">
        <v>646</v>
      </c>
      <c r="D9" s="323" t="n">
        <v>4274</v>
      </c>
      <c r="E9" s="323" t="n">
        <v>5321</v>
      </c>
      <c r="F9" s="323" t="n">
        <v>2014</v>
      </c>
      <c r="G9" s="323" t="n">
        <v>439</v>
      </c>
      <c r="H9" s="323" t="n">
        <v>1703</v>
      </c>
      <c r="I9" s="323" t="n">
        <v>870</v>
      </c>
      <c r="J9" s="323" t="n">
        <v>361</v>
      </c>
      <c r="K9" s="323" t="n">
        <v>3592</v>
      </c>
      <c r="L9" s="323" t="n">
        <v>1151</v>
      </c>
      <c r="M9" s="323" t="n">
        <v>10</v>
      </c>
      <c r="N9" s="323" t="n">
        <v>47246</v>
      </c>
    </row>
    <row r="10" customFormat="false" ht="15" hidden="false" customHeight="true" outlineLevel="0" collapsed="false">
      <c r="A10" s="299" t="s">
        <v>316</v>
      </c>
      <c r="B10" s="324" t="n">
        <v>98157</v>
      </c>
      <c r="C10" s="324" t="n">
        <v>6708</v>
      </c>
      <c r="D10" s="324" t="n">
        <v>14007</v>
      </c>
      <c r="E10" s="324" t="n">
        <v>22341</v>
      </c>
      <c r="F10" s="324" t="n">
        <v>5897</v>
      </c>
      <c r="G10" s="324" t="n">
        <v>1826</v>
      </c>
      <c r="H10" s="324" t="n">
        <v>9776</v>
      </c>
      <c r="I10" s="324" t="n">
        <v>5324</v>
      </c>
      <c r="J10" s="324" t="n">
        <v>1594</v>
      </c>
      <c r="K10" s="324" t="n">
        <v>12077</v>
      </c>
      <c r="L10" s="324" t="n">
        <v>6200</v>
      </c>
      <c r="M10" s="324" t="n">
        <v>394</v>
      </c>
      <c r="N10" s="324" t="n">
        <v>184301</v>
      </c>
    </row>
    <row r="11" customFormat="false" ht="15" hidden="false" customHeight="true" outlineLevel="0" collapsed="false">
      <c r="A11" s="297"/>
      <c r="B11" s="323"/>
      <c r="C11" s="323"/>
      <c r="D11" s="323"/>
      <c r="E11" s="323"/>
      <c r="F11" s="323"/>
      <c r="G11" s="323"/>
      <c r="H11" s="323"/>
      <c r="I11" s="323"/>
      <c r="J11" s="323"/>
      <c r="K11" s="323"/>
      <c r="L11" s="323"/>
      <c r="M11" s="323"/>
      <c r="N11" s="323"/>
    </row>
    <row r="12" customFormat="false" ht="15" hidden="false" customHeight="true" outlineLevel="0" collapsed="false">
      <c r="A12" s="299" t="s">
        <v>317</v>
      </c>
      <c r="B12" s="324" t="n">
        <v>803969</v>
      </c>
      <c r="C12" s="324" t="n">
        <v>49461</v>
      </c>
      <c r="D12" s="324" t="n">
        <v>112248</v>
      </c>
      <c r="E12" s="324" t="n">
        <v>194577</v>
      </c>
      <c r="F12" s="324" t="n">
        <v>40844</v>
      </c>
      <c r="G12" s="324" t="n">
        <v>18863</v>
      </c>
      <c r="H12" s="324" t="n">
        <v>40297</v>
      </c>
      <c r="I12" s="324" t="n">
        <v>34556</v>
      </c>
      <c r="J12" s="324" t="n">
        <v>28854</v>
      </c>
      <c r="K12" s="324" t="n">
        <v>39466</v>
      </c>
      <c r="L12" s="324" t="n">
        <v>23432</v>
      </c>
      <c r="M12" s="324" t="n">
        <v>3123</v>
      </c>
      <c r="N12" s="324" t="n">
        <v>1389690</v>
      </c>
    </row>
    <row r="13" customFormat="false" ht="15" hidden="false" customHeight="true" outlineLevel="0" collapsed="false">
      <c r="A13" s="299" t="s">
        <v>318</v>
      </c>
      <c r="B13" s="324" t="n">
        <v>857207</v>
      </c>
      <c r="C13" s="324" t="n">
        <v>48041</v>
      </c>
      <c r="D13" s="324" t="n">
        <v>65003</v>
      </c>
      <c r="E13" s="324" t="n">
        <v>162295</v>
      </c>
      <c r="F13" s="324" t="n">
        <v>36558</v>
      </c>
      <c r="G13" s="324" t="n">
        <v>15825</v>
      </c>
      <c r="H13" s="324" t="n">
        <v>34133</v>
      </c>
      <c r="I13" s="324" t="n">
        <v>31879</v>
      </c>
      <c r="J13" s="324" t="n">
        <v>22426</v>
      </c>
      <c r="K13" s="324" t="n">
        <v>25565</v>
      </c>
      <c r="L13" s="324" t="n">
        <v>26929</v>
      </c>
      <c r="M13" s="324" t="n">
        <v>2953</v>
      </c>
      <c r="N13" s="324" t="n">
        <v>1328814</v>
      </c>
    </row>
    <row r="14" customFormat="false" ht="15" hidden="false" customHeight="true" outlineLevel="0" collapsed="false">
      <c r="A14" s="299" t="s">
        <v>319</v>
      </c>
      <c r="B14" s="324" t="n">
        <v>610131</v>
      </c>
      <c r="C14" s="324" t="n">
        <v>40192</v>
      </c>
      <c r="D14" s="324" t="n">
        <v>86016</v>
      </c>
      <c r="E14" s="324" t="n">
        <v>120750</v>
      </c>
      <c r="F14" s="324" t="n">
        <v>26975</v>
      </c>
      <c r="G14" s="324" t="n">
        <v>13195</v>
      </c>
      <c r="H14" s="324" t="n">
        <v>47584</v>
      </c>
      <c r="I14" s="324" t="n">
        <v>28087</v>
      </c>
      <c r="J14" s="324" t="n">
        <v>19207</v>
      </c>
      <c r="K14" s="324" t="n">
        <v>32250</v>
      </c>
      <c r="L14" s="324" t="n">
        <v>28157</v>
      </c>
      <c r="M14" s="324" t="n">
        <v>1108</v>
      </c>
      <c r="N14" s="324" t="n">
        <v>1053652</v>
      </c>
    </row>
    <row r="15" customFormat="false" ht="15" hidden="false" customHeight="true" outlineLevel="0" collapsed="false">
      <c r="A15" s="299" t="s">
        <v>320</v>
      </c>
      <c r="B15" s="324" t="n">
        <v>560141</v>
      </c>
      <c r="C15" s="324" t="n">
        <v>36038</v>
      </c>
      <c r="D15" s="324" t="n">
        <v>73615</v>
      </c>
      <c r="E15" s="324" t="n">
        <v>123141</v>
      </c>
      <c r="F15" s="324" t="n">
        <v>35840</v>
      </c>
      <c r="G15" s="324" t="n">
        <v>10527</v>
      </c>
      <c r="H15" s="324" t="n">
        <v>35971</v>
      </c>
      <c r="I15" s="324" t="n">
        <v>26846</v>
      </c>
      <c r="J15" s="324" t="n">
        <v>7337</v>
      </c>
      <c r="K15" s="324" t="n">
        <v>42029</v>
      </c>
      <c r="L15" s="324" t="n">
        <v>33961</v>
      </c>
      <c r="M15" s="324" t="n">
        <v>1020</v>
      </c>
      <c r="N15" s="324" t="n">
        <v>986466</v>
      </c>
    </row>
    <row r="16" customFormat="false" ht="15" hidden="false" customHeight="true" outlineLevel="0" collapsed="false">
      <c r="A16" s="297"/>
      <c r="B16" s="323"/>
      <c r="C16" s="323"/>
      <c r="D16" s="323"/>
      <c r="E16" s="323"/>
      <c r="F16" s="323"/>
      <c r="G16" s="323"/>
      <c r="H16" s="323"/>
      <c r="I16" s="323"/>
      <c r="J16" s="323"/>
      <c r="K16" s="323"/>
      <c r="L16" s="323"/>
      <c r="M16" s="323"/>
      <c r="N16" s="323"/>
    </row>
    <row r="17" customFormat="false" ht="15" hidden="false" customHeight="true" outlineLevel="0" collapsed="false">
      <c r="A17" s="321" t="s">
        <v>321</v>
      </c>
      <c r="B17" s="261" t="n">
        <v>2831448</v>
      </c>
      <c r="C17" s="261" t="n">
        <v>173732</v>
      </c>
      <c r="D17" s="261" t="n">
        <v>336882</v>
      </c>
      <c r="E17" s="261" t="n">
        <v>600763</v>
      </c>
      <c r="F17" s="261" t="n">
        <v>140217</v>
      </c>
      <c r="G17" s="261" t="n">
        <v>58410</v>
      </c>
      <c r="H17" s="261" t="n">
        <v>157985</v>
      </c>
      <c r="I17" s="261" t="n">
        <v>121368</v>
      </c>
      <c r="J17" s="261" t="n">
        <v>77824</v>
      </c>
      <c r="K17" s="261" t="n">
        <v>139310</v>
      </c>
      <c r="L17" s="261" t="n">
        <v>112479</v>
      </c>
      <c r="M17" s="261" t="n">
        <v>8204</v>
      </c>
      <c r="N17" s="261" t="n">
        <v>4758622</v>
      </c>
    </row>
    <row r="18" customFormat="false" ht="15" hidden="false" customHeight="true" outlineLevel="0" collapsed="false"/>
    <row r="19" customFormat="false" ht="15" hidden="false" customHeight="true" outlineLevel="0" collapsed="false">
      <c r="N19" s="303" t="s">
        <v>592</v>
      </c>
    </row>
  </sheetData>
  <mergeCells count="1">
    <mergeCell ref="A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31.99"/>
    <col collapsed="false" customWidth="true" hidden="false" outlineLevel="0" max="9" min="2" style="271" width="9.99"/>
    <col collapsed="false" customWidth="false" hidden="false" outlineLevel="0" max="257" min="10" style="271" width="9.1"/>
  </cols>
  <sheetData>
    <row r="1" customFormat="false" ht="15" hidden="false" customHeight="true" outlineLevel="0" collapsed="false">
      <c r="A1" s="294" t="s">
        <v>1410</v>
      </c>
      <c r="B1" s="294"/>
      <c r="C1" s="294"/>
      <c r="D1" s="294"/>
      <c r="E1" s="294"/>
      <c r="F1" s="294"/>
      <c r="G1" s="294"/>
      <c r="H1" s="294"/>
      <c r="I1" s="294"/>
    </row>
    <row r="2" customFormat="false" ht="15" hidden="false" customHeight="true" outlineLevel="0" collapsed="false">
      <c r="A2" s="295" t="s">
        <v>1411</v>
      </c>
      <c r="B2" s="295"/>
      <c r="C2" s="295"/>
      <c r="D2" s="295"/>
      <c r="E2" s="295"/>
    </row>
    <row r="3" customFormat="false" ht="15" hidden="false" customHeight="true" outlineLevel="0" collapsed="false"/>
    <row r="4" customFormat="false" ht="15" hidden="false" customHeight="true" outlineLevel="0" collapsed="false">
      <c r="A4" s="296" t="s">
        <v>307</v>
      </c>
      <c r="B4" s="296" t="n">
        <v>2001</v>
      </c>
      <c r="C4" s="296"/>
      <c r="D4" s="296"/>
      <c r="E4" s="296"/>
      <c r="F4" s="296" t="n">
        <v>2011</v>
      </c>
      <c r="G4" s="296"/>
      <c r="H4" s="296"/>
      <c r="I4" s="296"/>
    </row>
    <row r="5" customFormat="false" ht="30" hidden="false" customHeight="true" outlineLevel="0" collapsed="false">
      <c r="A5" s="296"/>
      <c r="B5" s="296" t="s">
        <v>1359</v>
      </c>
      <c r="C5" s="296" t="s">
        <v>1360</v>
      </c>
      <c r="D5" s="296" t="s">
        <v>1412</v>
      </c>
      <c r="E5" s="296" t="s">
        <v>1413</v>
      </c>
      <c r="F5" s="296" t="s">
        <v>1359</v>
      </c>
      <c r="G5" s="296" t="s">
        <v>1360</v>
      </c>
      <c r="H5" s="296" t="s">
        <v>1412</v>
      </c>
      <c r="I5" s="296" t="s">
        <v>1413</v>
      </c>
    </row>
    <row r="6" customFormat="false" ht="15" hidden="false" customHeight="true" outlineLevel="0" collapsed="false">
      <c r="A6" s="297" t="s">
        <v>311</v>
      </c>
      <c r="B6" s="325" t="n">
        <v>33.1830848826498</v>
      </c>
      <c r="C6" s="325" t="n">
        <v>102.402623361124</v>
      </c>
      <c r="D6" s="325" t="n">
        <v>7.61863930522645</v>
      </c>
      <c r="E6" s="325" t="n">
        <v>431.568396841306</v>
      </c>
      <c r="F6" s="325" t="n">
        <v>38.420308263294</v>
      </c>
      <c r="G6" s="325" t="n">
        <v>99.1210922838088</v>
      </c>
      <c r="H6" s="325" t="n">
        <v>23.631717548427</v>
      </c>
      <c r="I6" s="325" t="n">
        <v>419.755755539341</v>
      </c>
    </row>
    <row r="7" customFormat="false" ht="15" hidden="false" customHeight="true" outlineLevel="0" collapsed="false">
      <c r="A7" s="297" t="s">
        <v>312</v>
      </c>
      <c r="B7" s="325" t="n">
        <v>28.4545262824568</v>
      </c>
      <c r="C7" s="325" t="n">
        <v>75.0625147032146</v>
      </c>
      <c r="D7" s="325" t="n">
        <v>13.4676638250601</v>
      </c>
      <c r="E7" s="325" t="n">
        <v>318.352239984667</v>
      </c>
      <c r="F7" s="325" t="n">
        <v>40.0284084687272</v>
      </c>
      <c r="G7" s="325" t="n">
        <v>72.7669785966592</v>
      </c>
      <c r="H7" s="325" t="n">
        <v>33.7397496425476</v>
      </c>
      <c r="I7" s="325" t="n">
        <v>407.379944497111</v>
      </c>
    </row>
    <row r="8" customFormat="false" ht="15" hidden="false" customHeight="true" outlineLevel="0" collapsed="false">
      <c r="A8" s="297" t="s">
        <v>313</v>
      </c>
      <c r="B8" s="325" t="n">
        <v>30.1804272168817</v>
      </c>
      <c r="C8" s="325" t="n">
        <v>46.0467089537567</v>
      </c>
      <c r="D8" s="325" t="n">
        <v>7.79517320116031</v>
      </c>
      <c r="E8" s="325" t="n">
        <v>321.136991546031</v>
      </c>
      <c r="F8" s="325" t="n">
        <v>39.7618057302873</v>
      </c>
      <c r="G8" s="325" t="n">
        <v>48.7822412102104</v>
      </c>
      <c r="H8" s="325" t="n">
        <v>35.4826617644793</v>
      </c>
      <c r="I8" s="325" t="n">
        <v>378.207860273968</v>
      </c>
    </row>
    <row r="9" customFormat="false" ht="15" hidden="false" customHeight="true" outlineLevel="0" collapsed="false">
      <c r="A9" s="297" t="s">
        <v>314</v>
      </c>
      <c r="B9" s="325" t="n">
        <v>41.2928310573799</v>
      </c>
      <c r="C9" s="325" t="n">
        <v>49.9939092452685</v>
      </c>
      <c r="D9" s="325" t="n">
        <v>8.50219640073686</v>
      </c>
      <c r="E9" s="325" t="n">
        <v>393.313594315959</v>
      </c>
      <c r="F9" s="325" t="n">
        <v>47.8397219503426</v>
      </c>
      <c r="G9" s="325" t="n">
        <v>67.8644907416655</v>
      </c>
      <c r="H9" s="325" t="n">
        <v>20.2744541877235</v>
      </c>
      <c r="I9" s="325" t="n">
        <v>418.797315382618</v>
      </c>
    </row>
    <row r="10" customFormat="false" ht="15" hidden="false" customHeight="true" outlineLevel="0" collapsed="false">
      <c r="A10" s="297" t="s">
        <v>315</v>
      </c>
      <c r="B10" s="325" t="n">
        <v>40.4174565826615</v>
      </c>
      <c r="C10" s="325" t="n">
        <v>46.9187879588232</v>
      </c>
      <c r="D10" s="325" t="n">
        <v>13.5613709174623</v>
      </c>
      <c r="E10" s="325" t="n">
        <v>725.190500437443</v>
      </c>
      <c r="F10" s="325" t="n">
        <v>50.9255214249161</v>
      </c>
      <c r="G10" s="325" t="n">
        <v>58.5393861477589</v>
      </c>
      <c r="H10" s="325" t="n">
        <v>31.2418088545502</v>
      </c>
      <c r="I10" s="325" t="n">
        <v>578.291748318085</v>
      </c>
    </row>
    <row r="11" customFormat="false" ht="15" hidden="false" customHeight="true" outlineLevel="0" collapsed="false">
      <c r="A11" s="299" t="s">
        <v>316</v>
      </c>
      <c r="B11" s="326" t="n">
        <v>33.1436932332787</v>
      </c>
      <c r="C11" s="326" t="n">
        <v>67.5510457402369</v>
      </c>
      <c r="D11" s="326" t="n">
        <v>11.1664694479277</v>
      </c>
      <c r="E11" s="326" t="n">
        <v>425.397959389275</v>
      </c>
      <c r="F11" s="326" t="n">
        <v>42.6535627020952</v>
      </c>
      <c r="G11" s="326" t="n">
        <v>70.3419593528214</v>
      </c>
      <c r="H11" s="326" t="n">
        <v>30.5031614252784</v>
      </c>
      <c r="I11" s="326" t="n">
        <v>440.145261615102</v>
      </c>
    </row>
    <row r="12" customFormat="false" ht="15" hidden="false" customHeight="true" outlineLevel="0" collapsed="false">
      <c r="A12" s="297"/>
      <c r="B12" s="325"/>
      <c r="C12" s="325"/>
      <c r="D12" s="325"/>
      <c r="E12" s="325"/>
      <c r="F12" s="325"/>
      <c r="G12" s="325"/>
      <c r="H12" s="325"/>
      <c r="I12" s="325"/>
    </row>
    <row r="13" customFormat="false" ht="15" hidden="false" customHeight="true" outlineLevel="0" collapsed="false">
      <c r="A13" s="299" t="s">
        <v>317</v>
      </c>
      <c r="B13" s="326" t="n">
        <v>45.0293667162752</v>
      </c>
      <c r="C13" s="326" t="n">
        <v>104.670109400845</v>
      </c>
      <c r="D13" s="326" t="n">
        <v>22.1356888666819</v>
      </c>
      <c r="E13" s="326" t="n">
        <v>649.251713543911</v>
      </c>
      <c r="F13" s="326" t="n">
        <v>61.2620102341831</v>
      </c>
      <c r="G13" s="326" t="n">
        <v>152.187877697913</v>
      </c>
      <c r="H13" s="326" t="n">
        <v>52.5446654414222</v>
      </c>
      <c r="I13" s="326" t="n">
        <v>892.820017237895</v>
      </c>
    </row>
    <row r="14" customFormat="false" ht="15" hidden="false" customHeight="true" outlineLevel="0" collapsed="false">
      <c r="A14" s="299" t="s">
        <v>318</v>
      </c>
      <c r="B14" s="326" t="n">
        <v>59.3438529007524</v>
      </c>
      <c r="C14" s="326" t="n">
        <v>103.202497605748</v>
      </c>
      <c r="D14" s="326" t="n">
        <v>21.4628608412976</v>
      </c>
      <c r="E14" s="326" t="n">
        <v>837.75830423502</v>
      </c>
      <c r="F14" s="326" t="n">
        <v>76.4455489657552</v>
      </c>
      <c r="G14" s="326" t="n">
        <v>141.674784234096</v>
      </c>
      <c r="H14" s="326" t="n">
        <v>55.0739005976266</v>
      </c>
      <c r="I14" s="326" t="n">
        <v>1144.787630278</v>
      </c>
    </row>
    <row r="15" customFormat="false" ht="15" hidden="false" customHeight="true" outlineLevel="0" collapsed="false">
      <c r="A15" s="299" t="s">
        <v>319</v>
      </c>
      <c r="B15" s="326" t="n">
        <v>47.8372066448927</v>
      </c>
      <c r="C15" s="326" t="n">
        <v>98.5169272763402</v>
      </c>
      <c r="D15" s="326" t="n">
        <v>23.8616979730223</v>
      </c>
      <c r="E15" s="326" t="n">
        <v>596.697562294148</v>
      </c>
      <c r="F15" s="326" t="n">
        <v>63.6558642581053</v>
      </c>
      <c r="G15" s="326" t="n">
        <v>121.69909430925</v>
      </c>
      <c r="H15" s="326" t="n">
        <v>59.5917511703412</v>
      </c>
      <c r="I15" s="326" t="n">
        <v>942.013275872704</v>
      </c>
    </row>
    <row r="16" customFormat="false" ht="15" hidden="false" customHeight="true" outlineLevel="0" collapsed="false">
      <c r="A16" s="299" t="s">
        <v>320</v>
      </c>
      <c r="B16" s="326" t="n">
        <v>34.5052041419316</v>
      </c>
      <c r="C16" s="326" t="n">
        <v>56.0446804521656</v>
      </c>
      <c r="D16" s="326" t="n">
        <v>10.8977664261003</v>
      </c>
      <c r="E16" s="326" t="n">
        <v>391.641651161833</v>
      </c>
      <c r="F16" s="326" t="n">
        <v>43.595276861307</v>
      </c>
      <c r="G16" s="326" t="n">
        <v>66.91612960705</v>
      </c>
      <c r="H16" s="326" t="n">
        <v>29.8179271212555</v>
      </c>
      <c r="I16" s="326" t="n">
        <v>461.165143945694</v>
      </c>
    </row>
    <row r="17" customFormat="false" ht="15" hidden="false" customHeight="true" outlineLevel="0" collapsed="false">
      <c r="A17" s="297"/>
      <c r="B17" s="325"/>
      <c r="C17" s="325"/>
      <c r="D17" s="325"/>
      <c r="E17" s="325"/>
      <c r="F17" s="325"/>
      <c r="G17" s="325"/>
      <c r="H17" s="325"/>
      <c r="I17" s="325"/>
    </row>
    <row r="18" customFormat="false" ht="15" hidden="false" customHeight="true" outlineLevel="0" collapsed="false">
      <c r="A18" s="321" t="s">
        <v>321</v>
      </c>
      <c r="B18" s="285" t="n">
        <v>44.4560594658054</v>
      </c>
      <c r="C18" s="285" t="n">
        <v>85.7245781957087</v>
      </c>
      <c r="D18" s="285" t="n">
        <v>18.2966417534285</v>
      </c>
      <c r="E18" s="285" t="n">
        <v>581.763824130787</v>
      </c>
      <c r="F18" s="285" t="n">
        <v>58.5245628416253</v>
      </c>
      <c r="G18" s="285" t="n">
        <v>114.625825377212</v>
      </c>
      <c r="H18" s="285" t="n">
        <v>46.5218771251546</v>
      </c>
      <c r="I18" s="285" t="n">
        <v>801.192951359718</v>
      </c>
    </row>
    <row r="19" customFormat="false" ht="15" hidden="false" customHeight="true" outlineLevel="0" collapsed="false"/>
    <row r="20" customFormat="false" ht="15" hidden="false" customHeight="true" outlineLevel="0" collapsed="false">
      <c r="E20" s="303"/>
      <c r="I20" s="303" t="s">
        <v>592</v>
      </c>
    </row>
  </sheetData>
  <mergeCells count="4">
    <mergeCell ref="A2:E2"/>
    <mergeCell ref="A4:A5"/>
    <mergeCell ref="B4:E4"/>
    <mergeCell ref="F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0.2" zeroHeight="false" outlineLevelRow="0" outlineLevelCol="0"/>
  <cols>
    <col collapsed="false" customWidth="true" hidden="false" outlineLevel="0" max="1" min="1" style="176" width="39.1"/>
    <col collapsed="false" customWidth="true" hidden="false" outlineLevel="0" max="2" min="2" style="177" width="7.32"/>
    <col collapsed="false" customWidth="true" hidden="false" outlineLevel="0" max="3" min="3" style="177" width="7.76"/>
    <col collapsed="false" customWidth="true" hidden="false" outlineLevel="0" max="4" min="4" style="177" width="7.99"/>
    <col collapsed="false" customWidth="true" hidden="false" outlineLevel="0" max="5" min="5" style="177" width="6.77"/>
    <col collapsed="false" customWidth="true" hidden="false" outlineLevel="0" max="6" min="6" style="177" width="7.66"/>
    <col collapsed="false" customWidth="true" hidden="false" outlineLevel="0" max="7" min="7" style="177" width="7.76"/>
    <col collapsed="false" customWidth="true" hidden="false" outlineLevel="0" max="8" min="8" style="177" width="7.66"/>
    <col collapsed="false" customWidth="true" hidden="false" outlineLevel="0" max="9" min="9" style="177" width="8.1"/>
    <col collapsed="false" customWidth="true" hidden="false" outlineLevel="0" max="10" min="10" style="177" width="7.88"/>
    <col collapsed="false" customWidth="true" hidden="false" outlineLevel="0" max="11" min="11" style="177" width="6.43"/>
    <col collapsed="false" customWidth="true" hidden="false" outlineLevel="0" max="12" min="12" style="177" width="7.32"/>
    <col collapsed="false" customWidth="true" hidden="false" outlineLevel="0" max="13" min="13" style="177" width="6.99"/>
    <col collapsed="false" customWidth="false" hidden="false" outlineLevel="0" max="257" min="14" style="177" width="9.1"/>
  </cols>
  <sheetData>
    <row r="1" customFormat="false" ht="10.2" hidden="false" customHeight="false" outlineLevel="0" collapsed="false">
      <c r="A1" s="52" t="s">
        <v>287</v>
      </c>
    </row>
    <row r="2" customFormat="false" ht="10.2" hidden="false" customHeight="false" outlineLevel="0" collapsed="false">
      <c r="A2" s="215"/>
    </row>
    <row r="3" customFormat="false" ht="10.2" hidden="false" customHeight="false" outlineLevel="0" collapsed="false">
      <c r="A3" s="223" t="s">
        <v>148</v>
      </c>
      <c r="B3" s="224" t="s">
        <v>271</v>
      </c>
      <c r="C3" s="224"/>
      <c r="D3" s="224"/>
      <c r="E3" s="224" t="s">
        <v>272</v>
      </c>
      <c r="F3" s="224"/>
      <c r="G3" s="224"/>
      <c r="H3" s="224" t="s">
        <v>273</v>
      </c>
      <c r="I3" s="224"/>
      <c r="J3" s="224"/>
      <c r="K3" s="224" t="s">
        <v>100</v>
      </c>
      <c r="L3" s="224" t="s">
        <v>100</v>
      </c>
      <c r="M3" s="224" t="s">
        <v>100</v>
      </c>
    </row>
    <row r="4" customFormat="false" ht="10.2" hidden="false" customHeight="false" outlineLevel="0" collapsed="false">
      <c r="A4" s="223"/>
      <c r="B4" s="224" t="s">
        <v>263</v>
      </c>
      <c r="C4" s="224" t="s">
        <v>9</v>
      </c>
      <c r="D4" s="224" t="s">
        <v>10</v>
      </c>
      <c r="E4" s="224" t="s">
        <v>263</v>
      </c>
      <c r="F4" s="224" t="s">
        <v>9</v>
      </c>
      <c r="G4" s="224" t="s">
        <v>10</v>
      </c>
      <c r="H4" s="224" t="s">
        <v>263</v>
      </c>
      <c r="I4" s="224" t="s">
        <v>9</v>
      </c>
      <c r="J4" s="224" t="s">
        <v>10</v>
      </c>
      <c r="K4" s="224" t="s">
        <v>263</v>
      </c>
      <c r="L4" s="224" t="s">
        <v>9</v>
      </c>
      <c r="M4" s="224" t="s">
        <v>10</v>
      </c>
    </row>
    <row r="5" customFormat="false" ht="10.2" hidden="false" customHeight="false" outlineLevel="0" collapsed="false">
      <c r="A5" s="216" t="s">
        <v>161</v>
      </c>
      <c r="B5" s="182" t="n">
        <v>2731</v>
      </c>
      <c r="C5" s="182" t="n">
        <v>120</v>
      </c>
      <c r="D5" s="182" t="n">
        <v>235</v>
      </c>
      <c r="E5" s="182" t="n">
        <v>40</v>
      </c>
      <c r="F5" s="182" t="n">
        <v>1</v>
      </c>
      <c r="G5" s="182" t="n">
        <v>3</v>
      </c>
      <c r="H5" s="182" t="n">
        <v>7</v>
      </c>
      <c r="I5" s="182" t="n">
        <v>0</v>
      </c>
      <c r="J5" s="182" t="n">
        <v>0</v>
      </c>
      <c r="K5" s="182" t="n">
        <v>2778</v>
      </c>
      <c r="L5" s="182" t="n">
        <v>121</v>
      </c>
      <c r="M5" s="182" t="n">
        <v>238</v>
      </c>
    </row>
    <row r="6" customFormat="false" ht="10.2" hidden="false" customHeight="false" outlineLevel="0" collapsed="false">
      <c r="A6" s="216" t="s">
        <v>162</v>
      </c>
      <c r="B6" s="182" t="n">
        <v>3</v>
      </c>
      <c r="C6" s="182" t="n">
        <v>0</v>
      </c>
      <c r="D6" s="182" t="n">
        <v>0</v>
      </c>
      <c r="E6" s="182" t="n">
        <v>0</v>
      </c>
      <c r="F6" s="182" t="n">
        <v>0</v>
      </c>
      <c r="G6" s="182" t="n">
        <v>0</v>
      </c>
      <c r="H6" s="182" t="n">
        <v>0</v>
      </c>
      <c r="I6" s="182" t="n">
        <v>0</v>
      </c>
      <c r="J6" s="182" t="n">
        <v>0</v>
      </c>
      <c r="K6" s="182" t="n">
        <v>3</v>
      </c>
      <c r="L6" s="182" t="n">
        <v>0</v>
      </c>
      <c r="M6" s="182" t="n">
        <v>0</v>
      </c>
    </row>
    <row r="7" customFormat="false" ht="10.2" hidden="false" customHeight="false" outlineLevel="0" collapsed="false">
      <c r="A7" s="216" t="s">
        <v>163</v>
      </c>
      <c r="B7" s="182" t="n">
        <v>11</v>
      </c>
      <c r="C7" s="182" t="n">
        <v>2</v>
      </c>
      <c r="D7" s="182" t="n">
        <v>0</v>
      </c>
      <c r="E7" s="182" t="n">
        <v>0</v>
      </c>
      <c r="F7" s="182" t="n">
        <v>0</v>
      </c>
      <c r="G7" s="182" t="n">
        <v>0</v>
      </c>
      <c r="H7" s="182" t="n">
        <v>0</v>
      </c>
      <c r="I7" s="182" t="n">
        <v>0</v>
      </c>
      <c r="J7" s="182" t="n">
        <v>0</v>
      </c>
      <c r="K7" s="182" t="n">
        <v>11</v>
      </c>
      <c r="L7" s="182" t="n">
        <v>2</v>
      </c>
      <c r="M7" s="182" t="n">
        <v>0</v>
      </c>
    </row>
    <row r="8" customFormat="false" ht="10.2" hidden="false" customHeight="false" outlineLevel="0" collapsed="false">
      <c r="A8" s="216" t="s">
        <v>164</v>
      </c>
      <c r="B8" s="182" t="n">
        <v>3</v>
      </c>
      <c r="C8" s="182" t="n">
        <v>0</v>
      </c>
      <c r="D8" s="182" t="n">
        <v>0</v>
      </c>
      <c r="E8" s="182" t="n">
        <v>0</v>
      </c>
      <c r="F8" s="182" t="n">
        <v>0</v>
      </c>
      <c r="G8" s="182" t="n">
        <v>0</v>
      </c>
      <c r="H8" s="182" t="n">
        <v>0</v>
      </c>
      <c r="I8" s="182" t="n">
        <v>0</v>
      </c>
      <c r="J8" s="182" t="n">
        <v>0</v>
      </c>
      <c r="K8" s="182" t="n">
        <v>3</v>
      </c>
      <c r="L8" s="182" t="n">
        <v>0</v>
      </c>
      <c r="M8" s="182" t="n">
        <v>0</v>
      </c>
    </row>
    <row r="9" customFormat="false" ht="10.2" hidden="false" customHeight="false" outlineLevel="0" collapsed="false">
      <c r="A9" s="216" t="s">
        <v>165</v>
      </c>
      <c r="B9" s="182" t="n">
        <v>233</v>
      </c>
      <c r="C9" s="182" t="n">
        <v>10</v>
      </c>
      <c r="D9" s="182" t="n">
        <v>9</v>
      </c>
      <c r="E9" s="182" t="n">
        <v>15</v>
      </c>
      <c r="F9" s="182" t="n">
        <v>1</v>
      </c>
      <c r="G9" s="182" t="n">
        <v>3</v>
      </c>
      <c r="H9" s="182" t="n">
        <v>12</v>
      </c>
      <c r="I9" s="182" t="n">
        <v>0</v>
      </c>
      <c r="J9" s="182" t="n">
        <v>0</v>
      </c>
      <c r="K9" s="182" t="n">
        <v>260</v>
      </c>
      <c r="L9" s="182" t="n">
        <v>11</v>
      </c>
      <c r="M9" s="182" t="n">
        <v>12</v>
      </c>
    </row>
    <row r="10" customFormat="false" ht="10.2" hidden="false" customHeight="false" outlineLevel="0" collapsed="false">
      <c r="A10" s="216" t="s">
        <v>132</v>
      </c>
      <c r="B10" s="182" t="n">
        <v>8</v>
      </c>
      <c r="C10" s="182" t="n">
        <v>0</v>
      </c>
      <c r="D10" s="182" t="n">
        <v>2</v>
      </c>
      <c r="E10" s="182" t="n">
        <v>3</v>
      </c>
      <c r="F10" s="182" t="n">
        <v>0</v>
      </c>
      <c r="G10" s="182" t="n">
        <v>0</v>
      </c>
      <c r="H10" s="182" t="n">
        <v>0</v>
      </c>
      <c r="I10" s="182" t="n">
        <v>0</v>
      </c>
      <c r="J10" s="182" t="n">
        <v>0</v>
      </c>
      <c r="K10" s="182" t="n">
        <v>11</v>
      </c>
      <c r="L10" s="182" t="n">
        <v>0</v>
      </c>
      <c r="M10" s="182" t="n">
        <v>2</v>
      </c>
    </row>
    <row r="11" customFormat="false" ht="10.2" hidden="false" customHeight="false" outlineLevel="0" collapsed="false">
      <c r="A11" s="216" t="s">
        <v>166</v>
      </c>
      <c r="B11" s="182" t="n">
        <v>1</v>
      </c>
      <c r="C11" s="182" t="n">
        <v>0</v>
      </c>
      <c r="D11" s="182" t="n">
        <v>0</v>
      </c>
      <c r="E11" s="182" t="n">
        <v>0</v>
      </c>
      <c r="F11" s="182" t="n">
        <v>0</v>
      </c>
      <c r="G11" s="182" t="n">
        <v>0</v>
      </c>
      <c r="H11" s="182" t="n">
        <v>0</v>
      </c>
      <c r="I11" s="182" t="n">
        <v>0</v>
      </c>
      <c r="J11" s="182" t="n">
        <v>0</v>
      </c>
      <c r="K11" s="182" t="n">
        <v>1</v>
      </c>
      <c r="L11" s="182" t="n">
        <v>0</v>
      </c>
      <c r="M11" s="182" t="n">
        <v>0</v>
      </c>
    </row>
    <row r="12" customFormat="false" ht="10.2" hidden="false" customHeight="false" outlineLevel="0" collapsed="false">
      <c r="A12" s="216" t="s">
        <v>167</v>
      </c>
      <c r="B12" s="182" t="n">
        <v>119</v>
      </c>
      <c r="C12" s="182" t="n">
        <v>7</v>
      </c>
      <c r="D12" s="182" t="n">
        <v>17</v>
      </c>
      <c r="E12" s="182" t="n">
        <v>12</v>
      </c>
      <c r="F12" s="182" t="n">
        <v>0</v>
      </c>
      <c r="G12" s="182" t="n">
        <v>0</v>
      </c>
      <c r="H12" s="182" t="n">
        <v>1</v>
      </c>
      <c r="I12" s="182" t="n">
        <v>0</v>
      </c>
      <c r="J12" s="182" t="n">
        <v>0</v>
      </c>
      <c r="K12" s="182" t="n">
        <v>132</v>
      </c>
      <c r="L12" s="182" t="n">
        <v>7</v>
      </c>
      <c r="M12" s="182" t="n">
        <v>17</v>
      </c>
    </row>
    <row r="13" customFormat="false" ht="10.2" hidden="false" customHeight="false" outlineLevel="0" collapsed="false">
      <c r="A13" s="216" t="s">
        <v>168</v>
      </c>
      <c r="B13" s="182" t="n">
        <v>376</v>
      </c>
      <c r="C13" s="182" t="n">
        <v>21</v>
      </c>
      <c r="D13" s="182" t="n">
        <v>61</v>
      </c>
      <c r="E13" s="182" t="n">
        <v>49</v>
      </c>
      <c r="F13" s="182" t="n">
        <v>2</v>
      </c>
      <c r="G13" s="182" t="n">
        <v>6</v>
      </c>
      <c r="H13" s="182" t="n">
        <v>13</v>
      </c>
      <c r="I13" s="182" t="n">
        <v>0</v>
      </c>
      <c r="J13" s="182" t="n">
        <v>2</v>
      </c>
      <c r="K13" s="182" t="n">
        <v>438</v>
      </c>
      <c r="L13" s="182" t="n">
        <v>23</v>
      </c>
      <c r="M13" s="182" t="n">
        <v>69</v>
      </c>
    </row>
    <row r="14" customFormat="false" ht="10.2" hidden="false" customHeight="false" outlineLevel="0" collapsed="false">
      <c r="A14" s="216" t="s">
        <v>169</v>
      </c>
      <c r="B14" s="182" t="n">
        <v>52</v>
      </c>
      <c r="C14" s="182" t="n">
        <v>2</v>
      </c>
      <c r="D14" s="182" t="n">
        <v>5</v>
      </c>
      <c r="E14" s="182" t="n">
        <v>9</v>
      </c>
      <c r="F14" s="182" t="n">
        <v>0</v>
      </c>
      <c r="G14" s="182" t="n">
        <v>1</v>
      </c>
      <c r="H14" s="182" t="n">
        <v>6</v>
      </c>
      <c r="I14" s="182" t="n">
        <v>0</v>
      </c>
      <c r="J14" s="182" t="n">
        <v>1</v>
      </c>
      <c r="K14" s="182" t="n">
        <v>67</v>
      </c>
      <c r="L14" s="182" t="n">
        <v>2</v>
      </c>
      <c r="M14" s="182" t="n">
        <v>7</v>
      </c>
    </row>
    <row r="15" customFormat="false" ht="10.2" hidden="false" customHeight="false" outlineLevel="0" collapsed="false">
      <c r="A15" s="216" t="s">
        <v>170</v>
      </c>
      <c r="B15" s="182" t="n">
        <v>41</v>
      </c>
      <c r="C15" s="182" t="n">
        <v>0</v>
      </c>
      <c r="D15" s="182" t="n">
        <v>8</v>
      </c>
      <c r="E15" s="182" t="n">
        <v>5</v>
      </c>
      <c r="F15" s="182" t="n">
        <v>0</v>
      </c>
      <c r="G15" s="182" t="n">
        <v>0</v>
      </c>
      <c r="H15" s="182" t="n">
        <v>2</v>
      </c>
      <c r="I15" s="182" t="n">
        <v>0</v>
      </c>
      <c r="J15" s="182" t="n">
        <v>0</v>
      </c>
      <c r="K15" s="182" t="n">
        <v>48</v>
      </c>
      <c r="L15" s="182" t="n">
        <v>0</v>
      </c>
      <c r="M15" s="182" t="n">
        <v>8</v>
      </c>
    </row>
    <row r="16" customFormat="false" ht="10.2" hidden="false" customHeight="false" outlineLevel="0" collapsed="false">
      <c r="A16" s="216" t="s">
        <v>171</v>
      </c>
      <c r="B16" s="182" t="n">
        <v>13</v>
      </c>
      <c r="C16" s="182" t="n">
        <v>0</v>
      </c>
      <c r="D16" s="182" t="n">
        <v>1</v>
      </c>
      <c r="E16" s="182" t="n">
        <v>1</v>
      </c>
      <c r="F16" s="182" t="n">
        <v>0</v>
      </c>
      <c r="G16" s="182" t="n">
        <v>0</v>
      </c>
      <c r="H16" s="182" t="n">
        <v>0</v>
      </c>
      <c r="I16" s="182" t="n">
        <v>0</v>
      </c>
      <c r="J16" s="182" t="n">
        <v>0</v>
      </c>
      <c r="K16" s="182" t="n">
        <v>14</v>
      </c>
      <c r="L16" s="182" t="n">
        <v>0</v>
      </c>
      <c r="M16" s="182" t="n">
        <v>1</v>
      </c>
    </row>
    <row r="17" customFormat="false" ht="10.2" hidden="false" customHeight="false" outlineLevel="0" collapsed="false">
      <c r="A17" s="216" t="s">
        <v>172</v>
      </c>
      <c r="B17" s="182" t="n">
        <v>55</v>
      </c>
      <c r="C17" s="182" t="n">
        <v>5</v>
      </c>
      <c r="D17" s="182" t="n">
        <v>9</v>
      </c>
      <c r="E17" s="182" t="n">
        <v>1</v>
      </c>
      <c r="F17" s="182" t="n">
        <v>0</v>
      </c>
      <c r="G17" s="182" t="n">
        <v>0</v>
      </c>
      <c r="H17" s="182" t="n">
        <v>3</v>
      </c>
      <c r="I17" s="182" t="n">
        <v>0</v>
      </c>
      <c r="J17" s="182" t="n">
        <v>0</v>
      </c>
      <c r="K17" s="182" t="n">
        <v>59</v>
      </c>
      <c r="L17" s="182" t="n">
        <v>5</v>
      </c>
      <c r="M17" s="182" t="n">
        <v>9</v>
      </c>
    </row>
    <row r="18" customFormat="false" ht="10.2" hidden="false" customHeight="false" outlineLevel="0" collapsed="false">
      <c r="A18" s="216" t="s">
        <v>277</v>
      </c>
      <c r="B18" s="182" t="n">
        <v>0</v>
      </c>
      <c r="C18" s="182" t="n">
        <v>0</v>
      </c>
      <c r="D18" s="182" t="n">
        <v>0</v>
      </c>
      <c r="E18" s="182" t="n">
        <v>1</v>
      </c>
      <c r="F18" s="182" t="n">
        <v>0</v>
      </c>
      <c r="G18" s="182" t="n">
        <v>0</v>
      </c>
      <c r="H18" s="182" t="n">
        <v>0</v>
      </c>
      <c r="I18" s="182" t="n">
        <v>0</v>
      </c>
      <c r="J18" s="182" t="n">
        <v>0</v>
      </c>
      <c r="K18" s="182" t="n">
        <v>1</v>
      </c>
      <c r="L18" s="182" t="n">
        <v>0</v>
      </c>
      <c r="M18" s="182" t="n">
        <v>0</v>
      </c>
    </row>
    <row r="19" customFormat="false" ht="10.2" hidden="false" customHeight="false" outlineLevel="0" collapsed="false">
      <c r="A19" s="216" t="s">
        <v>173</v>
      </c>
      <c r="B19" s="182" t="n">
        <v>3</v>
      </c>
      <c r="C19" s="182" t="n">
        <v>0</v>
      </c>
      <c r="D19" s="182" t="n">
        <v>0</v>
      </c>
      <c r="E19" s="182" t="n">
        <v>1</v>
      </c>
      <c r="F19" s="182" t="n">
        <v>0</v>
      </c>
      <c r="G19" s="182" t="n">
        <v>0</v>
      </c>
      <c r="H19" s="182" t="n">
        <v>0</v>
      </c>
      <c r="I19" s="182" t="n">
        <v>0</v>
      </c>
      <c r="J19" s="182" t="n">
        <v>0</v>
      </c>
      <c r="K19" s="182" t="n">
        <v>4</v>
      </c>
      <c r="L19" s="182" t="n">
        <v>0</v>
      </c>
      <c r="M19" s="182" t="n">
        <v>0</v>
      </c>
    </row>
    <row r="20" customFormat="false" ht="10.2" hidden="false" customHeight="false" outlineLevel="0" collapsed="false">
      <c r="A20" s="216" t="s">
        <v>278</v>
      </c>
      <c r="B20" s="182" t="n">
        <v>0</v>
      </c>
      <c r="C20" s="182" t="n">
        <v>0</v>
      </c>
      <c r="D20" s="182" t="n">
        <v>0</v>
      </c>
      <c r="E20" s="182" t="n">
        <v>0</v>
      </c>
      <c r="F20" s="182" t="n">
        <v>0</v>
      </c>
      <c r="G20" s="182" t="n">
        <v>0</v>
      </c>
      <c r="H20" s="182" t="n">
        <v>1</v>
      </c>
      <c r="I20" s="182" t="n">
        <v>0</v>
      </c>
      <c r="J20" s="182" t="n">
        <v>0</v>
      </c>
      <c r="K20" s="182" t="n">
        <v>1</v>
      </c>
      <c r="L20" s="182" t="n">
        <v>0</v>
      </c>
      <c r="M20" s="182" t="n">
        <v>0</v>
      </c>
    </row>
    <row r="21" customFormat="false" ht="10.2" hidden="false" customHeight="false" outlineLevel="0" collapsed="false">
      <c r="A21" s="216" t="s">
        <v>174</v>
      </c>
      <c r="B21" s="182" t="n">
        <v>14</v>
      </c>
      <c r="C21" s="182" t="n">
        <v>0</v>
      </c>
      <c r="D21" s="182" t="n">
        <v>1</v>
      </c>
      <c r="E21" s="182" t="n">
        <v>6</v>
      </c>
      <c r="F21" s="182" t="n">
        <v>0</v>
      </c>
      <c r="G21" s="182" t="n">
        <v>0</v>
      </c>
      <c r="H21" s="182" t="n">
        <v>0</v>
      </c>
      <c r="I21" s="182" t="n">
        <v>0</v>
      </c>
      <c r="J21" s="182" t="n">
        <v>0</v>
      </c>
      <c r="K21" s="182" t="n">
        <v>20</v>
      </c>
      <c r="L21" s="182" t="n">
        <v>0</v>
      </c>
      <c r="M21" s="182" t="n">
        <v>1</v>
      </c>
    </row>
    <row r="22" customFormat="false" ht="10.2" hidden="false" customHeight="false" outlineLevel="0" collapsed="false">
      <c r="A22" s="216" t="s">
        <v>175</v>
      </c>
      <c r="B22" s="182" t="n">
        <v>69</v>
      </c>
      <c r="C22" s="182" t="n">
        <v>1</v>
      </c>
      <c r="D22" s="182" t="n">
        <v>2</v>
      </c>
      <c r="E22" s="182" t="n">
        <v>6</v>
      </c>
      <c r="F22" s="182" t="n">
        <v>0</v>
      </c>
      <c r="G22" s="182" t="n">
        <v>0</v>
      </c>
      <c r="H22" s="182" t="n">
        <v>2</v>
      </c>
      <c r="I22" s="182" t="n">
        <v>0</v>
      </c>
      <c r="J22" s="182" t="n">
        <v>0</v>
      </c>
      <c r="K22" s="182" t="n">
        <v>77</v>
      </c>
      <c r="L22" s="182" t="n">
        <v>1</v>
      </c>
      <c r="M22" s="182" t="n">
        <v>2</v>
      </c>
    </row>
    <row r="23" customFormat="false" ht="10.2" hidden="false" customHeight="false" outlineLevel="0" collapsed="false">
      <c r="A23" s="216" t="s">
        <v>255</v>
      </c>
      <c r="B23" s="182" t="n">
        <v>2</v>
      </c>
      <c r="C23" s="182" t="n">
        <v>1</v>
      </c>
      <c r="D23" s="182" t="n">
        <v>0</v>
      </c>
      <c r="E23" s="182" t="n">
        <v>0</v>
      </c>
      <c r="F23" s="182" t="n">
        <v>0</v>
      </c>
      <c r="G23" s="182" t="n">
        <v>0</v>
      </c>
      <c r="H23" s="182" t="n">
        <v>1</v>
      </c>
      <c r="I23" s="182" t="n">
        <v>0</v>
      </c>
      <c r="J23" s="182" t="n">
        <v>0</v>
      </c>
      <c r="K23" s="182" t="n">
        <v>3</v>
      </c>
      <c r="L23" s="182" t="n">
        <v>1</v>
      </c>
      <c r="M23" s="182" t="n">
        <v>0</v>
      </c>
    </row>
    <row r="24" customFormat="false" ht="10.2" hidden="false" customHeight="false" outlineLevel="0" collapsed="false">
      <c r="A24" s="216" t="s">
        <v>176</v>
      </c>
      <c r="B24" s="182" t="n">
        <v>66</v>
      </c>
      <c r="C24" s="182" t="n">
        <v>0</v>
      </c>
      <c r="D24" s="182" t="n">
        <v>3</v>
      </c>
      <c r="E24" s="182" t="n">
        <v>23</v>
      </c>
      <c r="F24" s="182" t="n">
        <v>0</v>
      </c>
      <c r="G24" s="182" t="n">
        <v>0</v>
      </c>
      <c r="H24" s="182" t="n">
        <v>5</v>
      </c>
      <c r="I24" s="182" t="n">
        <v>0</v>
      </c>
      <c r="J24" s="182" t="n">
        <v>0</v>
      </c>
      <c r="K24" s="182" t="n">
        <v>94</v>
      </c>
      <c r="L24" s="182" t="n">
        <v>0</v>
      </c>
      <c r="M24" s="182" t="n">
        <v>3</v>
      </c>
    </row>
    <row r="25" customFormat="false" ht="10.2" hidden="false" customHeight="false" outlineLevel="0" collapsed="false">
      <c r="A25" s="216" t="s">
        <v>177</v>
      </c>
      <c r="B25" s="182" t="n">
        <v>8</v>
      </c>
      <c r="C25" s="182" t="n">
        <v>0</v>
      </c>
      <c r="D25" s="182" t="n">
        <v>1</v>
      </c>
      <c r="E25" s="182" t="n">
        <v>1</v>
      </c>
      <c r="F25" s="182" t="n">
        <v>0</v>
      </c>
      <c r="G25" s="182" t="n">
        <v>0</v>
      </c>
      <c r="H25" s="182" t="n">
        <v>1</v>
      </c>
      <c r="I25" s="182" t="n">
        <v>0</v>
      </c>
      <c r="J25" s="182" t="n">
        <v>0</v>
      </c>
      <c r="K25" s="182" t="n">
        <v>10</v>
      </c>
      <c r="L25" s="182" t="n">
        <v>0</v>
      </c>
      <c r="M25" s="182" t="n">
        <v>1</v>
      </c>
    </row>
    <row r="26" customFormat="false" ht="10.2" hidden="false" customHeight="false" outlineLevel="0" collapsed="false">
      <c r="A26" s="216" t="s">
        <v>178</v>
      </c>
      <c r="B26" s="182" t="n">
        <v>10</v>
      </c>
      <c r="C26" s="182" t="n">
        <v>0</v>
      </c>
      <c r="D26" s="182" t="n">
        <v>0</v>
      </c>
      <c r="E26" s="182" t="n">
        <v>3</v>
      </c>
      <c r="F26" s="182" t="n">
        <v>0</v>
      </c>
      <c r="G26" s="182" t="n">
        <v>0</v>
      </c>
      <c r="H26" s="182" t="n">
        <v>2</v>
      </c>
      <c r="I26" s="182" t="n">
        <v>1</v>
      </c>
      <c r="J26" s="182" t="n">
        <v>0</v>
      </c>
      <c r="K26" s="182" t="n">
        <v>15</v>
      </c>
      <c r="L26" s="182" t="n">
        <v>1</v>
      </c>
      <c r="M26" s="182" t="n">
        <v>0</v>
      </c>
    </row>
    <row r="27" customFormat="false" ht="10.2" hidden="false" customHeight="false" outlineLevel="0" collapsed="false">
      <c r="A27" s="216" t="s">
        <v>179</v>
      </c>
      <c r="B27" s="182" t="n">
        <v>15</v>
      </c>
      <c r="C27" s="182" t="n">
        <v>0</v>
      </c>
      <c r="D27" s="182" t="n">
        <v>0</v>
      </c>
      <c r="E27" s="182" t="n">
        <v>4</v>
      </c>
      <c r="F27" s="182" t="n">
        <v>0</v>
      </c>
      <c r="G27" s="182" t="n">
        <v>1</v>
      </c>
      <c r="H27" s="182" t="n">
        <v>1</v>
      </c>
      <c r="I27" s="182" t="n">
        <v>0</v>
      </c>
      <c r="J27" s="182" t="n">
        <v>0</v>
      </c>
      <c r="K27" s="182" t="n">
        <v>20</v>
      </c>
      <c r="L27" s="182" t="n">
        <v>0</v>
      </c>
      <c r="M27" s="182" t="n">
        <v>1</v>
      </c>
    </row>
    <row r="28" customFormat="false" ht="10.2" hidden="false" customHeight="false" outlineLevel="0" collapsed="false">
      <c r="A28" s="216" t="s">
        <v>180</v>
      </c>
      <c r="B28" s="182" t="n">
        <v>2</v>
      </c>
      <c r="C28" s="182" t="n">
        <v>0</v>
      </c>
      <c r="D28" s="182" t="n">
        <v>0</v>
      </c>
      <c r="E28" s="182" t="n">
        <v>1</v>
      </c>
      <c r="F28" s="182" t="n">
        <v>0</v>
      </c>
      <c r="G28" s="182" t="n">
        <v>0</v>
      </c>
      <c r="H28" s="182" t="n">
        <v>2</v>
      </c>
      <c r="I28" s="182" t="n">
        <v>0</v>
      </c>
      <c r="J28" s="182" t="n">
        <v>0</v>
      </c>
      <c r="K28" s="182" t="n">
        <v>5</v>
      </c>
      <c r="L28" s="182" t="n">
        <v>0</v>
      </c>
      <c r="M28" s="182" t="n">
        <v>0</v>
      </c>
    </row>
    <row r="29" customFormat="false" ht="10.2" hidden="false" customHeight="false" outlineLevel="0" collapsed="false">
      <c r="A29" s="216" t="s">
        <v>181</v>
      </c>
      <c r="B29" s="182" t="n">
        <v>9</v>
      </c>
      <c r="C29" s="182" t="n">
        <v>0</v>
      </c>
      <c r="D29" s="182" t="n">
        <v>0</v>
      </c>
      <c r="E29" s="182" t="n">
        <v>2</v>
      </c>
      <c r="F29" s="182" t="n">
        <v>0</v>
      </c>
      <c r="G29" s="182" t="n">
        <v>0</v>
      </c>
      <c r="H29" s="182" t="n">
        <v>0</v>
      </c>
      <c r="I29" s="182" t="n">
        <v>0</v>
      </c>
      <c r="J29" s="182" t="n">
        <v>0</v>
      </c>
      <c r="K29" s="182" t="n">
        <v>11</v>
      </c>
      <c r="L29" s="182" t="n">
        <v>0</v>
      </c>
      <c r="M29" s="182" t="n">
        <v>0</v>
      </c>
    </row>
    <row r="30" customFormat="false" ht="10.2" hidden="false" customHeight="false" outlineLevel="0" collapsed="false">
      <c r="A30" s="216" t="s">
        <v>182</v>
      </c>
      <c r="B30" s="182" t="n">
        <v>27</v>
      </c>
      <c r="C30" s="182" t="n">
        <v>0</v>
      </c>
      <c r="D30" s="182" t="n">
        <v>6</v>
      </c>
      <c r="E30" s="182" t="n">
        <v>15</v>
      </c>
      <c r="F30" s="182" t="n">
        <v>0</v>
      </c>
      <c r="G30" s="182" t="n">
        <v>0</v>
      </c>
      <c r="H30" s="182" t="n">
        <v>1</v>
      </c>
      <c r="I30" s="182" t="n">
        <v>0</v>
      </c>
      <c r="J30" s="182" t="n">
        <v>0</v>
      </c>
      <c r="K30" s="182" t="n">
        <v>43</v>
      </c>
      <c r="L30" s="182" t="n">
        <v>0</v>
      </c>
      <c r="M30" s="182" t="n">
        <v>6</v>
      </c>
    </row>
    <row r="31" customFormat="false" ht="10.2" hidden="false" customHeight="false" outlineLevel="0" collapsed="false">
      <c r="A31" s="216" t="s">
        <v>183</v>
      </c>
      <c r="B31" s="182" t="n">
        <v>105</v>
      </c>
      <c r="C31" s="182" t="n">
        <v>4</v>
      </c>
      <c r="D31" s="182" t="n">
        <v>11</v>
      </c>
      <c r="E31" s="182" t="n">
        <v>4</v>
      </c>
      <c r="F31" s="182" t="n">
        <v>0</v>
      </c>
      <c r="G31" s="182" t="n">
        <v>1</v>
      </c>
      <c r="H31" s="182" t="n">
        <v>0</v>
      </c>
      <c r="I31" s="182" t="n">
        <v>0</v>
      </c>
      <c r="J31" s="182" t="n">
        <v>0</v>
      </c>
      <c r="K31" s="182" t="n">
        <v>109</v>
      </c>
      <c r="L31" s="182" t="n">
        <v>4</v>
      </c>
      <c r="M31" s="182" t="n">
        <v>12</v>
      </c>
    </row>
    <row r="32" customFormat="false" ht="10.2" hidden="false" customHeight="false" outlineLevel="0" collapsed="false">
      <c r="A32" s="216" t="s">
        <v>184</v>
      </c>
      <c r="B32" s="182" t="n">
        <v>17</v>
      </c>
      <c r="C32" s="182" t="n">
        <v>0</v>
      </c>
      <c r="D32" s="182" t="n">
        <v>4</v>
      </c>
      <c r="E32" s="182" t="n">
        <v>2</v>
      </c>
      <c r="F32" s="182" t="n">
        <v>0</v>
      </c>
      <c r="G32" s="182" t="n">
        <v>0</v>
      </c>
      <c r="H32" s="182" t="n">
        <v>0</v>
      </c>
      <c r="I32" s="182" t="n">
        <v>0</v>
      </c>
      <c r="J32" s="182" t="n">
        <v>0</v>
      </c>
      <c r="K32" s="182" t="n">
        <v>19</v>
      </c>
      <c r="L32" s="182" t="n">
        <v>0</v>
      </c>
      <c r="M32" s="182" t="n">
        <v>4</v>
      </c>
    </row>
    <row r="33" customFormat="false" ht="10.2" hidden="false" customHeight="false" outlineLevel="0" collapsed="false">
      <c r="A33" s="216" t="s">
        <v>185</v>
      </c>
      <c r="B33" s="182" t="n">
        <v>11</v>
      </c>
      <c r="C33" s="182" t="n">
        <v>2</v>
      </c>
      <c r="D33" s="182" t="n">
        <v>0</v>
      </c>
      <c r="E33" s="182" t="n">
        <v>7</v>
      </c>
      <c r="F33" s="182" t="n">
        <v>0</v>
      </c>
      <c r="G33" s="182" t="n">
        <v>0</v>
      </c>
      <c r="H33" s="182" t="n">
        <v>2</v>
      </c>
      <c r="I33" s="182" t="n">
        <v>0</v>
      </c>
      <c r="J33" s="182" t="n">
        <v>0</v>
      </c>
      <c r="K33" s="182" t="n">
        <v>20</v>
      </c>
      <c r="L33" s="182" t="n">
        <v>2</v>
      </c>
      <c r="M33" s="182" t="n">
        <v>0</v>
      </c>
    </row>
    <row r="34" customFormat="false" ht="10.2" hidden="false" customHeight="false" outlineLevel="0" collapsed="false">
      <c r="A34" s="216" t="s">
        <v>187</v>
      </c>
      <c r="B34" s="182" t="n">
        <v>2</v>
      </c>
      <c r="C34" s="182" t="n">
        <v>0</v>
      </c>
      <c r="D34" s="182" t="n">
        <v>0</v>
      </c>
      <c r="E34" s="182" t="n">
        <v>0</v>
      </c>
      <c r="F34" s="182" t="n">
        <v>0</v>
      </c>
      <c r="G34" s="182" t="n">
        <v>0</v>
      </c>
      <c r="H34" s="182" t="n">
        <v>0</v>
      </c>
      <c r="I34" s="182" t="n">
        <v>0</v>
      </c>
      <c r="J34" s="182" t="n">
        <v>0</v>
      </c>
      <c r="K34" s="182" t="n">
        <v>2</v>
      </c>
      <c r="L34" s="182" t="n">
        <v>0</v>
      </c>
      <c r="M34" s="182" t="n">
        <v>0</v>
      </c>
    </row>
    <row r="35" customFormat="false" ht="10.2" hidden="false" customHeight="false" outlineLevel="0" collapsed="false">
      <c r="A35" s="216" t="s">
        <v>188</v>
      </c>
      <c r="B35" s="182" t="n">
        <v>8</v>
      </c>
      <c r="C35" s="182" t="n">
        <v>1</v>
      </c>
      <c r="D35" s="182" t="n">
        <v>0</v>
      </c>
      <c r="E35" s="182" t="n">
        <v>3</v>
      </c>
      <c r="F35" s="182" t="n">
        <v>0</v>
      </c>
      <c r="G35" s="182" t="n">
        <v>0</v>
      </c>
      <c r="H35" s="182" t="n">
        <v>0</v>
      </c>
      <c r="I35" s="182" t="n">
        <v>0</v>
      </c>
      <c r="J35" s="182" t="n">
        <v>0</v>
      </c>
      <c r="K35" s="182" t="n">
        <v>11</v>
      </c>
      <c r="L35" s="182" t="n">
        <v>1</v>
      </c>
      <c r="M35" s="182" t="n">
        <v>0</v>
      </c>
    </row>
    <row r="36" customFormat="false" ht="10.2" hidden="false" customHeight="false" outlineLevel="0" collapsed="false">
      <c r="A36" s="216" t="s">
        <v>279</v>
      </c>
      <c r="B36" s="182" t="n">
        <v>0</v>
      </c>
      <c r="C36" s="182" t="n">
        <v>0</v>
      </c>
      <c r="D36" s="182" t="n">
        <v>0</v>
      </c>
      <c r="E36" s="182" t="n">
        <v>1</v>
      </c>
      <c r="F36" s="182" t="n">
        <v>0</v>
      </c>
      <c r="G36" s="182" t="n">
        <v>0</v>
      </c>
      <c r="H36" s="182" t="n">
        <v>0</v>
      </c>
      <c r="I36" s="182" t="n">
        <v>0</v>
      </c>
      <c r="J36" s="182" t="n">
        <v>0</v>
      </c>
      <c r="K36" s="182" t="n">
        <v>1</v>
      </c>
      <c r="L36" s="182" t="n">
        <v>0</v>
      </c>
      <c r="M36" s="182" t="n">
        <v>0</v>
      </c>
    </row>
    <row r="37" customFormat="false" ht="10.2" hidden="false" customHeight="false" outlineLevel="0" collapsed="false">
      <c r="A37" s="216" t="s">
        <v>189</v>
      </c>
      <c r="B37" s="182" t="n">
        <v>236</v>
      </c>
      <c r="C37" s="182" t="n">
        <v>19</v>
      </c>
      <c r="D37" s="182" t="n">
        <v>16</v>
      </c>
      <c r="E37" s="182" t="n">
        <v>92</v>
      </c>
      <c r="F37" s="182" t="n">
        <v>3</v>
      </c>
      <c r="G37" s="182" t="n">
        <v>6</v>
      </c>
      <c r="H37" s="182" t="n">
        <v>25</v>
      </c>
      <c r="I37" s="182" t="n">
        <v>1</v>
      </c>
      <c r="J37" s="182" t="n">
        <v>1</v>
      </c>
      <c r="K37" s="182" t="n">
        <v>353</v>
      </c>
      <c r="L37" s="182" t="n">
        <v>23</v>
      </c>
      <c r="M37" s="182" t="n">
        <v>23</v>
      </c>
    </row>
    <row r="38" customFormat="false" ht="10.2" hidden="false" customHeight="false" outlineLevel="0" collapsed="false">
      <c r="A38" s="216" t="s">
        <v>190</v>
      </c>
      <c r="B38" s="182" t="n">
        <v>29</v>
      </c>
      <c r="C38" s="182" t="n">
        <v>0</v>
      </c>
      <c r="D38" s="182" t="n">
        <v>1</v>
      </c>
      <c r="E38" s="182" t="n">
        <v>11</v>
      </c>
      <c r="F38" s="182" t="n">
        <v>0</v>
      </c>
      <c r="G38" s="182" t="n">
        <v>0</v>
      </c>
      <c r="H38" s="182" t="n">
        <v>2</v>
      </c>
      <c r="I38" s="182" t="n">
        <v>0</v>
      </c>
      <c r="J38" s="182" t="n">
        <v>1</v>
      </c>
      <c r="K38" s="182" t="n">
        <v>42</v>
      </c>
      <c r="L38" s="182" t="n">
        <v>0</v>
      </c>
      <c r="M38" s="182" t="n">
        <v>2</v>
      </c>
    </row>
    <row r="39" customFormat="false" ht="10.2" hidden="false" customHeight="false" outlineLevel="0" collapsed="false">
      <c r="A39" s="216" t="s">
        <v>191</v>
      </c>
      <c r="B39" s="182" t="n">
        <v>219</v>
      </c>
      <c r="C39" s="182" t="n">
        <v>21</v>
      </c>
      <c r="D39" s="182" t="n">
        <v>17</v>
      </c>
      <c r="E39" s="182" t="n">
        <v>34</v>
      </c>
      <c r="F39" s="182" t="n">
        <v>0</v>
      </c>
      <c r="G39" s="182" t="n">
        <v>1</v>
      </c>
      <c r="H39" s="182" t="n">
        <v>14</v>
      </c>
      <c r="I39" s="182" t="n">
        <v>0</v>
      </c>
      <c r="J39" s="182" t="n">
        <v>1</v>
      </c>
      <c r="K39" s="182" t="n">
        <v>267</v>
      </c>
      <c r="L39" s="182" t="n">
        <v>21</v>
      </c>
      <c r="M39" s="182" t="n">
        <v>19</v>
      </c>
    </row>
    <row r="40" customFormat="false" ht="10.2" hidden="false" customHeight="false" outlineLevel="0" collapsed="false">
      <c r="A40" s="216" t="s">
        <v>192</v>
      </c>
      <c r="B40" s="182" t="n">
        <v>187</v>
      </c>
      <c r="C40" s="182" t="n">
        <v>8</v>
      </c>
      <c r="D40" s="182" t="n">
        <v>9</v>
      </c>
      <c r="E40" s="182" t="n">
        <v>30</v>
      </c>
      <c r="F40" s="182" t="n">
        <v>0</v>
      </c>
      <c r="G40" s="182" t="n">
        <v>1</v>
      </c>
      <c r="H40" s="182" t="n">
        <v>7</v>
      </c>
      <c r="I40" s="182" t="n">
        <v>0</v>
      </c>
      <c r="J40" s="182" t="n">
        <v>0</v>
      </c>
      <c r="K40" s="182" t="n">
        <v>224</v>
      </c>
      <c r="L40" s="182" t="n">
        <v>8</v>
      </c>
      <c r="M40" s="182" t="n">
        <v>10</v>
      </c>
    </row>
    <row r="41" customFormat="false" ht="10.2" hidden="false" customHeight="false" outlineLevel="0" collapsed="false">
      <c r="A41" s="216" t="s">
        <v>193</v>
      </c>
      <c r="B41" s="182" t="n">
        <v>570</v>
      </c>
      <c r="C41" s="182" t="n">
        <v>44</v>
      </c>
      <c r="D41" s="182" t="n">
        <v>60</v>
      </c>
      <c r="E41" s="182" t="n">
        <v>126</v>
      </c>
      <c r="F41" s="182" t="n">
        <v>1</v>
      </c>
      <c r="G41" s="182" t="n">
        <v>3</v>
      </c>
      <c r="H41" s="182" t="n">
        <v>26</v>
      </c>
      <c r="I41" s="182" t="n">
        <v>0</v>
      </c>
      <c r="J41" s="182" t="n">
        <v>1</v>
      </c>
      <c r="K41" s="182" t="n">
        <v>722</v>
      </c>
      <c r="L41" s="182" t="n">
        <v>45</v>
      </c>
      <c r="M41" s="182" t="n">
        <v>64</v>
      </c>
    </row>
    <row r="42" customFormat="false" ht="10.2" hidden="false" customHeight="false" outlineLevel="0" collapsed="false">
      <c r="A42" s="216" t="s">
        <v>194</v>
      </c>
      <c r="B42" s="182" t="n">
        <v>4701</v>
      </c>
      <c r="C42" s="182" t="n">
        <v>337</v>
      </c>
      <c r="D42" s="182" t="n">
        <v>567</v>
      </c>
      <c r="E42" s="182" t="n">
        <v>199</v>
      </c>
      <c r="F42" s="182" t="n">
        <v>7</v>
      </c>
      <c r="G42" s="182" t="n">
        <v>7</v>
      </c>
      <c r="H42" s="182" t="n">
        <v>54</v>
      </c>
      <c r="I42" s="182" t="n">
        <v>5</v>
      </c>
      <c r="J42" s="182" t="n">
        <v>0</v>
      </c>
      <c r="K42" s="182" t="n">
        <v>4954</v>
      </c>
      <c r="L42" s="182" t="n">
        <v>349</v>
      </c>
      <c r="M42" s="182" t="n">
        <v>574</v>
      </c>
    </row>
    <row r="43" customFormat="false" ht="10.2" hidden="false" customHeight="false" outlineLevel="0" collapsed="false">
      <c r="A43" s="216" t="s">
        <v>195</v>
      </c>
      <c r="B43" s="182" t="n">
        <v>71</v>
      </c>
      <c r="C43" s="182" t="n">
        <v>2</v>
      </c>
      <c r="D43" s="182" t="n">
        <v>7</v>
      </c>
      <c r="E43" s="182" t="n">
        <v>15</v>
      </c>
      <c r="F43" s="182" t="n">
        <v>0</v>
      </c>
      <c r="G43" s="182" t="n">
        <v>0</v>
      </c>
      <c r="H43" s="182" t="n">
        <v>3</v>
      </c>
      <c r="I43" s="182" t="n">
        <v>0</v>
      </c>
      <c r="J43" s="182" t="n">
        <v>0</v>
      </c>
      <c r="K43" s="182" t="n">
        <v>89</v>
      </c>
      <c r="L43" s="182" t="n">
        <v>2</v>
      </c>
      <c r="M43" s="182" t="n">
        <v>7</v>
      </c>
    </row>
    <row r="44" customFormat="false" ht="10.2" hidden="false" customHeight="false" outlineLevel="0" collapsed="false">
      <c r="A44" s="216" t="s">
        <v>196</v>
      </c>
      <c r="B44" s="182" t="n">
        <v>3</v>
      </c>
      <c r="C44" s="182" t="n">
        <v>0</v>
      </c>
      <c r="D44" s="182" t="n">
        <v>0</v>
      </c>
      <c r="E44" s="182" t="n">
        <v>0</v>
      </c>
      <c r="F44" s="182" t="n">
        <v>0</v>
      </c>
      <c r="G44" s="182" t="n">
        <v>0</v>
      </c>
      <c r="H44" s="182" t="n">
        <v>0</v>
      </c>
      <c r="I44" s="182" t="n">
        <v>0</v>
      </c>
      <c r="J44" s="182" t="n">
        <v>0</v>
      </c>
      <c r="K44" s="182" t="n">
        <v>3</v>
      </c>
      <c r="L44" s="182" t="n">
        <v>0</v>
      </c>
      <c r="M44" s="182" t="n">
        <v>0</v>
      </c>
    </row>
    <row r="45" customFormat="false" ht="10.2" hidden="false" customHeight="false" outlineLevel="0" collapsed="false">
      <c r="A45" s="216" t="s">
        <v>197</v>
      </c>
      <c r="B45" s="182" t="n">
        <v>26</v>
      </c>
      <c r="C45" s="182" t="n">
        <v>5</v>
      </c>
      <c r="D45" s="182" t="n">
        <v>3</v>
      </c>
      <c r="E45" s="182" t="n">
        <v>5</v>
      </c>
      <c r="F45" s="182" t="n">
        <v>0</v>
      </c>
      <c r="G45" s="182" t="n">
        <v>0</v>
      </c>
      <c r="H45" s="182" t="n">
        <v>1</v>
      </c>
      <c r="I45" s="182" t="n">
        <v>0</v>
      </c>
      <c r="J45" s="182" t="n">
        <v>0</v>
      </c>
      <c r="K45" s="182" t="n">
        <v>32</v>
      </c>
      <c r="L45" s="182" t="n">
        <v>5</v>
      </c>
      <c r="M45" s="182" t="n">
        <v>3</v>
      </c>
    </row>
    <row r="46" customFormat="false" ht="10.2" hidden="false" customHeight="false" outlineLevel="0" collapsed="false">
      <c r="A46" s="216" t="s">
        <v>198</v>
      </c>
      <c r="B46" s="182" t="n">
        <v>13</v>
      </c>
      <c r="C46" s="182" t="n">
        <v>2</v>
      </c>
      <c r="D46" s="182" t="n">
        <v>1</v>
      </c>
      <c r="E46" s="182" t="n">
        <v>2</v>
      </c>
      <c r="F46" s="182" t="n">
        <v>0</v>
      </c>
      <c r="G46" s="182" t="n">
        <v>0</v>
      </c>
      <c r="H46" s="182" t="n">
        <v>1</v>
      </c>
      <c r="I46" s="182" t="n">
        <v>0</v>
      </c>
      <c r="J46" s="182" t="n">
        <v>0</v>
      </c>
      <c r="K46" s="182" t="n">
        <v>16</v>
      </c>
      <c r="L46" s="182" t="n">
        <v>2</v>
      </c>
      <c r="M46" s="182" t="n">
        <v>1</v>
      </c>
    </row>
    <row r="47" customFormat="false" ht="10.2" hidden="false" customHeight="false" outlineLevel="0" collapsed="false">
      <c r="A47" s="216" t="s">
        <v>199</v>
      </c>
      <c r="B47" s="182" t="n">
        <v>187</v>
      </c>
      <c r="C47" s="182" t="n">
        <v>12</v>
      </c>
      <c r="D47" s="182" t="n">
        <v>10</v>
      </c>
      <c r="E47" s="182" t="n">
        <v>35</v>
      </c>
      <c r="F47" s="182" t="n">
        <v>0</v>
      </c>
      <c r="G47" s="182" t="n">
        <v>2</v>
      </c>
      <c r="H47" s="182" t="n">
        <v>12</v>
      </c>
      <c r="I47" s="182" t="n">
        <v>0</v>
      </c>
      <c r="J47" s="182" t="n">
        <v>1</v>
      </c>
      <c r="K47" s="182" t="n">
        <v>234</v>
      </c>
      <c r="L47" s="182" t="n">
        <v>12</v>
      </c>
      <c r="M47" s="182" t="n">
        <v>13</v>
      </c>
    </row>
    <row r="48" customFormat="false" ht="10.2" hidden="false" customHeight="false" outlineLevel="0" collapsed="false">
      <c r="A48" s="216" t="s">
        <v>200</v>
      </c>
      <c r="B48" s="182" t="n">
        <v>1267</v>
      </c>
      <c r="C48" s="182" t="n">
        <v>108</v>
      </c>
      <c r="D48" s="182" t="n">
        <v>142</v>
      </c>
      <c r="E48" s="182" t="n">
        <v>91</v>
      </c>
      <c r="F48" s="182" t="n">
        <v>1</v>
      </c>
      <c r="G48" s="182" t="n">
        <v>1</v>
      </c>
      <c r="H48" s="182" t="n">
        <v>14</v>
      </c>
      <c r="I48" s="182" t="n">
        <v>0</v>
      </c>
      <c r="J48" s="182" t="n">
        <v>1</v>
      </c>
      <c r="K48" s="182" t="n">
        <v>1372</v>
      </c>
      <c r="L48" s="182" t="n">
        <v>109</v>
      </c>
      <c r="M48" s="182" t="n">
        <v>144</v>
      </c>
    </row>
    <row r="49" customFormat="false" ht="10.2" hidden="false" customHeight="false" outlineLevel="0" collapsed="false">
      <c r="A49" s="216" t="s">
        <v>201</v>
      </c>
      <c r="B49" s="182" t="n">
        <v>30</v>
      </c>
      <c r="C49" s="182" t="n">
        <v>1</v>
      </c>
      <c r="D49" s="182" t="n">
        <v>3</v>
      </c>
      <c r="E49" s="182" t="n">
        <v>6</v>
      </c>
      <c r="F49" s="182" t="n">
        <v>0</v>
      </c>
      <c r="G49" s="182" t="n">
        <v>0</v>
      </c>
      <c r="H49" s="182" t="n">
        <v>0</v>
      </c>
      <c r="I49" s="182" t="n">
        <v>0</v>
      </c>
      <c r="J49" s="182" t="n">
        <v>0</v>
      </c>
      <c r="K49" s="182" t="n">
        <v>36</v>
      </c>
      <c r="L49" s="182" t="n">
        <v>1</v>
      </c>
      <c r="M49" s="182" t="n">
        <v>3</v>
      </c>
    </row>
    <row r="50" customFormat="false" ht="10.2" hidden="false" customHeight="false" outlineLevel="0" collapsed="false">
      <c r="A50" s="216" t="s">
        <v>202</v>
      </c>
      <c r="B50" s="182" t="n">
        <v>12</v>
      </c>
      <c r="C50" s="182" t="n">
        <v>0</v>
      </c>
      <c r="D50" s="182" t="n">
        <v>2</v>
      </c>
      <c r="E50" s="182" t="n">
        <v>1</v>
      </c>
      <c r="F50" s="182" t="n">
        <v>0</v>
      </c>
      <c r="G50" s="182" t="n">
        <v>0</v>
      </c>
      <c r="H50" s="182" t="n">
        <v>0</v>
      </c>
      <c r="I50" s="182" t="n">
        <v>0</v>
      </c>
      <c r="J50" s="182" t="n">
        <v>1</v>
      </c>
      <c r="K50" s="182" t="n">
        <v>13</v>
      </c>
      <c r="L50" s="182" t="n">
        <v>0</v>
      </c>
      <c r="M50" s="182" t="n">
        <v>3</v>
      </c>
    </row>
    <row r="51" customFormat="false" ht="10.2" hidden="false" customHeight="false" outlineLevel="0" collapsed="false">
      <c r="A51" s="216" t="s">
        <v>203</v>
      </c>
      <c r="B51" s="182" t="n">
        <v>3</v>
      </c>
      <c r="C51" s="182" t="n">
        <v>0</v>
      </c>
      <c r="D51" s="182" t="n">
        <v>0</v>
      </c>
      <c r="E51" s="182" t="n">
        <v>1</v>
      </c>
      <c r="F51" s="182" t="n">
        <v>0</v>
      </c>
      <c r="G51" s="182" t="n">
        <v>0</v>
      </c>
      <c r="H51" s="182" t="n">
        <v>0</v>
      </c>
      <c r="I51" s="182" t="n">
        <v>0</v>
      </c>
      <c r="J51" s="182" t="n">
        <v>0</v>
      </c>
      <c r="K51" s="182" t="n">
        <v>4</v>
      </c>
      <c r="L51" s="182" t="n">
        <v>0</v>
      </c>
      <c r="M51" s="182" t="n">
        <v>0</v>
      </c>
    </row>
    <row r="52" customFormat="false" ht="10.2" hidden="false" customHeight="false" outlineLevel="0" collapsed="false">
      <c r="A52" s="216" t="s">
        <v>204</v>
      </c>
      <c r="B52" s="182" t="n">
        <v>22</v>
      </c>
      <c r="C52" s="182" t="n">
        <v>1</v>
      </c>
      <c r="D52" s="182" t="n">
        <v>2</v>
      </c>
      <c r="E52" s="182" t="n">
        <v>2</v>
      </c>
      <c r="F52" s="182" t="n">
        <v>0</v>
      </c>
      <c r="G52" s="182" t="n">
        <v>0</v>
      </c>
      <c r="H52" s="182" t="n">
        <v>0</v>
      </c>
      <c r="I52" s="182" t="n">
        <v>0</v>
      </c>
      <c r="J52" s="182" t="n">
        <v>0</v>
      </c>
      <c r="K52" s="182" t="n">
        <v>24</v>
      </c>
      <c r="L52" s="182" t="n">
        <v>1</v>
      </c>
      <c r="M52" s="182" t="n">
        <v>2</v>
      </c>
    </row>
    <row r="53" customFormat="false" ht="10.2" hidden="false" customHeight="false" outlineLevel="0" collapsed="false">
      <c r="A53" s="216" t="s">
        <v>205</v>
      </c>
      <c r="B53" s="182" t="n">
        <v>30</v>
      </c>
      <c r="C53" s="182" t="n">
        <v>0</v>
      </c>
      <c r="D53" s="182" t="n">
        <v>1</v>
      </c>
      <c r="E53" s="182" t="n">
        <v>6</v>
      </c>
      <c r="F53" s="182" t="n">
        <v>0</v>
      </c>
      <c r="G53" s="182" t="n">
        <v>0</v>
      </c>
      <c r="H53" s="182" t="n">
        <v>6</v>
      </c>
      <c r="I53" s="182" t="n">
        <v>0</v>
      </c>
      <c r="J53" s="182" t="n">
        <v>0</v>
      </c>
      <c r="K53" s="182" t="n">
        <v>42</v>
      </c>
      <c r="L53" s="182" t="n">
        <v>0</v>
      </c>
      <c r="M53" s="182" t="n">
        <v>1</v>
      </c>
    </row>
    <row r="54" customFormat="false" ht="10.2" hidden="false" customHeight="false" outlineLevel="0" collapsed="false">
      <c r="A54" s="216" t="s">
        <v>206</v>
      </c>
      <c r="B54" s="182" t="n">
        <v>101</v>
      </c>
      <c r="C54" s="182" t="n">
        <v>11</v>
      </c>
      <c r="D54" s="182" t="n">
        <v>12</v>
      </c>
      <c r="E54" s="182" t="n">
        <v>14</v>
      </c>
      <c r="F54" s="182" t="n">
        <v>1</v>
      </c>
      <c r="G54" s="182" t="n">
        <v>0</v>
      </c>
      <c r="H54" s="182" t="n">
        <v>8</v>
      </c>
      <c r="I54" s="182" t="n">
        <v>0</v>
      </c>
      <c r="J54" s="182" t="n">
        <v>0</v>
      </c>
      <c r="K54" s="182" t="n">
        <v>123</v>
      </c>
      <c r="L54" s="182" t="n">
        <v>12</v>
      </c>
      <c r="M54" s="182" t="n">
        <v>12</v>
      </c>
    </row>
    <row r="55" customFormat="false" ht="10.2" hidden="false" customHeight="false" outlineLevel="0" collapsed="false">
      <c r="A55" s="216" t="s">
        <v>207</v>
      </c>
      <c r="B55" s="182" t="n">
        <v>1</v>
      </c>
      <c r="C55" s="182" t="n">
        <v>0</v>
      </c>
      <c r="D55" s="182" t="n">
        <v>0</v>
      </c>
      <c r="E55" s="182" t="n">
        <v>2</v>
      </c>
      <c r="F55" s="182" t="n">
        <v>0</v>
      </c>
      <c r="G55" s="182" t="n">
        <v>0</v>
      </c>
      <c r="H55" s="182" t="n">
        <v>2</v>
      </c>
      <c r="I55" s="182" t="n">
        <v>0</v>
      </c>
      <c r="J55" s="182" t="n">
        <v>0</v>
      </c>
      <c r="K55" s="182" t="n">
        <v>5</v>
      </c>
      <c r="L55" s="182" t="n">
        <v>0</v>
      </c>
      <c r="M55" s="182" t="n">
        <v>0</v>
      </c>
    </row>
    <row r="56" customFormat="false" ht="10.2" hidden="false" customHeight="false" outlineLevel="0" collapsed="false">
      <c r="A56" s="216" t="s">
        <v>208</v>
      </c>
      <c r="B56" s="182" t="n">
        <v>6</v>
      </c>
      <c r="C56" s="182" t="n">
        <v>0</v>
      </c>
      <c r="D56" s="182" t="n">
        <v>2</v>
      </c>
      <c r="E56" s="182" t="n">
        <v>0</v>
      </c>
      <c r="F56" s="182" t="n">
        <v>0</v>
      </c>
      <c r="G56" s="182" t="n">
        <v>0</v>
      </c>
      <c r="H56" s="182" t="n">
        <v>0</v>
      </c>
      <c r="I56" s="182" t="n">
        <v>0</v>
      </c>
      <c r="J56" s="182" t="n">
        <v>0</v>
      </c>
      <c r="K56" s="182" t="n">
        <v>6</v>
      </c>
      <c r="L56" s="182" t="n">
        <v>0</v>
      </c>
      <c r="M56" s="182" t="n">
        <v>2</v>
      </c>
    </row>
    <row r="57" customFormat="false" ht="10.2" hidden="false" customHeight="false" outlineLevel="0" collapsed="false">
      <c r="A57" s="216" t="s">
        <v>209</v>
      </c>
      <c r="B57" s="182" t="n">
        <v>327</v>
      </c>
      <c r="C57" s="182" t="n">
        <v>20</v>
      </c>
      <c r="D57" s="182" t="n">
        <v>36</v>
      </c>
      <c r="E57" s="182" t="n">
        <v>3</v>
      </c>
      <c r="F57" s="182" t="n">
        <v>0</v>
      </c>
      <c r="G57" s="182" t="n">
        <v>1</v>
      </c>
      <c r="H57" s="182" t="n">
        <v>1</v>
      </c>
      <c r="I57" s="182" t="n">
        <v>0</v>
      </c>
      <c r="J57" s="182" t="n">
        <v>0</v>
      </c>
      <c r="K57" s="182" t="n">
        <v>331</v>
      </c>
      <c r="L57" s="182" t="n">
        <v>20</v>
      </c>
      <c r="M57" s="182" t="n">
        <v>37</v>
      </c>
    </row>
    <row r="58" customFormat="false" ht="10.2" hidden="false" customHeight="false" outlineLevel="0" collapsed="false">
      <c r="A58" s="216" t="s">
        <v>210</v>
      </c>
      <c r="B58" s="182" t="n">
        <v>166</v>
      </c>
      <c r="C58" s="182" t="n">
        <v>10</v>
      </c>
      <c r="D58" s="182" t="n">
        <v>12</v>
      </c>
      <c r="E58" s="182" t="n">
        <v>64</v>
      </c>
      <c r="F58" s="182" t="n">
        <v>2</v>
      </c>
      <c r="G58" s="182" t="n">
        <v>0</v>
      </c>
      <c r="H58" s="182" t="n">
        <v>22</v>
      </c>
      <c r="I58" s="182" t="n">
        <v>0</v>
      </c>
      <c r="J58" s="182" t="n">
        <v>1</v>
      </c>
      <c r="K58" s="182" t="n">
        <v>252</v>
      </c>
      <c r="L58" s="182" t="n">
        <v>12</v>
      </c>
      <c r="M58" s="182" t="n">
        <v>13</v>
      </c>
    </row>
    <row r="59" customFormat="false" ht="10.2" hidden="false" customHeight="false" outlineLevel="0" collapsed="false">
      <c r="A59" s="216" t="s">
        <v>211</v>
      </c>
      <c r="B59" s="182" t="n">
        <v>8</v>
      </c>
      <c r="C59" s="182" t="n">
        <v>0</v>
      </c>
      <c r="D59" s="182" t="n">
        <v>0</v>
      </c>
      <c r="E59" s="182" t="n">
        <v>5</v>
      </c>
      <c r="F59" s="182" t="n">
        <v>0</v>
      </c>
      <c r="G59" s="182" t="n">
        <v>0</v>
      </c>
      <c r="H59" s="182" t="n">
        <v>2</v>
      </c>
      <c r="I59" s="182" t="n">
        <v>0</v>
      </c>
      <c r="J59" s="182" t="n">
        <v>0</v>
      </c>
      <c r="K59" s="182" t="n">
        <v>15</v>
      </c>
      <c r="L59" s="182" t="n">
        <v>0</v>
      </c>
      <c r="M59" s="182" t="n">
        <v>0</v>
      </c>
    </row>
    <row r="60" customFormat="false" ht="10.2" hidden="false" customHeight="false" outlineLevel="0" collapsed="false">
      <c r="A60" s="216" t="s">
        <v>212</v>
      </c>
      <c r="B60" s="182" t="n">
        <v>31</v>
      </c>
      <c r="C60" s="182" t="n">
        <v>1</v>
      </c>
      <c r="D60" s="182" t="n">
        <v>5</v>
      </c>
      <c r="E60" s="182" t="n">
        <v>19</v>
      </c>
      <c r="F60" s="182" t="n">
        <v>0</v>
      </c>
      <c r="G60" s="182" t="n">
        <v>0</v>
      </c>
      <c r="H60" s="182" t="n">
        <v>3</v>
      </c>
      <c r="I60" s="182" t="n">
        <v>0</v>
      </c>
      <c r="J60" s="182" t="n">
        <v>0</v>
      </c>
      <c r="K60" s="182" t="n">
        <v>53</v>
      </c>
      <c r="L60" s="182" t="n">
        <v>1</v>
      </c>
      <c r="M60" s="182" t="n">
        <v>5</v>
      </c>
    </row>
    <row r="61" customFormat="false" ht="10.2" hidden="false" customHeight="false" outlineLevel="0" collapsed="false">
      <c r="A61" s="216" t="s">
        <v>213</v>
      </c>
      <c r="B61" s="182" t="n">
        <v>8</v>
      </c>
      <c r="C61" s="182" t="n">
        <v>0</v>
      </c>
      <c r="D61" s="182" t="n">
        <v>1</v>
      </c>
      <c r="E61" s="182" t="n">
        <v>13</v>
      </c>
      <c r="F61" s="182" t="n">
        <v>0</v>
      </c>
      <c r="G61" s="182" t="n">
        <v>0</v>
      </c>
      <c r="H61" s="182" t="n">
        <v>4</v>
      </c>
      <c r="I61" s="182" t="n">
        <v>0</v>
      </c>
      <c r="J61" s="182" t="n">
        <v>0</v>
      </c>
      <c r="K61" s="182" t="n">
        <v>25</v>
      </c>
      <c r="L61" s="182" t="n">
        <v>0</v>
      </c>
      <c r="M61" s="182" t="n">
        <v>1</v>
      </c>
    </row>
    <row r="62" customFormat="false" ht="10.2" hidden="false" customHeight="false" outlineLevel="0" collapsed="false">
      <c r="A62" s="216" t="s">
        <v>214</v>
      </c>
      <c r="B62" s="182" t="n">
        <v>4</v>
      </c>
      <c r="C62" s="182" t="n">
        <v>0</v>
      </c>
      <c r="D62" s="182" t="n">
        <v>0</v>
      </c>
      <c r="E62" s="182" t="n">
        <v>2</v>
      </c>
      <c r="F62" s="182" t="n">
        <v>0</v>
      </c>
      <c r="G62" s="182" t="n">
        <v>0</v>
      </c>
      <c r="H62" s="182" t="n">
        <v>0</v>
      </c>
      <c r="I62" s="182" t="n">
        <v>0</v>
      </c>
      <c r="J62" s="182" t="n">
        <v>0</v>
      </c>
      <c r="K62" s="182" t="n">
        <v>6</v>
      </c>
      <c r="L62" s="182" t="n">
        <v>0</v>
      </c>
      <c r="M62" s="182" t="n">
        <v>0</v>
      </c>
    </row>
    <row r="63" customFormat="false" ht="10.2" hidden="false" customHeight="false" outlineLevel="0" collapsed="false">
      <c r="A63" s="216" t="s">
        <v>215</v>
      </c>
      <c r="B63" s="182" t="n">
        <v>78</v>
      </c>
      <c r="C63" s="182" t="n">
        <v>10</v>
      </c>
      <c r="D63" s="182" t="n">
        <v>11</v>
      </c>
      <c r="E63" s="182" t="n">
        <v>10</v>
      </c>
      <c r="F63" s="182" t="n">
        <v>0</v>
      </c>
      <c r="G63" s="182" t="n">
        <v>2</v>
      </c>
      <c r="H63" s="182" t="n">
        <v>3</v>
      </c>
      <c r="I63" s="182" t="n">
        <v>0</v>
      </c>
      <c r="J63" s="182" t="n">
        <v>0</v>
      </c>
      <c r="K63" s="182" t="n">
        <v>91</v>
      </c>
      <c r="L63" s="182" t="n">
        <v>10</v>
      </c>
      <c r="M63" s="182" t="n">
        <v>13</v>
      </c>
    </row>
    <row r="64" customFormat="false" ht="10.2" hidden="false" customHeight="false" outlineLevel="0" collapsed="false">
      <c r="A64" s="216" t="s">
        <v>216</v>
      </c>
      <c r="B64" s="182" t="n">
        <v>122</v>
      </c>
      <c r="C64" s="182" t="n">
        <v>17</v>
      </c>
      <c r="D64" s="182" t="n">
        <v>13</v>
      </c>
      <c r="E64" s="182" t="n">
        <v>13</v>
      </c>
      <c r="F64" s="182" t="n">
        <v>0</v>
      </c>
      <c r="G64" s="182" t="n">
        <v>1</v>
      </c>
      <c r="H64" s="182" t="n">
        <v>6</v>
      </c>
      <c r="I64" s="182" t="n">
        <v>0</v>
      </c>
      <c r="J64" s="182" t="n">
        <v>0</v>
      </c>
      <c r="K64" s="182" t="n">
        <v>141</v>
      </c>
      <c r="L64" s="182" t="n">
        <v>17</v>
      </c>
      <c r="M64" s="182" t="n">
        <v>14</v>
      </c>
    </row>
    <row r="65" customFormat="false" ht="10.2" hidden="false" customHeight="false" outlineLevel="0" collapsed="false">
      <c r="A65" s="216" t="s">
        <v>280</v>
      </c>
      <c r="B65" s="182" t="n">
        <v>2</v>
      </c>
      <c r="C65" s="182" t="n">
        <v>0</v>
      </c>
      <c r="D65" s="182" t="n">
        <v>0</v>
      </c>
      <c r="E65" s="182" t="n">
        <v>0</v>
      </c>
      <c r="F65" s="182" t="n">
        <v>0</v>
      </c>
      <c r="G65" s="182" t="n">
        <v>0</v>
      </c>
      <c r="H65" s="182" t="n">
        <v>0</v>
      </c>
      <c r="I65" s="182" t="n">
        <v>0</v>
      </c>
      <c r="J65" s="182" t="n">
        <v>0</v>
      </c>
      <c r="K65" s="182" t="n">
        <v>2</v>
      </c>
      <c r="L65" s="182" t="n">
        <v>0</v>
      </c>
      <c r="M65" s="182" t="n">
        <v>0</v>
      </c>
    </row>
    <row r="66" customFormat="false" ht="10.2" hidden="false" customHeight="false" outlineLevel="0" collapsed="false">
      <c r="A66" s="216" t="s">
        <v>217</v>
      </c>
      <c r="B66" s="182" t="n">
        <v>53</v>
      </c>
      <c r="C66" s="182" t="n">
        <v>4</v>
      </c>
      <c r="D66" s="182" t="n">
        <v>4</v>
      </c>
      <c r="E66" s="182" t="n">
        <v>4</v>
      </c>
      <c r="F66" s="182" t="n">
        <v>0</v>
      </c>
      <c r="G66" s="182" t="n">
        <v>0</v>
      </c>
      <c r="H66" s="182" t="n">
        <v>0</v>
      </c>
      <c r="I66" s="182" t="n">
        <v>0</v>
      </c>
      <c r="J66" s="182" t="n">
        <v>1</v>
      </c>
      <c r="K66" s="182" t="n">
        <v>57</v>
      </c>
      <c r="L66" s="182" t="n">
        <v>4</v>
      </c>
      <c r="M66" s="182" t="n">
        <v>5</v>
      </c>
    </row>
    <row r="67" customFormat="false" ht="10.2" hidden="false" customHeight="false" outlineLevel="0" collapsed="false">
      <c r="A67" s="216" t="s">
        <v>219</v>
      </c>
      <c r="B67" s="182" t="n">
        <v>47</v>
      </c>
      <c r="C67" s="182" t="n">
        <v>2</v>
      </c>
      <c r="D67" s="182" t="n">
        <v>0</v>
      </c>
      <c r="E67" s="182" t="n">
        <v>7</v>
      </c>
      <c r="F67" s="182" t="n">
        <v>0</v>
      </c>
      <c r="G67" s="182" t="n">
        <v>0</v>
      </c>
      <c r="H67" s="182" t="n">
        <v>2</v>
      </c>
      <c r="I67" s="182" t="n">
        <v>0</v>
      </c>
      <c r="J67" s="182" t="n">
        <v>0</v>
      </c>
      <c r="K67" s="182" t="n">
        <v>56</v>
      </c>
      <c r="L67" s="182" t="n">
        <v>2</v>
      </c>
      <c r="M67" s="182" t="n">
        <v>0</v>
      </c>
    </row>
    <row r="68" customFormat="false" ht="10.2" hidden="false" customHeight="false" outlineLevel="0" collapsed="false">
      <c r="A68" s="216" t="s">
        <v>220</v>
      </c>
      <c r="B68" s="182" t="n">
        <v>8</v>
      </c>
      <c r="C68" s="182" t="n">
        <v>1</v>
      </c>
      <c r="D68" s="182" t="n">
        <v>0</v>
      </c>
      <c r="E68" s="182" t="n">
        <v>1</v>
      </c>
      <c r="F68" s="182" t="n">
        <v>0</v>
      </c>
      <c r="G68" s="182" t="n">
        <v>0</v>
      </c>
      <c r="H68" s="182" t="n">
        <v>0</v>
      </c>
      <c r="I68" s="182" t="n">
        <v>0</v>
      </c>
      <c r="J68" s="182" t="n">
        <v>0</v>
      </c>
      <c r="K68" s="182" t="n">
        <v>9</v>
      </c>
      <c r="L68" s="182" t="n">
        <v>1</v>
      </c>
      <c r="M68" s="182" t="n">
        <v>0</v>
      </c>
    </row>
    <row r="69" customFormat="false" ht="10.2" hidden="false" customHeight="false" outlineLevel="0" collapsed="false">
      <c r="A69" s="216" t="s">
        <v>221</v>
      </c>
      <c r="B69" s="182" t="n">
        <v>123</v>
      </c>
      <c r="C69" s="182" t="n">
        <v>15</v>
      </c>
      <c r="D69" s="182" t="n">
        <v>15</v>
      </c>
      <c r="E69" s="182" t="n">
        <v>15</v>
      </c>
      <c r="F69" s="182" t="n">
        <v>1</v>
      </c>
      <c r="G69" s="182" t="n">
        <v>0</v>
      </c>
      <c r="H69" s="182" t="n">
        <v>1</v>
      </c>
      <c r="I69" s="182" t="n">
        <v>0</v>
      </c>
      <c r="J69" s="182" t="n">
        <v>0</v>
      </c>
      <c r="K69" s="182" t="n">
        <v>139</v>
      </c>
      <c r="L69" s="182" t="n">
        <v>16</v>
      </c>
      <c r="M69" s="182" t="n">
        <v>15</v>
      </c>
    </row>
    <row r="70" customFormat="false" ht="10.2" hidden="false" customHeight="false" outlineLevel="0" collapsed="false">
      <c r="A70" s="216" t="s">
        <v>222</v>
      </c>
      <c r="B70" s="182" t="n">
        <v>106</v>
      </c>
      <c r="C70" s="182" t="n">
        <v>6</v>
      </c>
      <c r="D70" s="182" t="n">
        <v>11</v>
      </c>
      <c r="E70" s="182" t="n">
        <v>20</v>
      </c>
      <c r="F70" s="182" t="n">
        <v>0</v>
      </c>
      <c r="G70" s="182" t="n">
        <v>0</v>
      </c>
      <c r="H70" s="182" t="n">
        <v>1</v>
      </c>
      <c r="I70" s="182" t="n">
        <v>0</v>
      </c>
      <c r="J70" s="182" t="n">
        <v>0</v>
      </c>
      <c r="K70" s="182" t="n">
        <v>127</v>
      </c>
      <c r="L70" s="182" t="n">
        <v>6</v>
      </c>
      <c r="M70" s="182" t="n">
        <v>11</v>
      </c>
    </row>
    <row r="71" customFormat="false" ht="10.2" hidden="false" customHeight="false" outlineLevel="0" collapsed="false">
      <c r="A71" s="216" t="s">
        <v>223</v>
      </c>
      <c r="B71" s="182" t="n">
        <v>79</v>
      </c>
      <c r="C71" s="182" t="n">
        <v>3</v>
      </c>
      <c r="D71" s="182" t="n">
        <v>4</v>
      </c>
      <c r="E71" s="182" t="n">
        <v>23</v>
      </c>
      <c r="F71" s="182" t="n">
        <v>1</v>
      </c>
      <c r="G71" s="182" t="n">
        <v>0</v>
      </c>
      <c r="H71" s="182" t="n">
        <v>2</v>
      </c>
      <c r="I71" s="182" t="n">
        <v>0</v>
      </c>
      <c r="J71" s="182" t="n">
        <v>0</v>
      </c>
      <c r="K71" s="182" t="n">
        <v>104</v>
      </c>
      <c r="L71" s="182" t="n">
        <v>4</v>
      </c>
      <c r="M71" s="182" t="n">
        <v>4</v>
      </c>
    </row>
    <row r="72" customFormat="false" ht="10.2" hidden="false" customHeight="false" outlineLevel="0" collapsed="false">
      <c r="A72" s="216" t="s">
        <v>224</v>
      </c>
      <c r="B72" s="182" t="n">
        <v>72</v>
      </c>
      <c r="C72" s="182" t="n">
        <v>3</v>
      </c>
      <c r="D72" s="182" t="n">
        <v>3</v>
      </c>
      <c r="E72" s="182" t="n">
        <v>18</v>
      </c>
      <c r="F72" s="182" t="n">
        <v>0</v>
      </c>
      <c r="G72" s="182" t="n">
        <v>0</v>
      </c>
      <c r="H72" s="182" t="n">
        <v>6</v>
      </c>
      <c r="I72" s="182" t="n">
        <v>0</v>
      </c>
      <c r="J72" s="182" t="n">
        <v>0</v>
      </c>
      <c r="K72" s="182" t="n">
        <v>96</v>
      </c>
      <c r="L72" s="182" t="n">
        <v>3</v>
      </c>
      <c r="M72" s="182" t="n">
        <v>3</v>
      </c>
    </row>
    <row r="73" customFormat="false" ht="10.2" hidden="false" customHeight="false" outlineLevel="0" collapsed="false">
      <c r="A73" s="216" t="s">
        <v>225</v>
      </c>
      <c r="B73" s="182" t="n">
        <v>18</v>
      </c>
      <c r="C73" s="182" t="n">
        <v>1</v>
      </c>
      <c r="D73" s="182" t="n">
        <v>1</v>
      </c>
      <c r="E73" s="182" t="n">
        <v>12</v>
      </c>
      <c r="F73" s="182" t="n">
        <v>0</v>
      </c>
      <c r="G73" s="182" t="n">
        <v>0</v>
      </c>
      <c r="H73" s="182" t="n">
        <v>0</v>
      </c>
      <c r="I73" s="182" t="n">
        <v>0</v>
      </c>
      <c r="J73" s="182" t="n">
        <v>0</v>
      </c>
      <c r="K73" s="182" t="n">
        <v>30</v>
      </c>
      <c r="L73" s="182" t="n">
        <v>1</v>
      </c>
      <c r="M73" s="182" t="n">
        <v>1</v>
      </c>
    </row>
    <row r="74" customFormat="false" ht="10.2" hidden="false" customHeight="false" outlineLevel="0" collapsed="false">
      <c r="A74" s="216" t="s">
        <v>226</v>
      </c>
      <c r="B74" s="182" t="n">
        <v>70</v>
      </c>
      <c r="C74" s="182" t="n">
        <v>3</v>
      </c>
      <c r="D74" s="182" t="n">
        <v>3</v>
      </c>
      <c r="E74" s="182" t="n">
        <v>19</v>
      </c>
      <c r="F74" s="182" t="n">
        <v>0</v>
      </c>
      <c r="G74" s="182" t="n">
        <v>2</v>
      </c>
      <c r="H74" s="182" t="n">
        <v>4</v>
      </c>
      <c r="I74" s="182" t="n">
        <v>0</v>
      </c>
      <c r="J74" s="182" t="n">
        <v>1</v>
      </c>
      <c r="K74" s="182" t="n">
        <v>93</v>
      </c>
      <c r="L74" s="182" t="n">
        <v>3</v>
      </c>
      <c r="M74" s="182" t="n">
        <v>6</v>
      </c>
    </row>
    <row r="75" customFormat="false" ht="10.2" hidden="false" customHeight="false" outlineLevel="0" collapsed="false">
      <c r="A75" s="216" t="s">
        <v>227</v>
      </c>
      <c r="B75" s="182" t="n">
        <v>38</v>
      </c>
      <c r="C75" s="182" t="n">
        <v>4</v>
      </c>
      <c r="D75" s="182" t="n">
        <v>3</v>
      </c>
      <c r="E75" s="182" t="n">
        <v>14</v>
      </c>
      <c r="F75" s="182" t="n">
        <v>1</v>
      </c>
      <c r="G75" s="182" t="n">
        <v>0</v>
      </c>
      <c r="H75" s="182" t="n">
        <v>1</v>
      </c>
      <c r="I75" s="182" t="n">
        <v>0</v>
      </c>
      <c r="J75" s="182" t="n">
        <v>0</v>
      </c>
      <c r="K75" s="182" t="n">
        <v>53</v>
      </c>
      <c r="L75" s="182" t="n">
        <v>5</v>
      </c>
      <c r="M75" s="182" t="n">
        <v>3</v>
      </c>
    </row>
    <row r="76" customFormat="false" ht="10.2" hidden="false" customHeight="false" outlineLevel="0" collapsed="false">
      <c r="A76" s="216" t="s">
        <v>228</v>
      </c>
      <c r="B76" s="182" t="n">
        <v>5</v>
      </c>
      <c r="C76" s="182" t="n">
        <v>1</v>
      </c>
      <c r="D76" s="182" t="n">
        <v>0</v>
      </c>
      <c r="E76" s="182" t="n">
        <v>0</v>
      </c>
      <c r="F76" s="182" t="n">
        <v>0</v>
      </c>
      <c r="G76" s="182" t="n">
        <v>0</v>
      </c>
      <c r="H76" s="182" t="n">
        <v>0</v>
      </c>
      <c r="I76" s="182" t="n">
        <v>0</v>
      </c>
      <c r="J76" s="182" t="n">
        <v>0</v>
      </c>
      <c r="K76" s="182" t="n">
        <v>5</v>
      </c>
      <c r="L76" s="182" t="n">
        <v>1</v>
      </c>
      <c r="M76" s="182" t="n">
        <v>0</v>
      </c>
    </row>
    <row r="77" customFormat="false" ht="10.2" hidden="false" customHeight="false" outlineLevel="0" collapsed="false">
      <c r="A77" s="216" t="s">
        <v>229</v>
      </c>
      <c r="B77" s="200" t="n">
        <v>11</v>
      </c>
      <c r="C77" s="200" t="n">
        <v>0</v>
      </c>
      <c r="D77" s="200" t="n">
        <v>1</v>
      </c>
      <c r="E77" s="200" t="n">
        <v>0</v>
      </c>
      <c r="F77" s="200" t="n">
        <v>0</v>
      </c>
      <c r="G77" s="200" t="n">
        <v>0</v>
      </c>
      <c r="H77" s="200" t="n">
        <v>1</v>
      </c>
      <c r="I77" s="200" t="n">
        <v>0</v>
      </c>
      <c r="J77" s="200" t="n">
        <v>0</v>
      </c>
      <c r="K77" s="200" t="n">
        <v>12</v>
      </c>
      <c r="L77" s="200" t="n">
        <v>0</v>
      </c>
      <c r="M77" s="200" t="n">
        <v>1</v>
      </c>
    </row>
    <row r="78" customFormat="false" ht="10.2" hidden="false" customHeight="false" outlineLevel="0" collapsed="false">
      <c r="A78" s="216" t="s">
        <v>230</v>
      </c>
      <c r="B78" s="200" t="n">
        <v>183</v>
      </c>
      <c r="C78" s="200" t="n">
        <v>16</v>
      </c>
      <c r="D78" s="200" t="n">
        <v>22</v>
      </c>
      <c r="E78" s="200" t="n">
        <v>22</v>
      </c>
      <c r="F78" s="200" t="n">
        <v>1</v>
      </c>
      <c r="G78" s="200" t="n">
        <v>1</v>
      </c>
      <c r="H78" s="200" t="n">
        <v>5</v>
      </c>
      <c r="I78" s="200" t="n">
        <v>0</v>
      </c>
      <c r="J78" s="200" t="n">
        <v>0</v>
      </c>
      <c r="K78" s="200" t="n">
        <v>210</v>
      </c>
      <c r="L78" s="200" t="n">
        <v>17</v>
      </c>
      <c r="M78" s="200" t="n">
        <v>23</v>
      </c>
    </row>
    <row r="79" customFormat="false" ht="10.2" hidden="false" customHeight="false" outlineLevel="0" collapsed="false">
      <c r="A79" s="216" t="s">
        <v>232</v>
      </c>
      <c r="B79" s="200" t="n">
        <v>38</v>
      </c>
      <c r="C79" s="200" t="n">
        <v>6</v>
      </c>
      <c r="D79" s="200" t="n">
        <v>8</v>
      </c>
      <c r="E79" s="200" t="n">
        <v>1</v>
      </c>
      <c r="F79" s="200" t="n">
        <v>0</v>
      </c>
      <c r="G79" s="200" t="n">
        <v>0</v>
      </c>
      <c r="H79" s="200" t="n">
        <v>0</v>
      </c>
      <c r="I79" s="200" t="n">
        <v>0</v>
      </c>
      <c r="J79" s="200" t="n">
        <v>0</v>
      </c>
      <c r="K79" s="200" t="n">
        <v>39</v>
      </c>
      <c r="L79" s="200" t="n">
        <v>6</v>
      </c>
      <c r="M79" s="200" t="n">
        <v>8</v>
      </c>
    </row>
    <row r="80" customFormat="false" ht="10.2" hidden="false" customHeight="false" outlineLevel="0" collapsed="false">
      <c r="A80" s="216" t="s">
        <v>233</v>
      </c>
      <c r="B80" s="200" t="n">
        <v>1309</v>
      </c>
      <c r="C80" s="200" t="n">
        <v>114</v>
      </c>
      <c r="D80" s="200" t="n">
        <v>59</v>
      </c>
      <c r="E80" s="200" t="n">
        <v>9</v>
      </c>
      <c r="F80" s="200" t="n">
        <v>0</v>
      </c>
      <c r="G80" s="200" t="n">
        <v>2</v>
      </c>
      <c r="H80" s="200" t="n">
        <v>0</v>
      </c>
      <c r="I80" s="200" t="n">
        <v>0</v>
      </c>
      <c r="J80" s="200" t="n">
        <v>0</v>
      </c>
      <c r="K80" s="200" t="n">
        <v>1318</v>
      </c>
      <c r="L80" s="200" t="n">
        <v>114</v>
      </c>
      <c r="M80" s="200" t="n">
        <v>61</v>
      </c>
    </row>
    <row r="81" customFormat="false" ht="10.2" hidden="false" customHeight="false" outlineLevel="0" collapsed="false">
      <c r="A81" s="216" t="s">
        <v>99</v>
      </c>
      <c r="B81" s="200" t="n">
        <v>1018</v>
      </c>
      <c r="C81" s="200" t="n">
        <v>470</v>
      </c>
      <c r="D81" s="200" t="n">
        <v>173</v>
      </c>
      <c r="E81" s="200" t="n">
        <v>292</v>
      </c>
      <c r="F81" s="200" t="n">
        <v>62</v>
      </c>
      <c r="G81" s="200" t="n">
        <v>30</v>
      </c>
      <c r="H81" s="200" t="n">
        <v>62</v>
      </c>
      <c r="I81" s="200" t="n">
        <v>17</v>
      </c>
      <c r="J81" s="200" t="n">
        <v>5</v>
      </c>
      <c r="K81" s="200" t="n">
        <v>1372</v>
      </c>
      <c r="L81" s="200" t="n">
        <v>549</v>
      </c>
      <c r="M81" s="200" t="n">
        <v>208</v>
      </c>
    </row>
    <row r="82" s="178" customFormat="true" ht="10.2" hidden="false" customHeight="false" outlineLevel="0" collapsed="false">
      <c r="A82" s="225" t="s">
        <v>234</v>
      </c>
      <c r="B82" s="204" t="n">
        <v>15652</v>
      </c>
      <c r="C82" s="204" t="n">
        <v>1454</v>
      </c>
      <c r="D82" s="204" t="n">
        <v>1615</v>
      </c>
      <c r="E82" s="204" t="n">
        <v>1473</v>
      </c>
      <c r="F82" s="204" t="n">
        <v>85</v>
      </c>
      <c r="G82" s="204" t="n">
        <v>75</v>
      </c>
      <c r="H82" s="204" t="n">
        <v>363</v>
      </c>
      <c r="I82" s="204" t="n">
        <v>24</v>
      </c>
      <c r="J82" s="204" t="n">
        <v>18</v>
      </c>
      <c r="K82" s="204" t="n">
        <v>17488</v>
      </c>
      <c r="L82" s="204" t="n">
        <v>1563</v>
      </c>
      <c r="M82" s="204" t="n">
        <v>1708</v>
      </c>
    </row>
    <row r="87" customFormat="false" ht="10.2" hidden="false" customHeight="false" outlineLevel="0" collapsed="false">
      <c r="A87" s="177" t="s">
        <v>265</v>
      </c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0.2" zeroHeight="false" outlineLevelRow="0" outlineLevelCol="0"/>
  <cols>
    <col collapsed="false" customWidth="true" hidden="false" outlineLevel="0" max="1" min="1" style="218" width="39.66"/>
    <col collapsed="false" customWidth="true" hidden="false" outlineLevel="0" max="2" min="2" style="219" width="6.99"/>
    <col collapsed="false" customWidth="true" hidden="false" outlineLevel="0" max="3" min="3" style="219" width="8.1"/>
    <col collapsed="false" customWidth="true" hidden="false" outlineLevel="0" max="4" min="4" style="219" width="7.76"/>
    <col collapsed="false" customWidth="true" hidden="false" outlineLevel="0" max="5" min="5" style="219" width="6.66"/>
    <col collapsed="false" customWidth="true" hidden="false" outlineLevel="0" max="7" min="6" style="219" width="7.55"/>
    <col collapsed="false" customWidth="true" hidden="false" outlineLevel="0" max="8" min="8" style="219" width="6.43"/>
    <col collapsed="false" customWidth="true" hidden="false" outlineLevel="0" max="9" min="9" style="219" width="7.66"/>
    <col collapsed="false" customWidth="true" hidden="false" outlineLevel="0" max="10" min="10" style="219" width="7.99"/>
    <col collapsed="false" customWidth="true" hidden="false" outlineLevel="0" max="11" min="11" style="219" width="6.99"/>
    <col collapsed="false" customWidth="true" hidden="false" outlineLevel="0" max="12" min="12" style="219" width="7.21"/>
    <col collapsed="false" customWidth="true" hidden="false" outlineLevel="0" max="13" min="13" style="219" width="7.99"/>
    <col collapsed="false" customWidth="false" hidden="false" outlineLevel="0" max="257" min="14" style="219" width="9.1"/>
  </cols>
  <sheetData>
    <row r="1" customFormat="false" ht="10.2" hidden="false" customHeight="false" outlineLevel="0" collapsed="false">
      <c r="A1" s="109" t="s">
        <v>288</v>
      </c>
    </row>
    <row r="2" customFormat="false" ht="10.2" hidden="false" customHeight="false" outlineLevel="0" collapsed="false">
      <c r="A2" s="221"/>
    </row>
    <row r="3" customFormat="false" ht="10.2" hidden="false" customHeight="false" outlineLevel="0" collapsed="false">
      <c r="A3" s="223" t="s">
        <v>148</v>
      </c>
      <c r="B3" s="224" t="s">
        <v>271</v>
      </c>
      <c r="C3" s="224"/>
      <c r="D3" s="224"/>
      <c r="E3" s="224" t="s">
        <v>272</v>
      </c>
      <c r="F3" s="224"/>
      <c r="G3" s="224"/>
      <c r="H3" s="224" t="s">
        <v>273</v>
      </c>
      <c r="I3" s="224"/>
      <c r="J3" s="224"/>
      <c r="K3" s="224" t="s">
        <v>100</v>
      </c>
      <c r="L3" s="224" t="s">
        <v>100</v>
      </c>
      <c r="M3" s="224" t="s">
        <v>100</v>
      </c>
    </row>
    <row r="4" customFormat="false" ht="10.2" hidden="false" customHeight="false" outlineLevel="0" collapsed="false">
      <c r="A4" s="223"/>
      <c r="B4" s="224" t="s">
        <v>263</v>
      </c>
      <c r="C4" s="224" t="s">
        <v>9</v>
      </c>
      <c r="D4" s="224" t="s">
        <v>10</v>
      </c>
      <c r="E4" s="224" t="s">
        <v>263</v>
      </c>
      <c r="F4" s="224" t="s">
        <v>9</v>
      </c>
      <c r="G4" s="224" t="s">
        <v>10</v>
      </c>
      <c r="H4" s="224" t="s">
        <v>263</v>
      </c>
      <c r="I4" s="224" t="s">
        <v>9</v>
      </c>
      <c r="J4" s="224" t="s">
        <v>10</v>
      </c>
      <c r="K4" s="224" t="s">
        <v>263</v>
      </c>
      <c r="L4" s="224" t="s">
        <v>9</v>
      </c>
      <c r="M4" s="224" t="s">
        <v>10</v>
      </c>
    </row>
    <row r="5" customFormat="false" ht="10.2" hidden="false" customHeight="false" outlineLevel="0" collapsed="false">
      <c r="A5" s="216" t="s">
        <v>161</v>
      </c>
      <c r="B5" s="182" t="n">
        <v>2574</v>
      </c>
      <c r="C5" s="182" t="n">
        <v>98</v>
      </c>
      <c r="D5" s="182" t="n">
        <v>255</v>
      </c>
      <c r="E5" s="182" t="n">
        <v>42</v>
      </c>
      <c r="F5" s="182" t="n">
        <v>0</v>
      </c>
      <c r="G5" s="182" t="n">
        <v>0</v>
      </c>
      <c r="H5" s="182" t="n">
        <v>8</v>
      </c>
      <c r="I5" s="182" t="n">
        <v>0</v>
      </c>
      <c r="J5" s="182" t="n">
        <v>0</v>
      </c>
      <c r="K5" s="201" t="n">
        <v>2624</v>
      </c>
      <c r="L5" s="201" t="n">
        <v>98</v>
      </c>
      <c r="M5" s="201" t="n">
        <v>255</v>
      </c>
    </row>
    <row r="6" customFormat="false" ht="10.2" hidden="false" customHeight="false" outlineLevel="0" collapsed="false">
      <c r="A6" s="216" t="s">
        <v>162</v>
      </c>
      <c r="B6" s="182" t="n">
        <v>3</v>
      </c>
      <c r="C6" s="182" t="n">
        <v>0</v>
      </c>
      <c r="D6" s="182" t="n">
        <v>0</v>
      </c>
      <c r="E6" s="182" t="n">
        <v>0</v>
      </c>
      <c r="F6" s="182" t="n">
        <v>0</v>
      </c>
      <c r="G6" s="182" t="n">
        <v>0</v>
      </c>
      <c r="H6" s="182" t="n">
        <v>0</v>
      </c>
      <c r="I6" s="182" t="n">
        <v>0</v>
      </c>
      <c r="J6" s="182" t="n">
        <v>0</v>
      </c>
      <c r="K6" s="201" t="n">
        <v>3</v>
      </c>
      <c r="L6" s="201" t="n">
        <v>0</v>
      </c>
      <c r="M6" s="201" t="n">
        <v>0</v>
      </c>
    </row>
    <row r="7" customFormat="false" ht="10.2" hidden="false" customHeight="false" outlineLevel="0" collapsed="false">
      <c r="A7" s="216" t="s">
        <v>163</v>
      </c>
      <c r="B7" s="182" t="n">
        <v>9</v>
      </c>
      <c r="C7" s="182" t="n">
        <v>0</v>
      </c>
      <c r="D7" s="182" t="n">
        <v>2</v>
      </c>
      <c r="E7" s="182" t="n">
        <v>0</v>
      </c>
      <c r="F7" s="182" t="n">
        <v>0</v>
      </c>
      <c r="G7" s="182" t="n">
        <v>0</v>
      </c>
      <c r="H7" s="182" t="n">
        <v>0</v>
      </c>
      <c r="I7" s="182" t="n">
        <v>0</v>
      </c>
      <c r="J7" s="182" t="n">
        <v>0</v>
      </c>
      <c r="K7" s="201" t="n">
        <v>9</v>
      </c>
      <c r="L7" s="201" t="n">
        <v>0</v>
      </c>
      <c r="M7" s="201" t="n">
        <v>2</v>
      </c>
    </row>
    <row r="8" customFormat="false" ht="10.2" hidden="false" customHeight="false" outlineLevel="0" collapsed="false">
      <c r="A8" s="216" t="s">
        <v>164</v>
      </c>
      <c r="B8" s="182" t="n">
        <v>5</v>
      </c>
      <c r="C8" s="182" t="n">
        <v>0</v>
      </c>
      <c r="D8" s="182" t="n">
        <v>0</v>
      </c>
      <c r="E8" s="182" t="n">
        <v>0</v>
      </c>
      <c r="F8" s="182" t="n">
        <v>0</v>
      </c>
      <c r="G8" s="182" t="n">
        <v>0</v>
      </c>
      <c r="H8" s="182" t="n">
        <v>0</v>
      </c>
      <c r="I8" s="182" t="n">
        <v>0</v>
      </c>
      <c r="J8" s="182" t="n">
        <v>0</v>
      </c>
      <c r="K8" s="201" t="n">
        <v>5</v>
      </c>
      <c r="L8" s="201" t="n">
        <v>0</v>
      </c>
      <c r="M8" s="201" t="n">
        <v>0</v>
      </c>
    </row>
    <row r="9" customFormat="false" ht="10.2" hidden="false" customHeight="false" outlineLevel="0" collapsed="false">
      <c r="A9" s="216" t="s">
        <v>165</v>
      </c>
      <c r="B9" s="182" t="n">
        <v>235</v>
      </c>
      <c r="C9" s="182" t="n">
        <v>10</v>
      </c>
      <c r="D9" s="182" t="n">
        <v>17</v>
      </c>
      <c r="E9" s="182" t="n">
        <v>17</v>
      </c>
      <c r="F9" s="182" t="n">
        <v>0</v>
      </c>
      <c r="G9" s="182" t="n">
        <v>0</v>
      </c>
      <c r="H9" s="182" t="n">
        <v>12</v>
      </c>
      <c r="I9" s="182" t="n">
        <v>0</v>
      </c>
      <c r="J9" s="182" t="n">
        <v>1</v>
      </c>
      <c r="K9" s="201" t="n">
        <v>264</v>
      </c>
      <c r="L9" s="201" t="n">
        <v>10</v>
      </c>
      <c r="M9" s="201" t="n">
        <v>18</v>
      </c>
    </row>
    <row r="10" customFormat="false" ht="10.2" hidden="false" customHeight="false" outlineLevel="0" collapsed="false">
      <c r="A10" s="216" t="s">
        <v>132</v>
      </c>
      <c r="B10" s="182" t="n">
        <v>6</v>
      </c>
      <c r="C10" s="182" t="n">
        <v>0</v>
      </c>
      <c r="D10" s="182" t="n">
        <v>1</v>
      </c>
      <c r="E10" s="182" t="n">
        <v>3</v>
      </c>
      <c r="F10" s="182" t="n">
        <v>0</v>
      </c>
      <c r="G10" s="182" t="n">
        <v>0</v>
      </c>
      <c r="H10" s="182" t="n">
        <v>0</v>
      </c>
      <c r="I10" s="182" t="n">
        <v>0</v>
      </c>
      <c r="J10" s="182" t="n">
        <v>0</v>
      </c>
      <c r="K10" s="201" t="n">
        <v>9</v>
      </c>
      <c r="L10" s="201" t="n">
        <v>0</v>
      </c>
      <c r="M10" s="201" t="n">
        <v>1</v>
      </c>
    </row>
    <row r="11" customFormat="false" ht="10.2" hidden="false" customHeight="false" outlineLevel="0" collapsed="false">
      <c r="A11" s="216" t="s">
        <v>166</v>
      </c>
      <c r="B11" s="182" t="n">
        <v>1</v>
      </c>
      <c r="C11" s="182" t="n">
        <v>0</v>
      </c>
      <c r="D11" s="182" t="n">
        <v>0</v>
      </c>
      <c r="E11" s="182" t="n">
        <v>0</v>
      </c>
      <c r="F11" s="182" t="n">
        <v>0</v>
      </c>
      <c r="G11" s="182" t="n">
        <v>0</v>
      </c>
      <c r="H11" s="182" t="n">
        <v>0</v>
      </c>
      <c r="I11" s="182" t="n">
        <v>0</v>
      </c>
      <c r="J11" s="182" t="n">
        <v>0</v>
      </c>
      <c r="K11" s="201" t="n">
        <v>1</v>
      </c>
      <c r="L11" s="201" t="n">
        <v>0</v>
      </c>
      <c r="M11" s="201" t="n">
        <v>0</v>
      </c>
    </row>
    <row r="12" customFormat="false" ht="10.2" hidden="false" customHeight="false" outlineLevel="0" collapsed="false">
      <c r="A12" s="216" t="s">
        <v>167</v>
      </c>
      <c r="B12" s="182" t="n">
        <v>110</v>
      </c>
      <c r="C12" s="182" t="n">
        <v>2</v>
      </c>
      <c r="D12" s="182" t="n">
        <v>15</v>
      </c>
      <c r="E12" s="182" t="n">
        <v>12</v>
      </c>
      <c r="F12" s="182" t="n">
        <v>0</v>
      </c>
      <c r="G12" s="182" t="n">
        <v>2</v>
      </c>
      <c r="H12" s="182" t="n">
        <v>0</v>
      </c>
      <c r="I12" s="182" t="n">
        <v>0</v>
      </c>
      <c r="J12" s="182" t="n">
        <v>0</v>
      </c>
      <c r="K12" s="201" t="n">
        <v>122</v>
      </c>
      <c r="L12" s="201" t="n">
        <v>2</v>
      </c>
      <c r="M12" s="201" t="n">
        <v>17</v>
      </c>
    </row>
    <row r="13" customFormat="false" ht="10.2" hidden="false" customHeight="false" outlineLevel="0" collapsed="false">
      <c r="A13" s="216" t="s">
        <v>168</v>
      </c>
      <c r="B13" s="182" t="n">
        <v>349</v>
      </c>
      <c r="C13" s="182" t="n">
        <v>19</v>
      </c>
      <c r="D13" s="182" t="n">
        <v>41</v>
      </c>
      <c r="E13" s="182" t="n">
        <v>45</v>
      </c>
      <c r="F13" s="182" t="n">
        <v>1</v>
      </c>
      <c r="G13" s="182" t="n">
        <v>2</v>
      </c>
      <c r="H13" s="182" t="n">
        <v>13</v>
      </c>
      <c r="I13" s="182" t="n">
        <v>0</v>
      </c>
      <c r="J13" s="182" t="n">
        <v>0</v>
      </c>
      <c r="K13" s="201" t="n">
        <v>407</v>
      </c>
      <c r="L13" s="201" t="n">
        <v>20</v>
      </c>
      <c r="M13" s="201" t="n">
        <v>43</v>
      </c>
    </row>
    <row r="14" customFormat="false" ht="10.2" hidden="false" customHeight="false" outlineLevel="0" collapsed="false">
      <c r="A14" s="216" t="s">
        <v>169</v>
      </c>
      <c r="B14" s="182" t="n">
        <v>45</v>
      </c>
      <c r="C14" s="182" t="n">
        <v>4</v>
      </c>
      <c r="D14" s="182" t="n">
        <v>11</v>
      </c>
      <c r="E14" s="182" t="n">
        <v>8</v>
      </c>
      <c r="F14" s="182" t="n">
        <v>0</v>
      </c>
      <c r="G14" s="182" t="n">
        <v>0</v>
      </c>
      <c r="H14" s="182" t="n">
        <v>6</v>
      </c>
      <c r="I14" s="182" t="n">
        <v>0</v>
      </c>
      <c r="J14" s="182" t="n">
        <v>0</v>
      </c>
      <c r="K14" s="201" t="n">
        <v>59</v>
      </c>
      <c r="L14" s="201" t="n">
        <v>4</v>
      </c>
      <c r="M14" s="201" t="n">
        <v>11</v>
      </c>
    </row>
    <row r="15" customFormat="false" ht="10.2" hidden="false" customHeight="false" outlineLevel="0" collapsed="false">
      <c r="A15" s="216" t="s">
        <v>170</v>
      </c>
      <c r="B15" s="182" t="n">
        <v>40</v>
      </c>
      <c r="C15" s="182" t="n">
        <v>1</v>
      </c>
      <c r="D15" s="182" t="n">
        <v>2</v>
      </c>
      <c r="E15" s="182" t="n">
        <v>5</v>
      </c>
      <c r="F15" s="182" t="n">
        <v>0</v>
      </c>
      <c r="G15" s="182" t="n">
        <v>0</v>
      </c>
      <c r="H15" s="182" t="n">
        <v>2</v>
      </c>
      <c r="I15" s="182" t="n">
        <v>0</v>
      </c>
      <c r="J15" s="182" t="n">
        <v>0</v>
      </c>
      <c r="K15" s="201" t="n">
        <v>47</v>
      </c>
      <c r="L15" s="201" t="n">
        <v>1</v>
      </c>
      <c r="M15" s="201" t="n">
        <v>2</v>
      </c>
    </row>
    <row r="16" customFormat="false" ht="10.2" hidden="false" customHeight="false" outlineLevel="0" collapsed="false">
      <c r="A16" s="216" t="s">
        <v>171</v>
      </c>
      <c r="B16" s="182" t="n">
        <v>14</v>
      </c>
      <c r="C16" s="182" t="n">
        <v>1</v>
      </c>
      <c r="D16" s="182" t="n">
        <v>0</v>
      </c>
      <c r="E16" s="182" t="n">
        <v>1</v>
      </c>
      <c r="F16" s="182" t="n">
        <v>0</v>
      </c>
      <c r="G16" s="182" t="n">
        <v>0</v>
      </c>
      <c r="H16" s="182" t="n">
        <v>0</v>
      </c>
      <c r="I16" s="182" t="n">
        <v>0</v>
      </c>
      <c r="J16" s="182" t="n">
        <v>0</v>
      </c>
      <c r="K16" s="201" t="n">
        <v>15</v>
      </c>
      <c r="L16" s="201" t="n">
        <v>1</v>
      </c>
      <c r="M16" s="201" t="n">
        <v>0</v>
      </c>
    </row>
    <row r="17" customFormat="false" ht="10.2" hidden="false" customHeight="false" outlineLevel="0" collapsed="false">
      <c r="A17" s="216" t="s">
        <v>172</v>
      </c>
      <c r="B17" s="182" t="n">
        <v>54</v>
      </c>
      <c r="C17" s="182" t="n">
        <v>3</v>
      </c>
      <c r="D17" s="182" t="n">
        <v>4</v>
      </c>
      <c r="E17" s="182" t="n">
        <v>2</v>
      </c>
      <c r="F17" s="182" t="n">
        <v>0</v>
      </c>
      <c r="G17" s="182" t="n">
        <v>0</v>
      </c>
      <c r="H17" s="182" t="n">
        <v>3</v>
      </c>
      <c r="I17" s="182" t="n">
        <v>0</v>
      </c>
      <c r="J17" s="182" t="n">
        <v>1</v>
      </c>
      <c r="K17" s="201" t="n">
        <v>59</v>
      </c>
      <c r="L17" s="201" t="n">
        <v>3</v>
      </c>
      <c r="M17" s="201" t="n">
        <v>5</v>
      </c>
    </row>
    <row r="18" customFormat="false" ht="10.2" hidden="false" customHeight="false" outlineLevel="0" collapsed="false">
      <c r="A18" s="216" t="s">
        <v>277</v>
      </c>
      <c r="B18" s="182" t="n">
        <v>0</v>
      </c>
      <c r="C18" s="182" t="n">
        <v>0</v>
      </c>
      <c r="D18" s="182" t="n">
        <v>0</v>
      </c>
      <c r="E18" s="182" t="n">
        <v>1</v>
      </c>
      <c r="F18" s="182" t="n">
        <v>0</v>
      </c>
      <c r="G18" s="182" t="n">
        <v>0</v>
      </c>
      <c r="H18" s="182" t="n">
        <v>0</v>
      </c>
      <c r="I18" s="182" t="n">
        <v>0</v>
      </c>
      <c r="J18" s="182" t="n">
        <v>0</v>
      </c>
      <c r="K18" s="201" t="n">
        <v>1</v>
      </c>
      <c r="L18" s="201" t="n">
        <v>0</v>
      </c>
      <c r="M18" s="201" t="n">
        <v>0</v>
      </c>
    </row>
    <row r="19" customFormat="false" ht="10.2" hidden="false" customHeight="false" outlineLevel="0" collapsed="false">
      <c r="A19" s="216" t="s">
        <v>173</v>
      </c>
      <c r="B19" s="182" t="n">
        <v>4</v>
      </c>
      <c r="C19" s="182" t="n">
        <v>0</v>
      </c>
      <c r="D19" s="182" t="n">
        <v>0</v>
      </c>
      <c r="E19" s="182" t="n">
        <v>1</v>
      </c>
      <c r="F19" s="182" t="n">
        <v>0</v>
      </c>
      <c r="G19" s="182" t="n">
        <v>0</v>
      </c>
      <c r="H19" s="182" t="n">
        <v>0</v>
      </c>
      <c r="I19" s="182" t="n">
        <v>0</v>
      </c>
      <c r="J19" s="182" t="n">
        <v>0</v>
      </c>
      <c r="K19" s="201" t="n">
        <v>5</v>
      </c>
      <c r="L19" s="201" t="n">
        <v>0</v>
      </c>
      <c r="M19" s="201" t="n">
        <v>0</v>
      </c>
    </row>
    <row r="20" customFormat="false" ht="10.2" hidden="false" customHeight="false" outlineLevel="0" collapsed="false">
      <c r="A20" s="216" t="s">
        <v>278</v>
      </c>
      <c r="B20" s="182" t="n">
        <v>0</v>
      </c>
      <c r="C20" s="182" t="n">
        <v>0</v>
      </c>
      <c r="D20" s="182" t="n">
        <v>0</v>
      </c>
      <c r="E20" s="182" t="n">
        <v>0</v>
      </c>
      <c r="F20" s="182" t="n">
        <v>0</v>
      </c>
      <c r="G20" s="182" t="n">
        <v>0</v>
      </c>
      <c r="H20" s="182" t="n">
        <v>1</v>
      </c>
      <c r="I20" s="182" t="n">
        <v>0</v>
      </c>
      <c r="J20" s="182" t="n">
        <v>0</v>
      </c>
      <c r="K20" s="201" t="n">
        <v>1</v>
      </c>
      <c r="L20" s="201" t="n">
        <v>0</v>
      </c>
      <c r="M20" s="201" t="n">
        <v>0</v>
      </c>
    </row>
    <row r="21" customFormat="false" ht="10.2" hidden="false" customHeight="false" outlineLevel="0" collapsed="false">
      <c r="A21" s="216" t="s">
        <v>174</v>
      </c>
      <c r="B21" s="182" t="n">
        <v>10</v>
      </c>
      <c r="C21" s="182" t="n">
        <v>0</v>
      </c>
      <c r="D21" s="182" t="n">
        <v>4</v>
      </c>
      <c r="E21" s="182" t="n">
        <v>6</v>
      </c>
      <c r="F21" s="182" t="n">
        <v>0</v>
      </c>
      <c r="G21" s="182" t="n">
        <v>0</v>
      </c>
      <c r="H21" s="182" t="n">
        <v>0</v>
      </c>
      <c r="I21" s="182" t="n">
        <v>0</v>
      </c>
      <c r="J21" s="182" t="n">
        <v>0</v>
      </c>
      <c r="K21" s="201" t="n">
        <v>16</v>
      </c>
      <c r="L21" s="201" t="n">
        <v>0</v>
      </c>
      <c r="M21" s="201" t="n">
        <v>4</v>
      </c>
    </row>
    <row r="22" customFormat="false" ht="10.2" hidden="false" customHeight="false" outlineLevel="0" collapsed="false">
      <c r="A22" s="216" t="s">
        <v>175</v>
      </c>
      <c r="B22" s="182" t="n">
        <v>62</v>
      </c>
      <c r="C22" s="182" t="n">
        <v>2</v>
      </c>
      <c r="D22" s="182" t="n">
        <v>9</v>
      </c>
      <c r="E22" s="182" t="n">
        <v>7</v>
      </c>
      <c r="F22" s="182" t="n">
        <v>0</v>
      </c>
      <c r="G22" s="182" t="n">
        <v>0</v>
      </c>
      <c r="H22" s="182" t="n">
        <v>2</v>
      </c>
      <c r="I22" s="182" t="n">
        <v>0</v>
      </c>
      <c r="J22" s="182" t="n">
        <v>0</v>
      </c>
      <c r="K22" s="201" t="n">
        <v>71</v>
      </c>
      <c r="L22" s="201" t="n">
        <v>2</v>
      </c>
      <c r="M22" s="201" t="n">
        <v>9</v>
      </c>
    </row>
    <row r="23" customFormat="false" ht="10.2" hidden="false" customHeight="false" outlineLevel="0" collapsed="false">
      <c r="A23" s="216" t="s">
        <v>255</v>
      </c>
      <c r="B23" s="182" t="n">
        <v>1</v>
      </c>
      <c r="C23" s="182" t="n">
        <v>0</v>
      </c>
      <c r="D23" s="182" t="n">
        <v>1</v>
      </c>
      <c r="E23" s="182" t="n">
        <v>0</v>
      </c>
      <c r="F23" s="182" t="n">
        <v>0</v>
      </c>
      <c r="G23" s="182" t="n">
        <v>0</v>
      </c>
      <c r="H23" s="182" t="n">
        <v>0</v>
      </c>
      <c r="I23" s="182" t="n">
        <v>0</v>
      </c>
      <c r="J23" s="182" t="n">
        <v>0</v>
      </c>
      <c r="K23" s="201" t="n">
        <v>1</v>
      </c>
      <c r="L23" s="201" t="n">
        <v>0</v>
      </c>
      <c r="M23" s="201" t="n">
        <v>1</v>
      </c>
    </row>
    <row r="24" customFormat="false" ht="10.2" hidden="false" customHeight="false" outlineLevel="0" collapsed="false">
      <c r="A24" s="216" t="s">
        <v>176</v>
      </c>
      <c r="B24" s="182" t="n">
        <v>67</v>
      </c>
      <c r="C24" s="182" t="n">
        <v>3</v>
      </c>
      <c r="D24" s="182" t="n">
        <v>5</v>
      </c>
      <c r="E24" s="182" t="n">
        <v>19</v>
      </c>
      <c r="F24" s="182" t="n">
        <v>0</v>
      </c>
      <c r="G24" s="182" t="n">
        <v>2</v>
      </c>
      <c r="H24" s="182" t="n">
        <v>6</v>
      </c>
      <c r="I24" s="182" t="n">
        <v>0</v>
      </c>
      <c r="J24" s="182" t="n">
        <v>0</v>
      </c>
      <c r="K24" s="201" t="n">
        <v>92</v>
      </c>
      <c r="L24" s="201" t="n">
        <v>3</v>
      </c>
      <c r="M24" s="201" t="n">
        <v>7</v>
      </c>
    </row>
    <row r="25" customFormat="false" ht="10.2" hidden="false" customHeight="false" outlineLevel="0" collapsed="false">
      <c r="A25" s="216" t="s">
        <v>177</v>
      </c>
      <c r="B25" s="182" t="n">
        <v>5</v>
      </c>
      <c r="C25" s="182" t="n">
        <v>0</v>
      </c>
      <c r="D25" s="182" t="n">
        <v>0</v>
      </c>
      <c r="E25" s="182" t="n">
        <v>2</v>
      </c>
      <c r="F25" s="182" t="n">
        <v>0</v>
      </c>
      <c r="G25" s="182" t="n">
        <v>0</v>
      </c>
      <c r="H25" s="182" t="n">
        <v>0</v>
      </c>
      <c r="I25" s="182" t="n">
        <v>0</v>
      </c>
      <c r="J25" s="182" t="n">
        <v>0</v>
      </c>
      <c r="K25" s="201" t="n">
        <v>7</v>
      </c>
      <c r="L25" s="201" t="n">
        <v>0</v>
      </c>
      <c r="M25" s="201" t="n">
        <v>0</v>
      </c>
    </row>
    <row r="26" customFormat="false" ht="10.2" hidden="false" customHeight="false" outlineLevel="0" collapsed="false">
      <c r="A26" s="216" t="s">
        <v>178</v>
      </c>
      <c r="B26" s="182" t="n">
        <v>10</v>
      </c>
      <c r="C26" s="182" t="n">
        <v>1</v>
      </c>
      <c r="D26" s="182" t="n">
        <v>1</v>
      </c>
      <c r="E26" s="182" t="n">
        <v>2</v>
      </c>
      <c r="F26" s="182" t="n">
        <v>0</v>
      </c>
      <c r="G26" s="182" t="n">
        <v>1</v>
      </c>
      <c r="H26" s="182" t="n">
        <v>2</v>
      </c>
      <c r="I26" s="182" t="n">
        <v>0</v>
      </c>
      <c r="J26" s="182" t="n">
        <v>0</v>
      </c>
      <c r="K26" s="201" t="n">
        <v>14</v>
      </c>
      <c r="L26" s="201" t="n">
        <v>1</v>
      </c>
      <c r="M26" s="201" t="n">
        <v>2</v>
      </c>
    </row>
    <row r="27" customFormat="false" ht="10.2" hidden="false" customHeight="false" outlineLevel="0" collapsed="false">
      <c r="A27" s="216" t="s">
        <v>179</v>
      </c>
      <c r="B27" s="182" t="n">
        <v>13</v>
      </c>
      <c r="C27" s="182" t="n">
        <v>0</v>
      </c>
      <c r="D27" s="182" t="n">
        <v>0</v>
      </c>
      <c r="E27" s="182" t="n">
        <v>4</v>
      </c>
      <c r="F27" s="182" t="n">
        <v>0</v>
      </c>
      <c r="G27" s="182" t="n">
        <v>1</v>
      </c>
      <c r="H27" s="182" t="n">
        <v>1</v>
      </c>
      <c r="I27" s="182" t="n">
        <v>0</v>
      </c>
      <c r="J27" s="182" t="n">
        <v>0</v>
      </c>
      <c r="K27" s="201" t="n">
        <v>18</v>
      </c>
      <c r="L27" s="201" t="n">
        <v>0</v>
      </c>
      <c r="M27" s="201" t="n">
        <v>1</v>
      </c>
    </row>
    <row r="28" customFormat="false" ht="10.2" hidden="false" customHeight="false" outlineLevel="0" collapsed="false">
      <c r="A28" s="216" t="s">
        <v>180</v>
      </c>
      <c r="B28" s="182" t="n">
        <v>2</v>
      </c>
      <c r="C28" s="182" t="n">
        <v>0</v>
      </c>
      <c r="D28" s="182" t="n">
        <v>0</v>
      </c>
      <c r="E28" s="182" t="n">
        <v>1</v>
      </c>
      <c r="F28" s="182" t="n">
        <v>0</v>
      </c>
      <c r="G28" s="182" t="n">
        <v>0</v>
      </c>
      <c r="H28" s="182" t="n">
        <v>1</v>
      </c>
      <c r="I28" s="182" t="n">
        <v>0</v>
      </c>
      <c r="J28" s="182" t="n">
        <v>0</v>
      </c>
      <c r="K28" s="201" t="n">
        <v>4</v>
      </c>
      <c r="L28" s="201" t="n">
        <v>0</v>
      </c>
      <c r="M28" s="201" t="n">
        <v>0</v>
      </c>
    </row>
    <row r="29" customFormat="false" ht="10.2" hidden="false" customHeight="false" outlineLevel="0" collapsed="false">
      <c r="A29" s="216" t="s">
        <v>181</v>
      </c>
      <c r="B29" s="182" t="n">
        <v>6</v>
      </c>
      <c r="C29" s="182" t="n">
        <v>0</v>
      </c>
      <c r="D29" s="182" t="n">
        <v>3</v>
      </c>
      <c r="E29" s="182" t="n">
        <v>2</v>
      </c>
      <c r="F29" s="182" t="n">
        <v>0</v>
      </c>
      <c r="G29" s="182" t="n">
        <v>0</v>
      </c>
      <c r="H29" s="182" t="n">
        <v>0</v>
      </c>
      <c r="I29" s="182" t="n">
        <v>0</v>
      </c>
      <c r="J29" s="182" t="n">
        <v>0</v>
      </c>
      <c r="K29" s="201" t="n">
        <v>8</v>
      </c>
      <c r="L29" s="201" t="n">
        <v>0</v>
      </c>
      <c r="M29" s="201" t="n">
        <v>3</v>
      </c>
    </row>
    <row r="30" customFormat="false" ht="10.2" hidden="false" customHeight="false" outlineLevel="0" collapsed="false">
      <c r="A30" s="216" t="s">
        <v>182</v>
      </c>
      <c r="B30" s="182" t="n">
        <v>24</v>
      </c>
      <c r="C30" s="182" t="n">
        <v>0</v>
      </c>
      <c r="D30" s="182" t="n">
        <v>3</v>
      </c>
      <c r="E30" s="182" t="n">
        <v>16</v>
      </c>
      <c r="F30" s="182" t="n">
        <v>1</v>
      </c>
      <c r="G30" s="182" t="n">
        <v>1</v>
      </c>
      <c r="H30" s="182" t="n">
        <v>2</v>
      </c>
      <c r="I30" s="182" t="n">
        <v>0</v>
      </c>
      <c r="J30" s="182" t="n">
        <v>0</v>
      </c>
      <c r="K30" s="201" t="n">
        <v>42</v>
      </c>
      <c r="L30" s="201" t="n">
        <v>1</v>
      </c>
      <c r="M30" s="201" t="n">
        <v>4</v>
      </c>
    </row>
    <row r="31" customFormat="false" ht="10.2" hidden="false" customHeight="false" outlineLevel="0" collapsed="false">
      <c r="A31" s="216" t="s">
        <v>183</v>
      </c>
      <c r="B31" s="182" t="n">
        <v>93</v>
      </c>
      <c r="C31" s="182" t="n">
        <v>4</v>
      </c>
      <c r="D31" s="182" t="n">
        <v>15</v>
      </c>
      <c r="E31" s="182" t="n">
        <v>5</v>
      </c>
      <c r="F31" s="182" t="n">
        <v>0</v>
      </c>
      <c r="G31" s="182" t="n">
        <v>0</v>
      </c>
      <c r="H31" s="182" t="n">
        <v>0</v>
      </c>
      <c r="I31" s="182" t="n">
        <v>0</v>
      </c>
      <c r="J31" s="182" t="n">
        <v>0</v>
      </c>
      <c r="K31" s="201" t="n">
        <v>98</v>
      </c>
      <c r="L31" s="201" t="n">
        <v>4</v>
      </c>
      <c r="M31" s="201" t="n">
        <v>15</v>
      </c>
    </row>
    <row r="32" customFormat="false" ht="10.2" hidden="false" customHeight="false" outlineLevel="0" collapsed="false">
      <c r="A32" s="216" t="s">
        <v>184</v>
      </c>
      <c r="B32" s="182" t="n">
        <v>21</v>
      </c>
      <c r="C32" s="182" t="n">
        <v>1</v>
      </c>
      <c r="D32" s="182" t="n">
        <v>0</v>
      </c>
      <c r="E32" s="182" t="n">
        <v>2</v>
      </c>
      <c r="F32" s="182" t="n">
        <v>0</v>
      </c>
      <c r="G32" s="182" t="n">
        <v>0</v>
      </c>
      <c r="H32" s="182" t="n">
        <v>0</v>
      </c>
      <c r="I32" s="182" t="n">
        <v>0</v>
      </c>
      <c r="J32" s="182" t="n">
        <v>0</v>
      </c>
      <c r="K32" s="201" t="n">
        <v>23</v>
      </c>
      <c r="L32" s="201" t="n">
        <v>1</v>
      </c>
      <c r="M32" s="201" t="n">
        <v>0</v>
      </c>
    </row>
    <row r="33" customFormat="false" ht="10.2" hidden="false" customHeight="false" outlineLevel="0" collapsed="false">
      <c r="A33" s="216" t="s">
        <v>185</v>
      </c>
      <c r="B33" s="182" t="n">
        <v>13</v>
      </c>
      <c r="C33" s="182" t="n">
        <v>1</v>
      </c>
      <c r="D33" s="182" t="n">
        <v>0</v>
      </c>
      <c r="E33" s="182" t="n">
        <v>8</v>
      </c>
      <c r="F33" s="182" t="n">
        <v>0</v>
      </c>
      <c r="G33" s="182" t="n">
        <v>0</v>
      </c>
      <c r="H33" s="182" t="n">
        <v>4</v>
      </c>
      <c r="I33" s="182" t="n">
        <v>0</v>
      </c>
      <c r="J33" s="182" t="n">
        <v>0</v>
      </c>
      <c r="K33" s="201" t="n">
        <v>25</v>
      </c>
      <c r="L33" s="201" t="n">
        <v>1</v>
      </c>
      <c r="M33" s="201" t="n">
        <v>0</v>
      </c>
    </row>
    <row r="34" customFormat="false" ht="10.2" hidden="false" customHeight="false" outlineLevel="0" collapsed="false">
      <c r="A34" s="216" t="s">
        <v>187</v>
      </c>
      <c r="B34" s="182" t="n">
        <v>2</v>
      </c>
      <c r="C34" s="182" t="n">
        <v>0</v>
      </c>
      <c r="D34" s="182" t="n">
        <v>0</v>
      </c>
      <c r="E34" s="182" t="n">
        <v>0</v>
      </c>
      <c r="F34" s="182" t="n">
        <v>0</v>
      </c>
      <c r="G34" s="182" t="n">
        <v>0</v>
      </c>
      <c r="H34" s="182" t="n">
        <v>0</v>
      </c>
      <c r="I34" s="182" t="n">
        <v>0</v>
      </c>
      <c r="J34" s="182" t="n">
        <v>0</v>
      </c>
      <c r="K34" s="201" t="n">
        <v>2</v>
      </c>
      <c r="L34" s="201" t="n">
        <v>0</v>
      </c>
      <c r="M34" s="201" t="n">
        <v>0</v>
      </c>
    </row>
    <row r="35" customFormat="false" ht="10.2" hidden="false" customHeight="false" outlineLevel="0" collapsed="false">
      <c r="A35" s="216" t="s">
        <v>188</v>
      </c>
      <c r="B35" s="182" t="n">
        <v>9</v>
      </c>
      <c r="C35" s="182" t="n">
        <v>1</v>
      </c>
      <c r="D35" s="182" t="n">
        <v>0</v>
      </c>
      <c r="E35" s="182" t="n">
        <v>5</v>
      </c>
      <c r="F35" s="182" t="n">
        <v>0</v>
      </c>
      <c r="G35" s="182" t="n">
        <v>0</v>
      </c>
      <c r="H35" s="182" t="n">
        <v>0</v>
      </c>
      <c r="I35" s="182" t="n">
        <v>0</v>
      </c>
      <c r="J35" s="182" t="n">
        <v>0</v>
      </c>
      <c r="K35" s="201" t="n">
        <v>14</v>
      </c>
      <c r="L35" s="201" t="n">
        <v>1</v>
      </c>
      <c r="M35" s="201" t="n">
        <v>0</v>
      </c>
    </row>
    <row r="36" customFormat="false" ht="10.2" hidden="false" customHeight="false" outlineLevel="0" collapsed="false">
      <c r="A36" s="216" t="s">
        <v>279</v>
      </c>
      <c r="B36" s="182" t="n">
        <v>0</v>
      </c>
      <c r="C36" s="182" t="n">
        <v>0</v>
      </c>
      <c r="D36" s="182" t="n">
        <v>0</v>
      </c>
      <c r="E36" s="182" t="n">
        <v>1</v>
      </c>
      <c r="F36" s="182" t="n">
        <v>0</v>
      </c>
      <c r="G36" s="182" t="n">
        <v>0</v>
      </c>
      <c r="H36" s="182" t="n">
        <v>0</v>
      </c>
      <c r="I36" s="182" t="n">
        <v>0</v>
      </c>
      <c r="J36" s="182" t="n">
        <v>0</v>
      </c>
      <c r="K36" s="201" t="n">
        <v>1</v>
      </c>
      <c r="L36" s="201" t="n">
        <v>0</v>
      </c>
      <c r="M36" s="201" t="n">
        <v>0</v>
      </c>
    </row>
    <row r="37" customFormat="false" ht="10.2" hidden="false" customHeight="false" outlineLevel="0" collapsed="false">
      <c r="A37" s="216" t="s">
        <v>189</v>
      </c>
      <c r="B37" s="182" t="n">
        <v>236</v>
      </c>
      <c r="C37" s="182" t="n">
        <v>17</v>
      </c>
      <c r="D37" s="182" t="n">
        <v>19</v>
      </c>
      <c r="E37" s="182" t="n">
        <v>90</v>
      </c>
      <c r="F37" s="182" t="n">
        <v>1</v>
      </c>
      <c r="G37" s="182" t="n">
        <v>4</v>
      </c>
      <c r="H37" s="182" t="n">
        <v>29</v>
      </c>
      <c r="I37" s="182" t="n">
        <v>1</v>
      </c>
      <c r="J37" s="182" t="n">
        <v>0</v>
      </c>
      <c r="K37" s="201" t="n">
        <v>355</v>
      </c>
      <c r="L37" s="201" t="n">
        <v>19</v>
      </c>
      <c r="M37" s="201" t="n">
        <v>23</v>
      </c>
    </row>
    <row r="38" customFormat="false" ht="10.2" hidden="false" customHeight="false" outlineLevel="0" collapsed="false">
      <c r="A38" s="216" t="s">
        <v>190</v>
      </c>
      <c r="B38" s="182" t="n">
        <v>26</v>
      </c>
      <c r="C38" s="182" t="n">
        <v>1</v>
      </c>
      <c r="D38" s="182" t="n">
        <v>2</v>
      </c>
      <c r="E38" s="182" t="n">
        <v>10</v>
      </c>
      <c r="F38" s="182" t="n">
        <v>0</v>
      </c>
      <c r="G38" s="182" t="n">
        <v>0</v>
      </c>
      <c r="H38" s="182" t="n">
        <v>4</v>
      </c>
      <c r="I38" s="182" t="n">
        <v>0</v>
      </c>
      <c r="J38" s="182" t="n">
        <v>0</v>
      </c>
      <c r="K38" s="201" t="n">
        <v>40</v>
      </c>
      <c r="L38" s="201" t="n">
        <v>1</v>
      </c>
      <c r="M38" s="201" t="n">
        <v>2</v>
      </c>
    </row>
    <row r="39" customFormat="false" ht="10.2" hidden="false" customHeight="false" outlineLevel="0" collapsed="false">
      <c r="A39" s="216" t="s">
        <v>191</v>
      </c>
      <c r="B39" s="182" t="n">
        <v>222</v>
      </c>
      <c r="C39" s="182" t="n">
        <v>21</v>
      </c>
      <c r="D39" s="182" t="n">
        <v>18</v>
      </c>
      <c r="E39" s="182" t="n">
        <v>39</v>
      </c>
      <c r="F39" s="182" t="n">
        <v>0</v>
      </c>
      <c r="G39" s="182" t="n">
        <v>0</v>
      </c>
      <c r="H39" s="182" t="n">
        <v>15</v>
      </c>
      <c r="I39" s="182" t="n">
        <v>0</v>
      </c>
      <c r="J39" s="182" t="n">
        <v>0</v>
      </c>
      <c r="K39" s="201" t="n">
        <v>276</v>
      </c>
      <c r="L39" s="201" t="n">
        <v>21</v>
      </c>
      <c r="M39" s="201" t="n">
        <v>18</v>
      </c>
    </row>
    <row r="40" customFormat="false" ht="10.2" hidden="false" customHeight="false" outlineLevel="0" collapsed="false">
      <c r="A40" s="216" t="s">
        <v>192</v>
      </c>
      <c r="B40" s="182" t="n">
        <v>192</v>
      </c>
      <c r="C40" s="182" t="n">
        <v>8</v>
      </c>
      <c r="D40" s="182" t="n">
        <v>12</v>
      </c>
      <c r="E40" s="182" t="n">
        <v>28</v>
      </c>
      <c r="F40" s="182" t="n">
        <v>1</v>
      </c>
      <c r="G40" s="182" t="n">
        <v>2</v>
      </c>
      <c r="H40" s="182" t="n">
        <v>7</v>
      </c>
      <c r="I40" s="182" t="n">
        <v>1</v>
      </c>
      <c r="J40" s="182" t="n">
        <v>0</v>
      </c>
      <c r="K40" s="201" t="n">
        <v>227</v>
      </c>
      <c r="L40" s="201" t="n">
        <v>10</v>
      </c>
      <c r="M40" s="201" t="n">
        <v>14</v>
      </c>
    </row>
    <row r="41" customFormat="false" ht="10.2" hidden="false" customHeight="false" outlineLevel="0" collapsed="false">
      <c r="A41" s="216" t="s">
        <v>193</v>
      </c>
      <c r="B41" s="182" t="n">
        <v>570</v>
      </c>
      <c r="C41" s="182" t="n">
        <v>41</v>
      </c>
      <c r="D41" s="182" t="n">
        <v>70</v>
      </c>
      <c r="E41" s="182" t="n">
        <v>125</v>
      </c>
      <c r="F41" s="182" t="n">
        <v>4</v>
      </c>
      <c r="G41" s="182" t="n">
        <v>5</v>
      </c>
      <c r="H41" s="182" t="n">
        <v>31</v>
      </c>
      <c r="I41" s="182" t="n">
        <v>1</v>
      </c>
      <c r="J41" s="182" t="n">
        <v>1</v>
      </c>
      <c r="K41" s="201" t="n">
        <v>726</v>
      </c>
      <c r="L41" s="201" t="n">
        <v>46</v>
      </c>
      <c r="M41" s="201" t="n">
        <v>76</v>
      </c>
    </row>
    <row r="42" customFormat="false" ht="10.2" hidden="false" customHeight="false" outlineLevel="0" collapsed="false">
      <c r="A42" s="216" t="s">
        <v>194</v>
      </c>
      <c r="B42" s="182" t="n">
        <v>4561</v>
      </c>
      <c r="C42" s="182" t="n">
        <v>328</v>
      </c>
      <c r="D42" s="182" t="n">
        <v>567</v>
      </c>
      <c r="E42" s="182" t="n">
        <v>208</v>
      </c>
      <c r="F42" s="182" t="n">
        <v>4</v>
      </c>
      <c r="G42" s="182" t="n">
        <v>5</v>
      </c>
      <c r="H42" s="182" t="n">
        <v>52</v>
      </c>
      <c r="I42" s="182" t="n">
        <v>1</v>
      </c>
      <c r="J42" s="182" t="n">
        <v>2</v>
      </c>
      <c r="K42" s="201" t="n">
        <v>4821</v>
      </c>
      <c r="L42" s="201" t="n">
        <v>333</v>
      </c>
      <c r="M42" s="201" t="n">
        <v>574</v>
      </c>
    </row>
    <row r="43" customFormat="false" ht="10.2" hidden="false" customHeight="false" outlineLevel="0" collapsed="false">
      <c r="A43" s="216" t="s">
        <v>195</v>
      </c>
      <c r="B43" s="182" t="n">
        <v>66</v>
      </c>
      <c r="C43" s="182" t="n">
        <v>1</v>
      </c>
      <c r="D43" s="182" t="n">
        <v>2</v>
      </c>
      <c r="E43" s="182" t="n">
        <v>16</v>
      </c>
      <c r="F43" s="182" t="n">
        <v>0</v>
      </c>
      <c r="G43" s="182" t="n">
        <v>0</v>
      </c>
      <c r="H43" s="182" t="n">
        <v>4</v>
      </c>
      <c r="I43" s="182" t="n">
        <v>0</v>
      </c>
      <c r="J43" s="182" t="n">
        <v>0</v>
      </c>
      <c r="K43" s="201" t="n">
        <v>86</v>
      </c>
      <c r="L43" s="201" t="n">
        <v>1</v>
      </c>
      <c r="M43" s="201" t="n">
        <v>2</v>
      </c>
    </row>
    <row r="44" customFormat="false" ht="10.2" hidden="false" customHeight="false" outlineLevel="0" collapsed="false">
      <c r="A44" s="216" t="s">
        <v>196</v>
      </c>
      <c r="B44" s="182" t="n">
        <v>3</v>
      </c>
      <c r="C44" s="182" t="n">
        <v>0</v>
      </c>
      <c r="D44" s="182" t="n">
        <v>0</v>
      </c>
      <c r="E44" s="182" t="n">
        <v>0</v>
      </c>
      <c r="F44" s="182" t="n">
        <v>0</v>
      </c>
      <c r="G44" s="182" t="n">
        <v>0</v>
      </c>
      <c r="H44" s="182" t="n">
        <v>0</v>
      </c>
      <c r="I44" s="182" t="n">
        <v>0</v>
      </c>
      <c r="J44" s="182" t="n">
        <v>0</v>
      </c>
      <c r="K44" s="201" t="n">
        <v>3</v>
      </c>
      <c r="L44" s="201" t="n">
        <v>0</v>
      </c>
      <c r="M44" s="201" t="n">
        <v>0</v>
      </c>
    </row>
    <row r="45" customFormat="false" ht="10.2" hidden="false" customHeight="false" outlineLevel="0" collapsed="false">
      <c r="A45" s="216" t="s">
        <v>197</v>
      </c>
      <c r="B45" s="182" t="n">
        <v>30</v>
      </c>
      <c r="C45" s="182" t="n">
        <v>3</v>
      </c>
      <c r="D45" s="182" t="n">
        <v>4</v>
      </c>
      <c r="E45" s="182" t="n">
        <v>4</v>
      </c>
      <c r="F45" s="182" t="n">
        <v>0</v>
      </c>
      <c r="G45" s="182" t="n">
        <v>0</v>
      </c>
      <c r="H45" s="182" t="n">
        <v>1</v>
      </c>
      <c r="I45" s="182" t="n">
        <v>0</v>
      </c>
      <c r="J45" s="182" t="n">
        <v>0</v>
      </c>
      <c r="K45" s="201" t="n">
        <v>35</v>
      </c>
      <c r="L45" s="201" t="n">
        <v>3</v>
      </c>
      <c r="M45" s="201" t="n">
        <v>4</v>
      </c>
    </row>
    <row r="46" customFormat="false" ht="10.2" hidden="false" customHeight="false" outlineLevel="0" collapsed="false">
      <c r="A46" s="216" t="s">
        <v>198</v>
      </c>
      <c r="B46" s="182" t="n">
        <v>16</v>
      </c>
      <c r="C46" s="182" t="n">
        <v>1</v>
      </c>
      <c r="D46" s="182" t="n">
        <v>1</v>
      </c>
      <c r="E46" s="182" t="n">
        <v>1</v>
      </c>
      <c r="F46" s="182" t="n">
        <v>0</v>
      </c>
      <c r="G46" s="182" t="n">
        <v>0</v>
      </c>
      <c r="H46" s="182" t="n">
        <v>1</v>
      </c>
      <c r="I46" s="182" t="n">
        <v>0</v>
      </c>
      <c r="J46" s="182" t="n">
        <v>0</v>
      </c>
      <c r="K46" s="201" t="n">
        <v>18</v>
      </c>
      <c r="L46" s="201" t="n">
        <v>1</v>
      </c>
      <c r="M46" s="201" t="n">
        <v>1</v>
      </c>
    </row>
    <row r="47" customFormat="false" ht="10.2" hidden="false" customHeight="false" outlineLevel="0" collapsed="false">
      <c r="A47" s="216" t="s">
        <v>199</v>
      </c>
      <c r="B47" s="182" t="n">
        <v>222</v>
      </c>
      <c r="C47" s="182" t="n">
        <v>15</v>
      </c>
      <c r="D47" s="182" t="n">
        <v>13</v>
      </c>
      <c r="E47" s="182" t="n">
        <v>43</v>
      </c>
      <c r="F47" s="182" t="n">
        <v>1</v>
      </c>
      <c r="G47" s="182" t="n">
        <v>1</v>
      </c>
      <c r="H47" s="182" t="n">
        <v>14</v>
      </c>
      <c r="I47" s="182" t="n">
        <v>0</v>
      </c>
      <c r="J47" s="182" t="n">
        <v>0</v>
      </c>
      <c r="K47" s="201" t="n">
        <v>279</v>
      </c>
      <c r="L47" s="201" t="n">
        <v>16</v>
      </c>
      <c r="M47" s="201" t="n">
        <v>14</v>
      </c>
    </row>
    <row r="48" customFormat="false" ht="10.2" hidden="false" customHeight="false" outlineLevel="0" collapsed="false">
      <c r="A48" s="216" t="s">
        <v>200</v>
      </c>
      <c r="B48" s="182" t="n">
        <v>1272</v>
      </c>
      <c r="C48" s="182" t="n">
        <v>103</v>
      </c>
      <c r="D48" s="182" t="n">
        <v>171</v>
      </c>
      <c r="E48" s="182" t="n">
        <v>94</v>
      </c>
      <c r="F48" s="182" t="n">
        <v>1</v>
      </c>
      <c r="G48" s="182" t="n">
        <v>3</v>
      </c>
      <c r="H48" s="182" t="n">
        <v>18</v>
      </c>
      <c r="I48" s="182" t="n">
        <v>0</v>
      </c>
      <c r="J48" s="182" t="n">
        <v>0</v>
      </c>
      <c r="K48" s="201" t="n">
        <v>1384</v>
      </c>
      <c r="L48" s="201" t="n">
        <v>104</v>
      </c>
      <c r="M48" s="201" t="n">
        <v>174</v>
      </c>
    </row>
    <row r="49" customFormat="false" ht="10.2" hidden="false" customHeight="false" outlineLevel="0" collapsed="false">
      <c r="A49" s="216" t="s">
        <v>201</v>
      </c>
      <c r="B49" s="182" t="n">
        <v>29</v>
      </c>
      <c r="C49" s="182" t="n">
        <v>1</v>
      </c>
      <c r="D49" s="182" t="n">
        <v>1</v>
      </c>
      <c r="E49" s="182" t="n">
        <v>9</v>
      </c>
      <c r="F49" s="182" t="n">
        <v>1</v>
      </c>
      <c r="G49" s="182" t="n">
        <v>0</v>
      </c>
      <c r="H49" s="182" t="n">
        <v>0</v>
      </c>
      <c r="I49" s="182" t="n">
        <v>0</v>
      </c>
      <c r="J49" s="182" t="n">
        <v>0</v>
      </c>
      <c r="K49" s="201" t="n">
        <v>38</v>
      </c>
      <c r="L49" s="201" t="n">
        <v>2</v>
      </c>
      <c r="M49" s="201" t="n">
        <v>1</v>
      </c>
    </row>
    <row r="50" customFormat="false" ht="10.2" hidden="false" customHeight="false" outlineLevel="0" collapsed="false">
      <c r="A50" s="216" t="s">
        <v>202</v>
      </c>
      <c r="B50" s="182" t="n">
        <v>13</v>
      </c>
      <c r="C50" s="182" t="n">
        <v>0</v>
      </c>
      <c r="D50" s="182" t="n">
        <v>1</v>
      </c>
      <c r="E50" s="182" t="n">
        <v>1</v>
      </c>
      <c r="F50" s="182" t="n">
        <v>0</v>
      </c>
      <c r="G50" s="182" t="n">
        <v>0</v>
      </c>
      <c r="H50" s="182" t="n">
        <v>0</v>
      </c>
      <c r="I50" s="182" t="n">
        <v>0</v>
      </c>
      <c r="J50" s="182" t="n">
        <v>0</v>
      </c>
      <c r="K50" s="201" t="n">
        <v>14</v>
      </c>
      <c r="L50" s="201" t="n">
        <v>0</v>
      </c>
      <c r="M50" s="201" t="n">
        <v>1</v>
      </c>
    </row>
    <row r="51" customFormat="false" ht="10.2" hidden="false" customHeight="false" outlineLevel="0" collapsed="false">
      <c r="A51" s="216" t="s">
        <v>203</v>
      </c>
      <c r="B51" s="182" t="n">
        <v>3</v>
      </c>
      <c r="C51" s="182" t="n">
        <v>0</v>
      </c>
      <c r="D51" s="182" t="n">
        <v>0</v>
      </c>
      <c r="E51" s="182" t="n">
        <v>1</v>
      </c>
      <c r="F51" s="182" t="n">
        <v>0</v>
      </c>
      <c r="G51" s="182" t="n">
        <v>0</v>
      </c>
      <c r="H51" s="182" t="n">
        <v>0</v>
      </c>
      <c r="I51" s="182" t="n">
        <v>0</v>
      </c>
      <c r="J51" s="182" t="n">
        <v>0</v>
      </c>
      <c r="K51" s="201" t="n">
        <v>4</v>
      </c>
      <c r="L51" s="201" t="n">
        <v>0</v>
      </c>
      <c r="M51" s="201" t="n">
        <v>0</v>
      </c>
    </row>
    <row r="52" customFormat="false" ht="10.2" hidden="false" customHeight="false" outlineLevel="0" collapsed="false">
      <c r="A52" s="216" t="s">
        <v>204</v>
      </c>
      <c r="B52" s="182" t="n">
        <v>16</v>
      </c>
      <c r="C52" s="182" t="n">
        <v>0</v>
      </c>
      <c r="D52" s="182" t="n">
        <v>4</v>
      </c>
      <c r="E52" s="182" t="n">
        <v>2</v>
      </c>
      <c r="F52" s="182" t="n">
        <v>0</v>
      </c>
      <c r="G52" s="182" t="n">
        <v>0</v>
      </c>
      <c r="H52" s="182" t="n">
        <v>0</v>
      </c>
      <c r="I52" s="182" t="n">
        <v>0</v>
      </c>
      <c r="J52" s="182" t="n">
        <v>0</v>
      </c>
      <c r="K52" s="201" t="n">
        <v>18</v>
      </c>
      <c r="L52" s="201" t="n">
        <v>0</v>
      </c>
      <c r="M52" s="201" t="n">
        <v>4</v>
      </c>
    </row>
    <row r="53" customFormat="false" ht="10.2" hidden="false" customHeight="false" outlineLevel="0" collapsed="false">
      <c r="A53" s="216" t="s">
        <v>205</v>
      </c>
      <c r="B53" s="182" t="n">
        <v>33</v>
      </c>
      <c r="C53" s="182" t="n">
        <v>2</v>
      </c>
      <c r="D53" s="182" t="n">
        <v>1</v>
      </c>
      <c r="E53" s="182" t="n">
        <v>7</v>
      </c>
      <c r="F53" s="182" t="n">
        <v>0</v>
      </c>
      <c r="G53" s="182" t="n">
        <v>0</v>
      </c>
      <c r="H53" s="182" t="n">
        <v>5</v>
      </c>
      <c r="I53" s="182" t="n">
        <v>1</v>
      </c>
      <c r="J53" s="182" t="n">
        <v>0</v>
      </c>
      <c r="K53" s="201" t="n">
        <v>45</v>
      </c>
      <c r="L53" s="201" t="n">
        <v>3</v>
      </c>
      <c r="M53" s="201" t="n">
        <v>1</v>
      </c>
    </row>
    <row r="54" customFormat="false" ht="10.2" hidden="false" customHeight="false" outlineLevel="0" collapsed="false">
      <c r="A54" s="216" t="s">
        <v>206</v>
      </c>
      <c r="B54" s="182" t="n">
        <v>96</v>
      </c>
      <c r="C54" s="182" t="n">
        <v>11</v>
      </c>
      <c r="D54" s="182" t="n">
        <v>15</v>
      </c>
      <c r="E54" s="182" t="n">
        <v>16</v>
      </c>
      <c r="F54" s="182" t="n">
        <v>2</v>
      </c>
      <c r="G54" s="182" t="n">
        <v>0</v>
      </c>
      <c r="H54" s="182" t="n">
        <v>8</v>
      </c>
      <c r="I54" s="182" t="n">
        <v>0</v>
      </c>
      <c r="J54" s="182" t="n">
        <v>1</v>
      </c>
      <c r="K54" s="201" t="n">
        <v>120</v>
      </c>
      <c r="L54" s="201" t="n">
        <v>13</v>
      </c>
      <c r="M54" s="201" t="n">
        <v>16</v>
      </c>
    </row>
    <row r="55" customFormat="false" ht="10.2" hidden="false" customHeight="false" outlineLevel="0" collapsed="false">
      <c r="A55" s="216" t="s">
        <v>207</v>
      </c>
      <c r="B55" s="182" t="n">
        <v>1</v>
      </c>
      <c r="C55" s="182" t="n">
        <v>0</v>
      </c>
      <c r="D55" s="182" t="n">
        <v>0</v>
      </c>
      <c r="E55" s="182" t="n">
        <v>1</v>
      </c>
      <c r="F55" s="182" t="n">
        <v>0</v>
      </c>
      <c r="G55" s="182" t="n">
        <v>0</v>
      </c>
      <c r="H55" s="182" t="n">
        <v>2</v>
      </c>
      <c r="I55" s="182" t="n">
        <v>0</v>
      </c>
      <c r="J55" s="182" t="n">
        <v>0</v>
      </c>
      <c r="K55" s="201" t="n">
        <v>4</v>
      </c>
      <c r="L55" s="201" t="n">
        <v>0</v>
      </c>
      <c r="M55" s="201" t="n">
        <v>0</v>
      </c>
    </row>
    <row r="56" customFormat="false" ht="10.2" hidden="false" customHeight="false" outlineLevel="0" collapsed="false">
      <c r="A56" s="216" t="s">
        <v>208</v>
      </c>
      <c r="B56" s="182" t="n">
        <v>7</v>
      </c>
      <c r="C56" s="182" t="n">
        <v>0</v>
      </c>
      <c r="D56" s="182" t="n">
        <v>0</v>
      </c>
      <c r="E56" s="182" t="n">
        <v>0</v>
      </c>
      <c r="F56" s="182" t="n">
        <v>0</v>
      </c>
      <c r="G56" s="182" t="n">
        <v>0</v>
      </c>
      <c r="H56" s="182" t="n">
        <v>0</v>
      </c>
      <c r="I56" s="182" t="n">
        <v>0</v>
      </c>
      <c r="J56" s="182" t="n">
        <v>0</v>
      </c>
      <c r="K56" s="201" t="n">
        <v>7</v>
      </c>
      <c r="L56" s="201" t="n">
        <v>0</v>
      </c>
      <c r="M56" s="201" t="n">
        <v>0</v>
      </c>
    </row>
    <row r="57" customFormat="false" ht="10.2" hidden="false" customHeight="false" outlineLevel="0" collapsed="false">
      <c r="A57" s="216" t="s">
        <v>209</v>
      </c>
      <c r="B57" s="182" t="n">
        <v>341</v>
      </c>
      <c r="C57" s="182" t="n">
        <v>30</v>
      </c>
      <c r="D57" s="182" t="n">
        <v>26</v>
      </c>
      <c r="E57" s="182" t="n">
        <v>2</v>
      </c>
      <c r="F57" s="182" t="n">
        <v>0</v>
      </c>
      <c r="G57" s="182" t="n">
        <v>0</v>
      </c>
      <c r="H57" s="182" t="n">
        <v>1</v>
      </c>
      <c r="I57" s="182" t="n">
        <v>0</v>
      </c>
      <c r="J57" s="182" t="n">
        <v>1</v>
      </c>
      <c r="K57" s="201" t="n">
        <v>344</v>
      </c>
      <c r="L57" s="201" t="n">
        <v>30</v>
      </c>
      <c r="M57" s="201" t="n">
        <v>27</v>
      </c>
    </row>
    <row r="58" customFormat="false" ht="10.2" hidden="false" customHeight="false" outlineLevel="0" collapsed="false">
      <c r="A58" s="216" t="s">
        <v>210</v>
      </c>
      <c r="B58" s="182" t="n">
        <v>161</v>
      </c>
      <c r="C58" s="182" t="n">
        <v>7</v>
      </c>
      <c r="D58" s="182" t="n">
        <v>14</v>
      </c>
      <c r="E58" s="182" t="n">
        <v>70</v>
      </c>
      <c r="F58" s="182" t="n">
        <v>0</v>
      </c>
      <c r="G58" s="182" t="n">
        <v>0</v>
      </c>
      <c r="H58" s="182" t="n">
        <v>23</v>
      </c>
      <c r="I58" s="182" t="n">
        <v>0</v>
      </c>
      <c r="J58" s="182" t="n">
        <v>1</v>
      </c>
      <c r="K58" s="201" t="n">
        <v>254</v>
      </c>
      <c r="L58" s="201" t="n">
        <v>7</v>
      </c>
      <c r="M58" s="201" t="n">
        <v>15</v>
      </c>
    </row>
    <row r="59" customFormat="false" ht="10.2" hidden="false" customHeight="false" outlineLevel="0" collapsed="false">
      <c r="A59" s="216" t="s">
        <v>211</v>
      </c>
      <c r="B59" s="182" t="n">
        <v>9</v>
      </c>
      <c r="C59" s="182" t="n">
        <v>2</v>
      </c>
      <c r="D59" s="182" t="n">
        <v>1</v>
      </c>
      <c r="E59" s="182" t="n">
        <v>5</v>
      </c>
      <c r="F59" s="182" t="n">
        <v>0</v>
      </c>
      <c r="G59" s="182" t="n">
        <v>0</v>
      </c>
      <c r="H59" s="182" t="n">
        <v>3</v>
      </c>
      <c r="I59" s="182" t="n">
        <v>0</v>
      </c>
      <c r="J59" s="182" t="n">
        <v>0</v>
      </c>
      <c r="K59" s="201" t="n">
        <v>17</v>
      </c>
      <c r="L59" s="201" t="n">
        <v>2</v>
      </c>
      <c r="M59" s="201" t="n">
        <v>1</v>
      </c>
    </row>
    <row r="60" customFormat="false" ht="10.2" hidden="false" customHeight="false" outlineLevel="0" collapsed="false">
      <c r="A60" s="216" t="s">
        <v>212</v>
      </c>
      <c r="B60" s="182" t="n">
        <v>31</v>
      </c>
      <c r="C60" s="182" t="n">
        <v>1</v>
      </c>
      <c r="D60" s="182" t="n">
        <v>5</v>
      </c>
      <c r="E60" s="182" t="n">
        <v>17</v>
      </c>
      <c r="F60" s="182" t="n">
        <v>0</v>
      </c>
      <c r="G60" s="182" t="n">
        <v>3</v>
      </c>
      <c r="H60" s="182" t="n">
        <v>6</v>
      </c>
      <c r="I60" s="182" t="n">
        <v>0</v>
      </c>
      <c r="J60" s="182" t="n">
        <v>0</v>
      </c>
      <c r="K60" s="201" t="n">
        <v>54</v>
      </c>
      <c r="L60" s="201" t="n">
        <v>1</v>
      </c>
      <c r="M60" s="201" t="n">
        <v>8</v>
      </c>
    </row>
    <row r="61" customFormat="false" ht="10.2" hidden="false" customHeight="false" outlineLevel="0" collapsed="false">
      <c r="A61" s="216" t="s">
        <v>213</v>
      </c>
      <c r="B61" s="182" t="n">
        <v>11</v>
      </c>
      <c r="C61" s="182" t="n">
        <v>1</v>
      </c>
      <c r="D61" s="182" t="n">
        <v>1</v>
      </c>
      <c r="E61" s="182" t="n">
        <v>11</v>
      </c>
      <c r="F61" s="182" t="n">
        <v>0</v>
      </c>
      <c r="G61" s="182" t="n">
        <v>0</v>
      </c>
      <c r="H61" s="182" t="n">
        <v>5</v>
      </c>
      <c r="I61" s="182" t="n">
        <v>0</v>
      </c>
      <c r="J61" s="182" t="n">
        <v>0</v>
      </c>
      <c r="K61" s="201" t="n">
        <v>27</v>
      </c>
      <c r="L61" s="201" t="n">
        <v>1</v>
      </c>
      <c r="M61" s="201" t="n">
        <v>1</v>
      </c>
    </row>
    <row r="62" customFormat="false" ht="10.2" hidden="false" customHeight="false" outlineLevel="0" collapsed="false">
      <c r="A62" s="216" t="s">
        <v>214</v>
      </c>
      <c r="B62" s="182" t="n">
        <v>4</v>
      </c>
      <c r="C62" s="182" t="n">
        <v>0</v>
      </c>
      <c r="D62" s="182" t="n">
        <v>0</v>
      </c>
      <c r="E62" s="182" t="n">
        <v>2</v>
      </c>
      <c r="F62" s="182" t="n">
        <v>0</v>
      </c>
      <c r="G62" s="182" t="n">
        <v>0</v>
      </c>
      <c r="H62" s="182" t="n">
        <v>0</v>
      </c>
      <c r="I62" s="182" t="n">
        <v>0</v>
      </c>
      <c r="J62" s="182" t="n">
        <v>0</v>
      </c>
      <c r="K62" s="201" t="n">
        <v>6</v>
      </c>
      <c r="L62" s="201" t="n">
        <v>0</v>
      </c>
      <c r="M62" s="201" t="n">
        <v>0</v>
      </c>
    </row>
    <row r="63" customFormat="false" ht="10.2" hidden="false" customHeight="false" outlineLevel="0" collapsed="false">
      <c r="A63" s="216" t="s">
        <v>215</v>
      </c>
      <c r="B63" s="182" t="n">
        <v>63</v>
      </c>
      <c r="C63" s="182" t="n">
        <v>7</v>
      </c>
      <c r="D63" s="182" t="n">
        <v>22</v>
      </c>
      <c r="E63" s="182" t="n">
        <v>8</v>
      </c>
      <c r="F63" s="182" t="n">
        <v>0</v>
      </c>
      <c r="G63" s="182" t="n">
        <v>2</v>
      </c>
      <c r="H63" s="182" t="n">
        <v>3</v>
      </c>
      <c r="I63" s="182" t="n">
        <v>0</v>
      </c>
      <c r="J63" s="182" t="n">
        <v>0</v>
      </c>
      <c r="K63" s="201" t="n">
        <v>74</v>
      </c>
      <c r="L63" s="201" t="n">
        <v>7</v>
      </c>
      <c r="M63" s="201" t="n">
        <v>24</v>
      </c>
    </row>
    <row r="64" customFormat="false" ht="10.2" hidden="false" customHeight="false" outlineLevel="0" collapsed="false">
      <c r="A64" s="216" t="s">
        <v>216</v>
      </c>
      <c r="B64" s="182" t="n">
        <v>116</v>
      </c>
      <c r="C64" s="182" t="n">
        <v>5</v>
      </c>
      <c r="D64" s="182" t="n">
        <v>16</v>
      </c>
      <c r="E64" s="182" t="n">
        <v>12</v>
      </c>
      <c r="F64" s="182" t="n">
        <v>0</v>
      </c>
      <c r="G64" s="182" t="n">
        <v>1</v>
      </c>
      <c r="H64" s="182" t="n">
        <v>5</v>
      </c>
      <c r="I64" s="182" t="n">
        <v>0</v>
      </c>
      <c r="J64" s="182" t="n">
        <v>0</v>
      </c>
      <c r="K64" s="201" t="n">
        <v>133</v>
      </c>
      <c r="L64" s="201" t="n">
        <v>5</v>
      </c>
      <c r="M64" s="201" t="n">
        <v>17</v>
      </c>
    </row>
    <row r="65" customFormat="false" ht="10.2" hidden="false" customHeight="false" outlineLevel="0" collapsed="false">
      <c r="A65" s="216" t="s">
        <v>280</v>
      </c>
      <c r="B65" s="182" t="n">
        <v>2</v>
      </c>
      <c r="C65" s="182" t="n">
        <v>0</v>
      </c>
      <c r="D65" s="182" t="n">
        <v>0</v>
      </c>
      <c r="E65" s="182" t="n">
        <v>0</v>
      </c>
      <c r="F65" s="182" t="n">
        <v>0</v>
      </c>
      <c r="G65" s="182" t="n">
        <v>0</v>
      </c>
      <c r="H65" s="182" t="n">
        <v>0</v>
      </c>
      <c r="I65" s="182" t="n">
        <v>0</v>
      </c>
      <c r="J65" s="182" t="n">
        <v>0</v>
      </c>
      <c r="K65" s="201" t="n">
        <v>2</v>
      </c>
      <c r="L65" s="201" t="n">
        <v>0</v>
      </c>
      <c r="M65" s="201" t="n">
        <v>0</v>
      </c>
    </row>
    <row r="66" customFormat="false" ht="10.2" hidden="false" customHeight="false" outlineLevel="0" collapsed="false">
      <c r="A66" s="216" t="s">
        <v>217</v>
      </c>
      <c r="B66" s="182" t="n">
        <v>49</v>
      </c>
      <c r="C66" s="182" t="n">
        <v>4</v>
      </c>
      <c r="D66" s="182" t="n">
        <v>11</v>
      </c>
      <c r="E66" s="182" t="n">
        <v>2</v>
      </c>
      <c r="F66" s="182" t="n">
        <v>0</v>
      </c>
      <c r="G66" s="182" t="n">
        <v>0</v>
      </c>
      <c r="H66" s="182" t="n">
        <v>0</v>
      </c>
      <c r="I66" s="182" t="n">
        <v>0</v>
      </c>
      <c r="J66" s="182" t="n">
        <v>0</v>
      </c>
      <c r="K66" s="201" t="n">
        <v>51</v>
      </c>
      <c r="L66" s="201" t="n">
        <v>4</v>
      </c>
      <c r="M66" s="201" t="n">
        <v>11</v>
      </c>
    </row>
    <row r="67" customFormat="false" ht="10.2" hidden="false" customHeight="false" outlineLevel="0" collapsed="false">
      <c r="A67" s="216" t="s">
        <v>219</v>
      </c>
      <c r="B67" s="182" t="n">
        <v>49</v>
      </c>
      <c r="C67" s="182" t="n">
        <v>1</v>
      </c>
      <c r="D67" s="182" t="n">
        <v>4</v>
      </c>
      <c r="E67" s="182" t="n">
        <v>6</v>
      </c>
      <c r="F67" s="182" t="n">
        <v>0</v>
      </c>
      <c r="G67" s="182" t="n">
        <v>1</v>
      </c>
      <c r="H67" s="182" t="n">
        <v>2</v>
      </c>
      <c r="I67" s="182" t="n">
        <v>0</v>
      </c>
      <c r="J67" s="182" t="n">
        <v>0</v>
      </c>
      <c r="K67" s="201" t="n">
        <v>57</v>
      </c>
      <c r="L67" s="201" t="n">
        <v>1</v>
      </c>
      <c r="M67" s="201" t="n">
        <v>5</v>
      </c>
    </row>
    <row r="68" customFormat="false" ht="10.2" hidden="false" customHeight="false" outlineLevel="0" collapsed="false">
      <c r="A68" s="216" t="s">
        <v>220</v>
      </c>
      <c r="B68" s="182" t="n">
        <v>6</v>
      </c>
      <c r="C68" s="182" t="n">
        <v>0</v>
      </c>
      <c r="D68" s="182" t="n">
        <v>2</v>
      </c>
      <c r="E68" s="182" t="n">
        <v>3</v>
      </c>
      <c r="F68" s="182" t="n">
        <v>0</v>
      </c>
      <c r="G68" s="182" t="n">
        <v>0</v>
      </c>
      <c r="H68" s="182" t="n">
        <v>0</v>
      </c>
      <c r="I68" s="182" t="n">
        <v>0</v>
      </c>
      <c r="J68" s="182" t="n">
        <v>0</v>
      </c>
      <c r="K68" s="201" t="n">
        <v>9</v>
      </c>
      <c r="L68" s="201" t="n">
        <v>0</v>
      </c>
      <c r="M68" s="201" t="n">
        <v>2</v>
      </c>
    </row>
    <row r="69" customFormat="false" ht="10.2" hidden="false" customHeight="false" outlineLevel="0" collapsed="false">
      <c r="A69" s="216" t="s">
        <v>221</v>
      </c>
      <c r="B69" s="182" t="n">
        <v>131</v>
      </c>
      <c r="C69" s="182" t="n">
        <v>16</v>
      </c>
      <c r="D69" s="182" t="n">
        <v>10</v>
      </c>
      <c r="E69" s="182" t="n">
        <v>17</v>
      </c>
      <c r="F69" s="182" t="n">
        <v>0</v>
      </c>
      <c r="G69" s="182" t="n">
        <v>0</v>
      </c>
      <c r="H69" s="182" t="n">
        <v>1</v>
      </c>
      <c r="I69" s="182" t="n">
        <v>0</v>
      </c>
      <c r="J69" s="182" t="n">
        <v>0</v>
      </c>
      <c r="K69" s="201" t="n">
        <v>149</v>
      </c>
      <c r="L69" s="201" t="n">
        <v>16</v>
      </c>
      <c r="M69" s="201" t="n">
        <v>10</v>
      </c>
    </row>
    <row r="70" customFormat="false" ht="10.2" hidden="false" customHeight="false" outlineLevel="0" collapsed="false">
      <c r="A70" s="216" t="s">
        <v>222</v>
      </c>
      <c r="B70" s="182" t="n">
        <v>106</v>
      </c>
      <c r="C70" s="182" t="n">
        <v>7</v>
      </c>
      <c r="D70" s="182" t="n">
        <v>11</v>
      </c>
      <c r="E70" s="182" t="n">
        <v>22</v>
      </c>
      <c r="F70" s="182" t="n">
        <v>0</v>
      </c>
      <c r="G70" s="182" t="n">
        <v>1</v>
      </c>
      <c r="H70" s="182" t="n">
        <v>2</v>
      </c>
      <c r="I70" s="182" t="n">
        <v>0</v>
      </c>
      <c r="J70" s="182" t="n">
        <v>0</v>
      </c>
      <c r="K70" s="201" t="n">
        <v>130</v>
      </c>
      <c r="L70" s="201" t="n">
        <v>7</v>
      </c>
      <c r="M70" s="201" t="n">
        <v>12</v>
      </c>
    </row>
    <row r="71" customFormat="false" ht="10.2" hidden="false" customHeight="false" outlineLevel="0" collapsed="false">
      <c r="A71" s="216" t="s">
        <v>223</v>
      </c>
      <c r="B71" s="182" t="n">
        <v>89</v>
      </c>
      <c r="C71" s="182" t="n">
        <v>2</v>
      </c>
      <c r="D71" s="182" t="n">
        <v>3</v>
      </c>
      <c r="E71" s="182" t="n">
        <v>18</v>
      </c>
      <c r="F71" s="182" t="n">
        <v>0</v>
      </c>
      <c r="G71" s="182" t="n">
        <v>2</v>
      </c>
      <c r="H71" s="182" t="n">
        <v>1</v>
      </c>
      <c r="I71" s="182" t="n">
        <v>0</v>
      </c>
      <c r="J71" s="182" t="n">
        <v>0</v>
      </c>
      <c r="K71" s="201" t="n">
        <v>108</v>
      </c>
      <c r="L71" s="201" t="n">
        <v>2</v>
      </c>
      <c r="M71" s="201" t="n">
        <v>5</v>
      </c>
    </row>
    <row r="72" customFormat="false" ht="10.2" hidden="false" customHeight="false" outlineLevel="0" collapsed="false">
      <c r="A72" s="216" t="s">
        <v>224</v>
      </c>
      <c r="B72" s="182" t="n">
        <v>73</v>
      </c>
      <c r="C72" s="182" t="n">
        <v>0</v>
      </c>
      <c r="D72" s="182" t="n">
        <v>1</v>
      </c>
      <c r="E72" s="182" t="n">
        <v>19</v>
      </c>
      <c r="F72" s="182" t="n">
        <v>0</v>
      </c>
      <c r="G72" s="182" t="n">
        <v>0</v>
      </c>
      <c r="H72" s="182" t="n">
        <v>6</v>
      </c>
      <c r="I72" s="182" t="n">
        <v>0</v>
      </c>
      <c r="J72" s="182" t="n">
        <v>1</v>
      </c>
      <c r="K72" s="201" t="n">
        <v>98</v>
      </c>
      <c r="L72" s="201" t="n">
        <v>0</v>
      </c>
      <c r="M72" s="201" t="n">
        <v>2</v>
      </c>
    </row>
    <row r="73" customFormat="false" ht="10.2" hidden="false" customHeight="false" outlineLevel="0" collapsed="false">
      <c r="A73" s="216" t="s">
        <v>225</v>
      </c>
      <c r="B73" s="182" t="n">
        <v>20</v>
      </c>
      <c r="C73" s="182" t="n">
        <v>1</v>
      </c>
      <c r="D73" s="182" t="n">
        <v>0</v>
      </c>
      <c r="E73" s="182" t="n">
        <v>11</v>
      </c>
      <c r="F73" s="182" t="n">
        <v>1</v>
      </c>
      <c r="G73" s="182" t="n">
        <v>1</v>
      </c>
      <c r="H73" s="182" t="n">
        <v>0</v>
      </c>
      <c r="I73" s="182" t="n">
        <v>0</v>
      </c>
      <c r="J73" s="182" t="n">
        <v>0</v>
      </c>
      <c r="K73" s="201" t="n">
        <v>31</v>
      </c>
      <c r="L73" s="201" t="n">
        <v>2</v>
      </c>
      <c r="M73" s="201" t="n">
        <v>1</v>
      </c>
    </row>
    <row r="74" customFormat="false" ht="10.2" hidden="false" customHeight="false" outlineLevel="0" collapsed="false">
      <c r="A74" s="216" t="s">
        <v>226</v>
      </c>
      <c r="B74" s="182" t="n">
        <v>70</v>
      </c>
      <c r="C74" s="182" t="n">
        <v>0</v>
      </c>
      <c r="D74" s="182" t="n">
        <v>6</v>
      </c>
      <c r="E74" s="182" t="n">
        <v>19</v>
      </c>
      <c r="F74" s="182" t="n">
        <v>0</v>
      </c>
      <c r="G74" s="182" t="n">
        <v>1</v>
      </c>
      <c r="H74" s="182" t="n">
        <v>3</v>
      </c>
      <c r="I74" s="182" t="n">
        <v>0</v>
      </c>
      <c r="J74" s="182" t="n">
        <v>0</v>
      </c>
      <c r="K74" s="201" t="n">
        <v>92</v>
      </c>
      <c r="L74" s="201" t="n">
        <v>0</v>
      </c>
      <c r="M74" s="201" t="n">
        <v>7</v>
      </c>
    </row>
    <row r="75" customFormat="false" ht="10.2" hidden="false" customHeight="false" outlineLevel="0" collapsed="false">
      <c r="A75" s="216" t="s">
        <v>227</v>
      </c>
      <c r="B75" s="182" t="n">
        <v>35</v>
      </c>
      <c r="C75" s="182" t="n">
        <v>3</v>
      </c>
      <c r="D75" s="182" t="n">
        <v>9</v>
      </c>
      <c r="E75" s="182" t="n">
        <v>13</v>
      </c>
      <c r="F75" s="182" t="n">
        <v>0</v>
      </c>
      <c r="G75" s="182" t="n">
        <v>1</v>
      </c>
      <c r="H75" s="182" t="n">
        <v>1</v>
      </c>
      <c r="I75" s="182" t="n">
        <v>0</v>
      </c>
      <c r="J75" s="182" t="n">
        <v>0</v>
      </c>
      <c r="K75" s="201" t="n">
        <v>49</v>
      </c>
      <c r="L75" s="201" t="n">
        <v>3</v>
      </c>
      <c r="M75" s="201" t="n">
        <v>10</v>
      </c>
    </row>
    <row r="76" customFormat="false" ht="10.2" hidden="false" customHeight="false" outlineLevel="0" collapsed="false">
      <c r="A76" s="216" t="s">
        <v>228</v>
      </c>
      <c r="B76" s="182" t="n">
        <v>6</v>
      </c>
      <c r="C76" s="182" t="n">
        <v>1</v>
      </c>
      <c r="D76" s="182" t="n">
        <v>0</v>
      </c>
      <c r="E76" s="182" t="n">
        <v>0</v>
      </c>
      <c r="F76" s="182" t="n">
        <v>0</v>
      </c>
      <c r="G76" s="182" t="n">
        <v>0</v>
      </c>
      <c r="H76" s="182" t="n">
        <v>0</v>
      </c>
      <c r="I76" s="182" t="n">
        <v>0</v>
      </c>
      <c r="J76" s="182" t="n">
        <v>0</v>
      </c>
      <c r="K76" s="201" t="n">
        <v>6</v>
      </c>
      <c r="L76" s="201" t="n">
        <v>1</v>
      </c>
      <c r="M76" s="201" t="n">
        <v>0</v>
      </c>
    </row>
    <row r="77" customFormat="false" ht="10.2" hidden="false" customHeight="false" outlineLevel="0" collapsed="false">
      <c r="A77" s="216" t="s">
        <v>229</v>
      </c>
      <c r="B77" s="200" t="n">
        <v>10</v>
      </c>
      <c r="C77" s="200" t="n">
        <v>1</v>
      </c>
      <c r="D77" s="200" t="n">
        <v>3</v>
      </c>
      <c r="E77" s="200" t="n">
        <v>1</v>
      </c>
      <c r="F77" s="200" t="n">
        <v>0</v>
      </c>
      <c r="G77" s="200" t="n">
        <v>0</v>
      </c>
      <c r="H77" s="200" t="n">
        <v>0</v>
      </c>
      <c r="I77" s="200" t="n">
        <v>0</v>
      </c>
      <c r="J77" s="200" t="n">
        <v>0</v>
      </c>
      <c r="K77" s="203" t="n">
        <v>11</v>
      </c>
      <c r="L77" s="203" t="n">
        <v>1</v>
      </c>
      <c r="M77" s="203" t="n">
        <v>3</v>
      </c>
    </row>
    <row r="78" customFormat="false" ht="10.2" hidden="false" customHeight="false" outlineLevel="0" collapsed="false">
      <c r="A78" s="216" t="s">
        <v>230</v>
      </c>
      <c r="B78" s="200" t="n">
        <v>181</v>
      </c>
      <c r="C78" s="200" t="n">
        <v>11</v>
      </c>
      <c r="D78" s="200" t="n">
        <v>24</v>
      </c>
      <c r="E78" s="200" t="n">
        <v>24</v>
      </c>
      <c r="F78" s="200" t="n">
        <v>1</v>
      </c>
      <c r="G78" s="200" t="n">
        <v>1</v>
      </c>
      <c r="H78" s="200" t="n">
        <v>5</v>
      </c>
      <c r="I78" s="200" t="n">
        <v>0</v>
      </c>
      <c r="J78" s="200" t="n">
        <v>0</v>
      </c>
      <c r="K78" s="203" t="n">
        <v>210</v>
      </c>
      <c r="L78" s="203" t="n">
        <v>12</v>
      </c>
      <c r="M78" s="203" t="n">
        <v>25</v>
      </c>
    </row>
    <row r="79" customFormat="false" ht="10.2" hidden="false" customHeight="false" outlineLevel="0" collapsed="false">
      <c r="A79" s="216" t="s">
        <v>232</v>
      </c>
      <c r="B79" s="200" t="n">
        <v>36</v>
      </c>
      <c r="C79" s="200" t="n">
        <v>7</v>
      </c>
      <c r="D79" s="200" t="n">
        <v>9</v>
      </c>
      <c r="E79" s="200" t="n">
        <v>2</v>
      </c>
      <c r="F79" s="200" t="n">
        <v>1</v>
      </c>
      <c r="G79" s="200" t="n">
        <v>0</v>
      </c>
      <c r="H79" s="200" t="n">
        <v>0</v>
      </c>
      <c r="I79" s="200" t="n">
        <v>0</v>
      </c>
      <c r="J79" s="200" t="n">
        <v>0</v>
      </c>
      <c r="K79" s="203" t="n">
        <v>38</v>
      </c>
      <c r="L79" s="203" t="n">
        <v>8</v>
      </c>
      <c r="M79" s="203" t="n">
        <v>9</v>
      </c>
    </row>
    <row r="80" customFormat="false" ht="10.2" hidden="false" customHeight="false" outlineLevel="0" collapsed="false">
      <c r="A80" s="216" t="s">
        <v>233</v>
      </c>
      <c r="B80" s="200" t="n">
        <v>1351</v>
      </c>
      <c r="C80" s="200" t="n">
        <v>88</v>
      </c>
      <c r="D80" s="200" t="n">
        <v>77</v>
      </c>
      <c r="E80" s="200" t="n">
        <v>9</v>
      </c>
      <c r="F80" s="200" t="n">
        <v>0</v>
      </c>
      <c r="G80" s="200" t="n">
        <v>0</v>
      </c>
      <c r="H80" s="200" t="n">
        <v>1</v>
      </c>
      <c r="I80" s="200" t="n">
        <v>0</v>
      </c>
      <c r="J80" s="200" t="n">
        <v>0</v>
      </c>
      <c r="K80" s="203" t="n">
        <v>1361</v>
      </c>
      <c r="L80" s="203" t="n">
        <v>88</v>
      </c>
      <c r="M80" s="203" t="n">
        <v>77</v>
      </c>
    </row>
    <row r="81" customFormat="false" ht="10.2" hidden="false" customHeight="false" outlineLevel="0" collapsed="false">
      <c r="A81" s="216" t="s">
        <v>99</v>
      </c>
      <c r="B81" s="200" t="n">
        <v>1032</v>
      </c>
      <c r="C81" s="200" t="n">
        <v>514</v>
      </c>
      <c r="D81" s="200" t="n">
        <v>89</v>
      </c>
      <c r="E81" s="200" t="n">
        <v>275</v>
      </c>
      <c r="F81" s="200" t="n">
        <v>78</v>
      </c>
      <c r="G81" s="200" t="n">
        <v>10</v>
      </c>
      <c r="H81" s="200" t="n">
        <v>58</v>
      </c>
      <c r="I81" s="200" t="n">
        <v>12</v>
      </c>
      <c r="J81" s="200" t="n">
        <v>5</v>
      </c>
      <c r="K81" s="203" t="n">
        <v>1365</v>
      </c>
      <c r="L81" s="203" t="n">
        <v>604</v>
      </c>
      <c r="M81" s="203" t="n">
        <v>104</v>
      </c>
    </row>
    <row r="82" s="220" customFormat="true" ht="10.2" hidden="false" customHeight="false" outlineLevel="0" collapsed="false">
      <c r="A82" s="217" t="s">
        <v>234</v>
      </c>
      <c r="B82" s="204" t="n">
        <v>15383</v>
      </c>
      <c r="C82" s="204" t="n">
        <v>1413</v>
      </c>
      <c r="D82" s="204" t="n">
        <v>1634</v>
      </c>
      <c r="E82" s="204" t="n">
        <v>1480</v>
      </c>
      <c r="F82" s="204" t="n">
        <v>98</v>
      </c>
      <c r="G82" s="204" t="n">
        <v>53</v>
      </c>
      <c r="H82" s="204" t="n">
        <v>380</v>
      </c>
      <c r="I82" s="204" t="n">
        <v>17</v>
      </c>
      <c r="J82" s="204" t="n">
        <v>14</v>
      </c>
      <c r="K82" s="204" t="n">
        <v>17243</v>
      </c>
      <c r="L82" s="204" t="n">
        <v>1528</v>
      </c>
      <c r="M82" s="204" t="n">
        <v>1701</v>
      </c>
    </row>
    <row r="87" customFormat="false" ht="10.2" hidden="false" customHeight="false" outlineLevel="0" collapsed="false">
      <c r="A87" s="219" t="s">
        <v>146</v>
      </c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0.2" zeroHeight="false" outlineLevelRow="0" outlineLevelCol="0"/>
  <cols>
    <col collapsed="false" customWidth="true" hidden="false" outlineLevel="0" max="1" min="1" style="176" width="39.87"/>
    <col collapsed="false" customWidth="true" hidden="false" outlineLevel="0" max="2" min="2" style="177" width="7.32"/>
    <col collapsed="false" customWidth="true" hidden="false" outlineLevel="0" max="3" min="3" style="177" width="8.1"/>
    <col collapsed="false" customWidth="true" hidden="false" outlineLevel="0" max="4" min="4" style="177" width="7.76"/>
    <col collapsed="false" customWidth="true" hidden="false" outlineLevel="0" max="5" min="5" style="177" width="7.1"/>
    <col collapsed="false" customWidth="true" hidden="false" outlineLevel="0" max="6" min="6" style="177" width="7.55"/>
    <col collapsed="false" customWidth="true" hidden="false" outlineLevel="0" max="7" min="7" style="177" width="7.76"/>
    <col collapsed="false" customWidth="true" hidden="false" outlineLevel="0" max="8" min="8" style="177" width="6.77"/>
    <col collapsed="false" customWidth="true" hidden="false" outlineLevel="0" max="9" min="9" style="177" width="7.76"/>
    <col collapsed="false" customWidth="true" hidden="false" outlineLevel="0" max="10" min="10" style="177" width="8.21"/>
    <col collapsed="false" customWidth="true" hidden="false" outlineLevel="0" max="11" min="11" style="177" width="6.87"/>
    <col collapsed="false" customWidth="true" hidden="false" outlineLevel="0" max="12" min="12" style="177" width="7.76"/>
    <col collapsed="false" customWidth="true" hidden="false" outlineLevel="0" max="13" min="13" style="177" width="6.99"/>
    <col collapsed="false" customWidth="false" hidden="false" outlineLevel="0" max="257" min="14" style="177" width="9.1"/>
  </cols>
  <sheetData>
    <row r="1" customFormat="false" ht="10.2" hidden="false" customHeight="false" outlineLevel="0" collapsed="false">
      <c r="A1" s="52" t="s">
        <v>289</v>
      </c>
    </row>
    <row r="2" customFormat="false" ht="10.2" hidden="false" customHeight="false" outlineLevel="0" collapsed="false">
      <c r="A2" s="215"/>
    </row>
    <row r="3" customFormat="false" ht="10.2" hidden="false" customHeight="false" outlineLevel="0" collapsed="false">
      <c r="A3" s="179" t="s">
        <v>148</v>
      </c>
      <c r="B3" s="180" t="s">
        <v>271</v>
      </c>
      <c r="C3" s="180"/>
      <c r="D3" s="180"/>
      <c r="E3" s="180" t="s">
        <v>272</v>
      </c>
      <c r="F3" s="180"/>
      <c r="G3" s="180"/>
      <c r="H3" s="180" t="s">
        <v>273</v>
      </c>
      <c r="I3" s="180"/>
      <c r="J3" s="180"/>
      <c r="K3" s="180" t="s">
        <v>100</v>
      </c>
      <c r="L3" s="180" t="s">
        <v>100</v>
      </c>
      <c r="M3" s="180" t="s">
        <v>100</v>
      </c>
    </row>
    <row r="4" customFormat="false" ht="10.2" hidden="false" customHeight="false" outlineLevel="0" collapsed="false">
      <c r="A4" s="179"/>
      <c r="B4" s="180" t="s">
        <v>263</v>
      </c>
      <c r="C4" s="180" t="s">
        <v>9</v>
      </c>
      <c r="D4" s="180" t="s">
        <v>10</v>
      </c>
      <c r="E4" s="180" t="s">
        <v>263</v>
      </c>
      <c r="F4" s="180" t="s">
        <v>9</v>
      </c>
      <c r="G4" s="180" t="s">
        <v>10</v>
      </c>
      <c r="H4" s="180" t="s">
        <v>263</v>
      </c>
      <c r="I4" s="180" t="s">
        <v>9</v>
      </c>
      <c r="J4" s="180" t="s">
        <v>10</v>
      </c>
      <c r="K4" s="180" t="s">
        <v>263</v>
      </c>
      <c r="L4" s="180" t="s">
        <v>9</v>
      </c>
      <c r="M4" s="180" t="s">
        <v>10</v>
      </c>
    </row>
    <row r="5" customFormat="false" ht="10.2" hidden="false" customHeight="false" outlineLevel="0" collapsed="false">
      <c r="A5" s="181" t="s">
        <v>161</v>
      </c>
      <c r="B5" s="182" t="n">
        <v>222</v>
      </c>
      <c r="C5" s="182" t="n">
        <v>12</v>
      </c>
      <c r="D5" s="182" t="n">
        <v>13</v>
      </c>
      <c r="E5" s="182" t="n">
        <v>5</v>
      </c>
      <c r="F5" s="182" t="n">
        <v>0</v>
      </c>
      <c r="G5" s="182" t="n">
        <v>0</v>
      </c>
      <c r="H5" s="182" t="n">
        <v>1</v>
      </c>
      <c r="I5" s="182" t="n">
        <v>0</v>
      </c>
      <c r="J5" s="182" t="n">
        <v>0</v>
      </c>
      <c r="K5" s="201" t="n">
        <v>228</v>
      </c>
      <c r="L5" s="201" t="n">
        <v>12</v>
      </c>
      <c r="M5" s="201" t="n">
        <v>13</v>
      </c>
    </row>
    <row r="6" customFormat="false" ht="10.2" hidden="false" customHeight="false" outlineLevel="0" collapsed="false">
      <c r="A6" s="181" t="s">
        <v>162</v>
      </c>
      <c r="B6" s="182" t="n">
        <v>1</v>
      </c>
      <c r="C6" s="182" t="n">
        <v>0</v>
      </c>
      <c r="D6" s="182" t="n">
        <v>0</v>
      </c>
      <c r="E6" s="182" t="n">
        <v>0</v>
      </c>
      <c r="F6" s="182" t="n">
        <v>0</v>
      </c>
      <c r="G6" s="182" t="n">
        <v>0</v>
      </c>
      <c r="H6" s="182" t="n">
        <v>0</v>
      </c>
      <c r="I6" s="182" t="n">
        <v>0</v>
      </c>
      <c r="J6" s="182" t="n">
        <v>0</v>
      </c>
      <c r="K6" s="201" t="n">
        <v>1</v>
      </c>
      <c r="L6" s="201" t="n">
        <v>0</v>
      </c>
      <c r="M6" s="201" t="n">
        <v>0</v>
      </c>
    </row>
    <row r="7" customFormat="false" ht="10.2" hidden="false" customHeight="false" outlineLevel="0" collapsed="false">
      <c r="A7" s="181" t="s">
        <v>163</v>
      </c>
      <c r="B7" s="182" t="n">
        <v>2</v>
      </c>
      <c r="C7" s="182" t="n">
        <v>0</v>
      </c>
      <c r="D7" s="182" t="n">
        <v>0</v>
      </c>
      <c r="E7" s="182" t="n">
        <v>0</v>
      </c>
      <c r="F7" s="182" t="n">
        <v>0</v>
      </c>
      <c r="G7" s="182" t="n">
        <v>0</v>
      </c>
      <c r="H7" s="182" t="n">
        <v>0</v>
      </c>
      <c r="I7" s="182" t="n">
        <v>0</v>
      </c>
      <c r="J7" s="182" t="n">
        <v>0</v>
      </c>
      <c r="K7" s="201" t="n">
        <v>2</v>
      </c>
      <c r="L7" s="201" t="n">
        <v>0</v>
      </c>
      <c r="M7" s="201" t="n">
        <v>0</v>
      </c>
    </row>
    <row r="8" customFormat="false" ht="10.2" hidden="false" customHeight="false" outlineLevel="0" collapsed="false">
      <c r="A8" s="181" t="s">
        <v>165</v>
      </c>
      <c r="B8" s="182" t="n">
        <v>29</v>
      </c>
      <c r="C8" s="182" t="n">
        <v>3</v>
      </c>
      <c r="D8" s="182" t="n">
        <v>3</v>
      </c>
      <c r="E8" s="182" t="n">
        <v>3</v>
      </c>
      <c r="F8" s="182" t="n">
        <v>0</v>
      </c>
      <c r="G8" s="182" t="n">
        <v>0</v>
      </c>
      <c r="H8" s="182" t="n">
        <v>1</v>
      </c>
      <c r="I8" s="182" t="n">
        <v>0</v>
      </c>
      <c r="J8" s="182" t="n">
        <v>0</v>
      </c>
      <c r="K8" s="201" t="n">
        <v>33</v>
      </c>
      <c r="L8" s="201" t="n">
        <v>3</v>
      </c>
      <c r="M8" s="201" t="n">
        <v>3</v>
      </c>
    </row>
    <row r="9" customFormat="false" ht="10.2" hidden="false" customHeight="false" outlineLevel="0" collapsed="false">
      <c r="A9" s="181" t="s">
        <v>132</v>
      </c>
      <c r="B9" s="182" t="n">
        <v>1</v>
      </c>
      <c r="C9" s="182" t="n">
        <v>0</v>
      </c>
      <c r="D9" s="182" t="n">
        <v>0</v>
      </c>
      <c r="E9" s="182" t="n">
        <v>0</v>
      </c>
      <c r="F9" s="182" t="n">
        <v>0</v>
      </c>
      <c r="G9" s="182" t="n">
        <v>0</v>
      </c>
      <c r="H9" s="182" t="n">
        <v>0</v>
      </c>
      <c r="I9" s="182" t="n">
        <v>0</v>
      </c>
      <c r="J9" s="182" t="n">
        <v>0</v>
      </c>
      <c r="K9" s="201" t="n">
        <v>1</v>
      </c>
      <c r="L9" s="201" t="n">
        <v>0</v>
      </c>
      <c r="M9" s="201" t="n">
        <v>0</v>
      </c>
    </row>
    <row r="10" customFormat="false" ht="10.2" hidden="false" customHeight="false" outlineLevel="0" collapsed="false">
      <c r="A10" s="181" t="s">
        <v>167</v>
      </c>
      <c r="B10" s="182" t="n">
        <v>11</v>
      </c>
      <c r="C10" s="182" t="n">
        <v>0</v>
      </c>
      <c r="D10" s="182" t="n">
        <v>3</v>
      </c>
      <c r="E10" s="182" t="n">
        <v>2</v>
      </c>
      <c r="F10" s="182" t="n">
        <v>0</v>
      </c>
      <c r="G10" s="182" t="n">
        <v>0</v>
      </c>
      <c r="H10" s="182" t="n">
        <v>0</v>
      </c>
      <c r="I10" s="182" t="n">
        <v>0</v>
      </c>
      <c r="J10" s="182" t="n">
        <v>0</v>
      </c>
      <c r="K10" s="201" t="n">
        <v>13</v>
      </c>
      <c r="L10" s="201" t="n">
        <v>0</v>
      </c>
      <c r="M10" s="201" t="n">
        <v>3</v>
      </c>
    </row>
    <row r="11" customFormat="false" ht="10.2" hidden="false" customHeight="false" outlineLevel="0" collapsed="false">
      <c r="A11" s="181" t="s">
        <v>168</v>
      </c>
      <c r="B11" s="182" t="n">
        <v>21</v>
      </c>
      <c r="C11" s="182" t="n">
        <v>1</v>
      </c>
      <c r="D11" s="182" t="n">
        <v>3</v>
      </c>
      <c r="E11" s="182" t="n">
        <v>3</v>
      </c>
      <c r="F11" s="182" t="n">
        <v>0</v>
      </c>
      <c r="G11" s="182" t="n">
        <v>0</v>
      </c>
      <c r="H11" s="182" t="n">
        <v>1</v>
      </c>
      <c r="I11" s="182" t="n">
        <v>0</v>
      </c>
      <c r="J11" s="182" t="n">
        <v>0</v>
      </c>
      <c r="K11" s="201" t="n">
        <v>25</v>
      </c>
      <c r="L11" s="201" t="n">
        <v>1</v>
      </c>
      <c r="M11" s="201" t="n">
        <v>3</v>
      </c>
    </row>
    <row r="12" customFormat="false" ht="10.2" hidden="false" customHeight="false" outlineLevel="0" collapsed="false">
      <c r="A12" s="181" t="s">
        <v>169</v>
      </c>
      <c r="B12" s="182" t="n">
        <v>4</v>
      </c>
      <c r="C12" s="182" t="n">
        <v>1</v>
      </c>
      <c r="D12" s="182" t="n">
        <v>0</v>
      </c>
      <c r="E12" s="182" t="n">
        <v>1</v>
      </c>
      <c r="F12" s="182" t="n">
        <v>0</v>
      </c>
      <c r="G12" s="182" t="n">
        <v>0</v>
      </c>
      <c r="H12" s="182" t="n">
        <v>0</v>
      </c>
      <c r="I12" s="182" t="n">
        <v>0</v>
      </c>
      <c r="J12" s="182" t="n">
        <v>0</v>
      </c>
      <c r="K12" s="201" t="n">
        <v>5</v>
      </c>
      <c r="L12" s="201" t="n">
        <v>1</v>
      </c>
      <c r="M12" s="201" t="n">
        <v>0</v>
      </c>
    </row>
    <row r="13" customFormat="false" ht="10.2" hidden="false" customHeight="false" outlineLevel="0" collapsed="false">
      <c r="A13" s="181" t="s">
        <v>170</v>
      </c>
      <c r="B13" s="182" t="n">
        <v>4</v>
      </c>
      <c r="C13" s="182" t="n">
        <v>0</v>
      </c>
      <c r="D13" s="182" t="n">
        <v>1</v>
      </c>
      <c r="E13" s="182" t="n">
        <v>0</v>
      </c>
      <c r="F13" s="182" t="n">
        <v>0</v>
      </c>
      <c r="G13" s="182" t="n">
        <v>0</v>
      </c>
      <c r="H13" s="182" t="n">
        <v>0</v>
      </c>
      <c r="I13" s="182" t="n">
        <v>0</v>
      </c>
      <c r="J13" s="182" t="n">
        <v>0</v>
      </c>
      <c r="K13" s="201" t="n">
        <v>4</v>
      </c>
      <c r="L13" s="201" t="n">
        <v>0</v>
      </c>
      <c r="M13" s="201" t="n">
        <v>1</v>
      </c>
    </row>
    <row r="14" customFormat="false" ht="10.2" hidden="false" customHeight="false" outlineLevel="0" collapsed="false">
      <c r="A14" s="181" t="s">
        <v>171</v>
      </c>
      <c r="B14" s="182" t="n">
        <v>1</v>
      </c>
      <c r="C14" s="182" t="n">
        <v>1</v>
      </c>
      <c r="D14" s="182" t="n">
        <v>0</v>
      </c>
      <c r="E14" s="182" t="n">
        <v>0</v>
      </c>
      <c r="F14" s="182" t="n">
        <v>0</v>
      </c>
      <c r="G14" s="182" t="n">
        <v>0</v>
      </c>
      <c r="H14" s="182" t="n">
        <v>0</v>
      </c>
      <c r="I14" s="182" t="n">
        <v>0</v>
      </c>
      <c r="J14" s="182" t="n">
        <v>0</v>
      </c>
      <c r="K14" s="201" t="n">
        <v>1</v>
      </c>
      <c r="L14" s="201" t="n">
        <v>1</v>
      </c>
      <c r="M14" s="201" t="n">
        <v>0</v>
      </c>
    </row>
    <row r="15" customFormat="false" ht="10.2" hidden="false" customHeight="false" outlineLevel="0" collapsed="false">
      <c r="A15" s="181" t="s">
        <v>172</v>
      </c>
      <c r="B15" s="182" t="n">
        <v>12</v>
      </c>
      <c r="C15" s="182" t="n">
        <v>3</v>
      </c>
      <c r="D15" s="182" t="n">
        <v>1</v>
      </c>
      <c r="E15" s="182" t="n">
        <v>1</v>
      </c>
      <c r="F15" s="182" t="n">
        <v>0</v>
      </c>
      <c r="G15" s="182" t="n">
        <v>0</v>
      </c>
      <c r="H15" s="182" t="n">
        <v>0</v>
      </c>
      <c r="I15" s="182" t="n">
        <v>0</v>
      </c>
      <c r="J15" s="182" t="n">
        <v>0</v>
      </c>
      <c r="K15" s="201" t="n">
        <v>13</v>
      </c>
      <c r="L15" s="201" t="n">
        <v>3</v>
      </c>
      <c r="M15" s="201" t="n">
        <v>1</v>
      </c>
    </row>
    <row r="16" customFormat="false" ht="10.2" hidden="false" customHeight="false" outlineLevel="0" collapsed="false">
      <c r="A16" s="181" t="s">
        <v>173</v>
      </c>
      <c r="B16" s="182" t="n">
        <v>1</v>
      </c>
      <c r="C16" s="182" t="n">
        <v>0</v>
      </c>
      <c r="D16" s="182" t="n">
        <v>0</v>
      </c>
      <c r="E16" s="182" t="n">
        <v>0</v>
      </c>
      <c r="F16" s="182" t="n">
        <v>0</v>
      </c>
      <c r="G16" s="182" t="n">
        <v>0</v>
      </c>
      <c r="H16" s="182" t="n">
        <v>0</v>
      </c>
      <c r="I16" s="182" t="n">
        <v>0</v>
      </c>
      <c r="J16" s="182" t="n">
        <v>0</v>
      </c>
      <c r="K16" s="201" t="n">
        <v>1</v>
      </c>
      <c r="L16" s="201" t="n">
        <v>0</v>
      </c>
      <c r="M16" s="201" t="n">
        <v>0</v>
      </c>
    </row>
    <row r="17" customFormat="false" ht="10.2" hidden="false" customHeight="false" outlineLevel="0" collapsed="false">
      <c r="A17" s="181" t="s">
        <v>175</v>
      </c>
      <c r="B17" s="182" t="n">
        <v>6</v>
      </c>
      <c r="C17" s="182" t="n">
        <v>1</v>
      </c>
      <c r="D17" s="182" t="n">
        <v>1</v>
      </c>
      <c r="E17" s="182" t="n">
        <v>1</v>
      </c>
      <c r="F17" s="182" t="n">
        <v>0</v>
      </c>
      <c r="G17" s="182" t="n">
        <v>0</v>
      </c>
      <c r="H17" s="182" t="n">
        <v>0</v>
      </c>
      <c r="I17" s="182" t="n">
        <v>0</v>
      </c>
      <c r="J17" s="182" t="n">
        <v>0</v>
      </c>
      <c r="K17" s="201" t="n">
        <v>7</v>
      </c>
      <c r="L17" s="201" t="n">
        <v>1</v>
      </c>
      <c r="M17" s="201" t="n">
        <v>1</v>
      </c>
    </row>
    <row r="18" customFormat="false" ht="10.2" hidden="false" customHeight="false" outlineLevel="0" collapsed="false">
      <c r="A18" s="181" t="s">
        <v>176</v>
      </c>
      <c r="B18" s="182" t="n">
        <v>11</v>
      </c>
      <c r="C18" s="182" t="n">
        <v>1</v>
      </c>
      <c r="D18" s="182" t="n">
        <v>1</v>
      </c>
      <c r="E18" s="182" t="n">
        <v>1</v>
      </c>
      <c r="F18" s="182" t="n">
        <v>0</v>
      </c>
      <c r="G18" s="182" t="n">
        <v>0</v>
      </c>
      <c r="H18" s="182" t="n">
        <v>0</v>
      </c>
      <c r="I18" s="182" t="n">
        <v>0</v>
      </c>
      <c r="J18" s="182" t="n">
        <v>0</v>
      </c>
      <c r="K18" s="201" t="n">
        <v>12</v>
      </c>
      <c r="L18" s="201" t="n">
        <v>1</v>
      </c>
      <c r="M18" s="201" t="n">
        <v>1</v>
      </c>
    </row>
    <row r="19" customFormat="false" ht="10.2" hidden="false" customHeight="false" outlineLevel="0" collapsed="false">
      <c r="A19" s="181" t="s">
        <v>178</v>
      </c>
      <c r="B19" s="182" t="n">
        <v>2</v>
      </c>
      <c r="C19" s="182" t="n">
        <v>1</v>
      </c>
      <c r="D19" s="182" t="n">
        <v>0</v>
      </c>
      <c r="E19" s="182" t="n">
        <v>0</v>
      </c>
      <c r="F19" s="182" t="n">
        <v>0</v>
      </c>
      <c r="G19" s="182" t="n">
        <v>0</v>
      </c>
      <c r="H19" s="182" t="n">
        <v>2</v>
      </c>
      <c r="I19" s="182" t="n">
        <v>0</v>
      </c>
      <c r="J19" s="182" t="n">
        <v>0</v>
      </c>
      <c r="K19" s="201" t="n">
        <v>4</v>
      </c>
      <c r="L19" s="201" t="n">
        <v>1</v>
      </c>
      <c r="M19" s="201" t="n">
        <v>0</v>
      </c>
    </row>
    <row r="20" customFormat="false" ht="10.2" hidden="false" customHeight="false" outlineLevel="0" collapsed="false">
      <c r="A20" s="181" t="s">
        <v>179</v>
      </c>
      <c r="B20" s="182" t="n">
        <v>3</v>
      </c>
      <c r="C20" s="182" t="n">
        <v>0</v>
      </c>
      <c r="D20" s="182" t="n">
        <v>0</v>
      </c>
      <c r="E20" s="182" t="n">
        <v>0</v>
      </c>
      <c r="F20" s="182" t="n">
        <v>0</v>
      </c>
      <c r="G20" s="182" t="n">
        <v>0</v>
      </c>
      <c r="H20" s="182" t="n">
        <v>0</v>
      </c>
      <c r="I20" s="182" t="n">
        <v>0</v>
      </c>
      <c r="J20" s="182" t="n">
        <v>0</v>
      </c>
      <c r="K20" s="201" t="n">
        <v>3</v>
      </c>
      <c r="L20" s="201" t="n">
        <v>0</v>
      </c>
      <c r="M20" s="201" t="n">
        <v>0</v>
      </c>
    </row>
    <row r="21" customFormat="false" ht="10.2" hidden="false" customHeight="false" outlineLevel="0" collapsed="false">
      <c r="A21" s="181" t="s">
        <v>180</v>
      </c>
      <c r="B21" s="182" t="n">
        <v>0</v>
      </c>
      <c r="C21" s="182" t="n">
        <v>0</v>
      </c>
      <c r="D21" s="182" t="n">
        <v>0</v>
      </c>
      <c r="E21" s="182" t="n">
        <v>1</v>
      </c>
      <c r="F21" s="182" t="n">
        <v>0</v>
      </c>
      <c r="G21" s="182" t="n">
        <v>0</v>
      </c>
      <c r="H21" s="182" t="n">
        <v>0</v>
      </c>
      <c r="I21" s="182" t="n">
        <v>0</v>
      </c>
      <c r="J21" s="182" t="n">
        <v>0</v>
      </c>
      <c r="K21" s="201" t="n">
        <v>1</v>
      </c>
      <c r="L21" s="201" t="n">
        <v>0</v>
      </c>
      <c r="M21" s="201" t="n">
        <v>0</v>
      </c>
    </row>
    <row r="22" customFormat="false" ht="10.2" hidden="false" customHeight="false" outlineLevel="0" collapsed="false">
      <c r="A22" s="181" t="s">
        <v>181</v>
      </c>
      <c r="B22" s="182" t="n">
        <v>0</v>
      </c>
      <c r="C22" s="182" t="n">
        <v>0</v>
      </c>
      <c r="D22" s="182" t="n">
        <v>0</v>
      </c>
      <c r="E22" s="182" t="n">
        <v>1</v>
      </c>
      <c r="F22" s="182" t="n">
        <v>0</v>
      </c>
      <c r="G22" s="182" t="n">
        <v>0</v>
      </c>
      <c r="H22" s="182" t="n">
        <v>0</v>
      </c>
      <c r="I22" s="182" t="n">
        <v>0</v>
      </c>
      <c r="J22" s="182" t="n">
        <v>0</v>
      </c>
      <c r="K22" s="201" t="n">
        <v>1</v>
      </c>
      <c r="L22" s="201" t="n">
        <v>0</v>
      </c>
      <c r="M22" s="201" t="n">
        <v>0</v>
      </c>
    </row>
    <row r="23" customFormat="false" ht="10.2" hidden="false" customHeight="false" outlineLevel="0" collapsed="false">
      <c r="A23" s="181" t="s">
        <v>182</v>
      </c>
      <c r="B23" s="182" t="n">
        <v>1</v>
      </c>
      <c r="C23" s="182" t="n">
        <v>0</v>
      </c>
      <c r="D23" s="182" t="n">
        <v>0</v>
      </c>
      <c r="E23" s="182" t="n">
        <v>2</v>
      </c>
      <c r="F23" s="182" t="n">
        <v>0</v>
      </c>
      <c r="G23" s="182" t="n">
        <v>0</v>
      </c>
      <c r="H23" s="182" t="n">
        <v>0</v>
      </c>
      <c r="I23" s="182" t="n">
        <v>0</v>
      </c>
      <c r="J23" s="182" t="n">
        <v>0</v>
      </c>
      <c r="K23" s="201" t="n">
        <v>3</v>
      </c>
      <c r="L23" s="201" t="n">
        <v>0</v>
      </c>
      <c r="M23" s="201" t="n">
        <v>0</v>
      </c>
    </row>
    <row r="24" customFormat="false" ht="10.2" hidden="false" customHeight="false" outlineLevel="0" collapsed="false">
      <c r="A24" s="181" t="s">
        <v>183</v>
      </c>
      <c r="B24" s="182" t="n">
        <v>10</v>
      </c>
      <c r="C24" s="182" t="n">
        <v>0</v>
      </c>
      <c r="D24" s="182" t="n">
        <v>3</v>
      </c>
      <c r="E24" s="182" t="n">
        <v>1</v>
      </c>
      <c r="F24" s="182" t="n">
        <v>0</v>
      </c>
      <c r="G24" s="182" t="n">
        <v>0</v>
      </c>
      <c r="H24" s="182" t="n">
        <v>0</v>
      </c>
      <c r="I24" s="182" t="n">
        <v>0</v>
      </c>
      <c r="J24" s="182" t="n">
        <v>0</v>
      </c>
      <c r="K24" s="201" t="n">
        <v>11</v>
      </c>
      <c r="L24" s="201" t="n">
        <v>0</v>
      </c>
      <c r="M24" s="201" t="n">
        <v>3</v>
      </c>
    </row>
    <row r="25" customFormat="false" ht="10.2" hidden="false" customHeight="false" outlineLevel="0" collapsed="false">
      <c r="A25" s="181" t="s">
        <v>184</v>
      </c>
      <c r="B25" s="182" t="n">
        <v>6</v>
      </c>
      <c r="C25" s="182" t="n">
        <v>1</v>
      </c>
      <c r="D25" s="182" t="n">
        <v>0</v>
      </c>
      <c r="E25" s="182" t="n">
        <v>0</v>
      </c>
      <c r="F25" s="182" t="n">
        <v>0</v>
      </c>
      <c r="G25" s="182" t="n">
        <v>0</v>
      </c>
      <c r="H25" s="182" t="n">
        <v>0</v>
      </c>
      <c r="I25" s="182" t="n">
        <v>0</v>
      </c>
      <c r="J25" s="182" t="n">
        <v>0</v>
      </c>
      <c r="K25" s="201" t="n">
        <v>6</v>
      </c>
      <c r="L25" s="201" t="n">
        <v>1</v>
      </c>
      <c r="M25" s="201" t="n">
        <v>0</v>
      </c>
    </row>
    <row r="26" customFormat="false" ht="10.2" hidden="false" customHeight="false" outlineLevel="0" collapsed="false">
      <c r="A26" s="181" t="s">
        <v>185</v>
      </c>
      <c r="B26" s="182" t="n">
        <v>1</v>
      </c>
      <c r="C26" s="182" t="n">
        <v>0</v>
      </c>
      <c r="D26" s="182" t="n">
        <v>0</v>
      </c>
      <c r="E26" s="182" t="n">
        <v>2</v>
      </c>
      <c r="F26" s="182" t="n">
        <v>0</v>
      </c>
      <c r="G26" s="182" t="n">
        <v>0</v>
      </c>
      <c r="H26" s="182" t="n">
        <v>3</v>
      </c>
      <c r="I26" s="182" t="n">
        <v>0</v>
      </c>
      <c r="J26" s="182" t="n">
        <v>0</v>
      </c>
      <c r="K26" s="201" t="n">
        <v>6</v>
      </c>
      <c r="L26" s="201" t="n">
        <v>0</v>
      </c>
      <c r="M26" s="201" t="n">
        <v>0</v>
      </c>
    </row>
    <row r="27" customFormat="false" ht="10.2" hidden="false" customHeight="false" outlineLevel="0" collapsed="false">
      <c r="A27" s="181" t="s">
        <v>188</v>
      </c>
      <c r="B27" s="182" t="n">
        <v>1</v>
      </c>
      <c r="C27" s="182" t="n">
        <v>0</v>
      </c>
      <c r="D27" s="182" t="n">
        <v>0</v>
      </c>
      <c r="E27" s="182" t="n">
        <v>1</v>
      </c>
      <c r="F27" s="182" t="n">
        <v>0</v>
      </c>
      <c r="G27" s="182" t="n">
        <v>0</v>
      </c>
      <c r="H27" s="182" t="n">
        <v>0</v>
      </c>
      <c r="I27" s="182" t="n">
        <v>0</v>
      </c>
      <c r="J27" s="182" t="n">
        <v>0</v>
      </c>
      <c r="K27" s="201" t="n">
        <v>2</v>
      </c>
      <c r="L27" s="201" t="n">
        <v>0</v>
      </c>
      <c r="M27" s="201" t="n">
        <v>0</v>
      </c>
    </row>
    <row r="28" customFormat="false" ht="10.2" hidden="false" customHeight="false" outlineLevel="0" collapsed="false">
      <c r="A28" s="181" t="s">
        <v>189</v>
      </c>
      <c r="B28" s="182" t="n">
        <v>43</v>
      </c>
      <c r="C28" s="182" t="n">
        <v>5</v>
      </c>
      <c r="D28" s="182" t="n">
        <v>3</v>
      </c>
      <c r="E28" s="182" t="n">
        <v>10</v>
      </c>
      <c r="F28" s="182" t="n">
        <v>0</v>
      </c>
      <c r="G28" s="182" t="n">
        <v>1</v>
      </c>
      <c r="H28" s="182" t="n">
        <v>3</v>
      </c>
      <c r="I28" s="182" t="n">
        <v>1</v>
      </c>
      <c r="J28" s="182" t="n">
        <v>0</v>
      </c>
      <c r="K28" s="201" t="n">
        <v>56</v>
      </c>
      <c r="L28" s="201" t="n">
        <v>6</v>
      </c>
      <c r="M28" s="201" t="n">
        <v>4</v>
      </c>
    </row>
    <row r="29" customFormat="false" ht="10.2" hidden="false" customHeight="false" outlineLevel="0" collapsed="false">
      <c r="A29" s="181" t="s">
        <v>190</v>
      </c>
      <c r="B29" s="182" t="n">
        <v>4</v>
      </c>
      <c r="C29" s="182" t="n">
        <v>0</v>
      </c>
      <c r="D29" s="182" t="n">
        <v>0</v>
      </c>
      <c r="E29" s="182" t="n">
        <v>1</v>
      </c>
      <c r="F29" s="182" t="n">
        <v>0</v>
      </c>
      <c r="G29" s="182" t="n">
        <v>0</v>
      </c>
      <c r="H29" s="182" t="n">
        <v>0</v>
      </c>
      <c r="I29" s="182" t="n">
        <v>0</v>
      </c>
      <c r="J29" s="182" t="n">
        <v>0</v>
      </c>
      <c r="K29" s="201" t="n">
        <v>5</v>
      </c>
      <c r="L29" s="201" t="n">
        <v>0</v>
      </c>
      <c r="M29" s="201" t="n">
        <v>0</v>
      </c>
    </row>
    <row r="30" customFormat="false" ht="10.2" hidden="false" customHeight="false" outlineLevel="0" collapsed="false">
      <c r="A30" s="181" t="s">
        <v>191</v>
      </c>
      <c r="B30" s="182" t="n">
        <v>52</v>
      </c>
      <c r="C30" s="182" t="n">
        <v>7</v>
      </c>
      <c r="D30" s="182" t="n">
        <v>2</v>
      </c>
      <c r="E30" s="182" t="n">
        <v>4</v>
      </c>
      <c r="F30" s="182" t="n">
        <v>0</v>
      </c>
      <c r="G30" s="182" t="n">
        <v>0</v>
      </c>
      <c r="H30" s="182" t="n">
        <v>2</v>
      </c>
      <c r="I30" s="182" t="n">
        <v>0</v>
      </c>
      <c r="J30" s="182" t="n">
        <v>0</v>
      </c>
      <c r="K30" s="201" t="n">
        <v>58</v>
      </c>
      <c r="L30" s="201" t="n">
        <v>7</v>
      </c>
      <c r="M30" s="201" t="n">
        <v>2</v>
      </c>
    </row>
    <row r="31" customFormat="false" ht="10.2" hidden="false" customHeight="false" outlineLevel="0" collapsed="false">
      <c r="A31" s="181" t="s">
        <v>192</v>
      </c>
      <c r="B31" s="182" t="n">
        <v>25</v>
      </c>
      <c r="C31" s="182" t="n">
        <v>3</v>
      </c>
      <c r="D31" s="182" t="n">
        <v>2</v>
      </c>
      <c r="E31" s="182" t="n">
        <v>7</v>
      </c>
      <c r="F31" s="182" t="n">
        <v>1</v>
      </c>
      <c r="G31" s="182" t="n">
        <v>0</v>
      </c>
      <c r="H31" s="182" t="n">
        <v>2</v>
      </c>
      <c r="I31" s="182" t="n">
        <v>1</v>
      </c>
      <c r="J31" s="182" t="n">
        <v>0</v>
      </c>
      <c r="K31" s="201" t="n">
        <v>34</v>
      </c>
      <c r="L31" s="201" t="n">
        <v>5</v>
      </c>
      <c r="M31" s="201" t="n">
        <v>2</v>
      </c>
    </row>
    <row r="32" customFormat="false" ht="10.2" hidden="false" customHeight="false" outlineLevel="0" collapsed="false">
      <c r="A32" s="181" t="s">
        <v>193</v>
      </c>
      <c r="B32" s="182" t="n">
        <v>100</v>
      </c>
      <c r="C32" s="182" t="n">
        <v>18</v>
      </c>
      <c r="D32" s="182" t="n">
        <v>10</v>
      </c>
      <c r="E32" s="182" t="n">
        <v>13</v>
      </c>
      <c r="F32" s="182" t="n">
        <v>1</v>
      </c>
      <c r="G32" s="182" t="n">
        <v>2</v>
      </c>
      <c r="H32" s="182" t="n">
        <v>2</v>
      </c>
      <c r="I32" s="182" t="n">
        <v>0</v>
      </c>
      <c r="J32" s="182" t="n">
        <v>1</v>
      </c>
      <c r="K32" s="201" t="n">
        <v>115</v>
      </c>
      <c r="L32" s="201" t="n">
        <v>19</v>
      </c>
      <c r="M32" s="201" t="n">
        <v>13</v>
      </c>
    </row>
    <row r="33" customFormat="false" ht="10.2" hidden="false" customHeight="false" outlineLevel="0" collapsed="false">
      <c r="A33" s="181" t="s">
        <v>194</v>
      </c>
      <c r="B33" s="182" t="n">
        <v>847</v>
      </c>
      <c r="C33" s="182" t="n">
        <v>144</v>
      </c>
      <c r="D33" s="182" t="n">
        <v>147</v>
      </c>
      <c r="E33" s="182" t="n">
        <v>26</v>
      </c>
      <c r="F33" s="182" t="n">
        <v>2</v>
      </c>
      <c r="G33" s="182" t="n">
        <v>0</v>
      </c>
      <c r="H33" s="182" t="n">
        <v>10</v>
      </c>
      <c r="I33" s="182" t="n">
        <v>0</v>
      </c>
      <c r="J33" s="182" t="n">
        <v>0</v>
      </c>
      <c r="K33" s="201" t="n">
        <v>883</v>
      </c>
      <c r="L33" s="201" t="n">
        <v>146</v>
      </c>
      <c r="M33" s="201" t="n">
        <v>147</v>
      </c>
    </row>
    <row r="34" customFormat="false" ht="10.2" hidden="false" customHeight="false" outlineLevel="0" collapsed="false">
      <c r="A34" s="181" t="s">
        <v>195</v>
      </c>
      <c r="B34" s="182" t="n">
        <v>4</v>
      </c>
      <c r="C34" s="182" t="n">
        <v>0</v>
      </c>
      <c r="D34" s="182" t="n">
        <v>0</v>
      </c>
      <c r="E34" s="182" t="n">
        <v>1</v>
      </c>
      <c r="F34" s="182" t="n">
        <v>0</v>
      </c>
      <c r="G34" s="182" t="n">
        <v>0</v>
      </c>
      <c r="H34" s="182" t="n">
        <v>0</v>
      </c>
      <c r="I34" s="182" t="n">
        <v>0</v>
      </c>
      <c r="J34" s="182" t="n">
        <v>0</v>
      </c>
      <c r="K34" s="201" t="n">
        <v>5</v>
      </c>
      <c r="L34" s="201" t="n">
        <v>0</v>
      </c>
      <c r="M34" s="201" t="n">
        <v>0</v>
      </c>
    </row>
    <row r="35" customFormat="false" ht="10.2" hidden="false" customHeight="false" outlineLevel="0" collapsed="false">
      <c r="A35" s="181" t="s">
        <v>197</v>
      </c>
      <c r="B35" s="182" t="n">
        <v>3</v>
      </c>
      <c r="C35" s="182" t="n">
        <v>0</v>
      </c>
      <c r="D35" s="182" t="n">
        <v>1</v>
      </c>
      <c r="E35" s="182" t="n">
        <v>1</v>
      </c>
      <c r="F35" s="182" t="n">
        <v>0</v>
      </c>
      <c r="G35" s="182" t="n">
        <v>0</v>
      </c>
      <c r="H35" s="182" t="n">
        <v>0</v>
      </c>
      <c r="I35" s="182" t="n">
        <v>0</v>
      </c>
      <c r="J35" s="182" t="n">
        <v>0</v>
      </c>
      <c r="K35" s="201" t="n">
        <v>4</v>
      </c>
      <c r="L35" s="201" t="n">
        <v>0</v>
      </c>
      <c r="M35" s="201" t="n">
        <v>1</v>
      </c>
    </row>
    <row r="36" customFormat="false" ht="10.2" hidden="false" customHeight="false" outlineLevel="0" collapsed="false">
      <c r="A36" s="181" t="s">
        <v>198</v>
      </c>
      <c r="B36" s="182" t="n">
        <v>6</v>
      </c>
      <c r="C36" s="182" t="n">
        <v>1</v>
      </c>
      <c r="D36" s="182" t="n">
        <v>0</v>
      </c>
      <c r="E36" s="182" t="n">
        <v>1</v>
      </c>
      <c r="F36" s="182" t="n">
        <v>0</v>
      </c>
      <c r="G36" s="182" t="n">
        <v>0</v>
      </c>
      <c r="H36" s="182" t="n">
        <v>0</v>
      </c>
      <c r="I36" s="182" t="n">
        <v>0</v>
      </c>
      <c r="J36" s="182" t="n">
        <v>0</v>
      </c>
      <c r="K36" s="201" t="n">
        <v>7</v>
      </c>
      <c r="L36" s="201" t="n">
        <v>1</v>
      </c>
      <c r="M36" s="201" t="n">
        <v>0</v>
      </c>
    </row>
    <row r="37" customFormat="false" ht="10.2" hidden="false" customHeight="false" outlineLevel="0" collapsed="false">
      <c r="A37" s="181" t="s">
        <v>199</v>
      </c>
      <c r="B37" s="182" t="n">
        <v>57</v>
      </c>
      <c r="C37" s="182" t="n">
        <v>7</v>
      </c>
      <c r="D37" s="182" t="n">
        <v>3</v>
      </c>
      <c r="E37" s="182" t="n">
        <v>4</v>
      </c>
      <c r="F37" s="182" t="n">
        <v>0</v>
      </c>
      <c r="G37" s="182" t="n">
        <v>0</v>
      </c>
      <c r="H37" s="182" t="n">
        <v>1</v>
      </c>
      <c r="I37" s="182" t="n">
        <v>0</v>
      </c>
      <c r="J37" s="182" t="n">
        <v>0</v>
      </c>
      <c r="K37" s="201" t="n">
        <v>62</v>
      </c>
      <c r="L37" s="201" t="n">
        <v>7</v>
      </c>
      <c r="M37" s="201" t="n">
        <v>3</v>
      </c>
    </row>
    <row r="38" customFormat="false" ht="10.2" hidden="false" customHeight="false" outlineLevel="0" collapsed="false">
      <c r="A38" s="181" t="s">
        <v>200</v>
      </c>
      <c r="B38" s="182" t="n">
        <v>272</v>
      </c>
      <c r="C38" s="182" t="n">
        <v>36</v>
      </c>
      <c r="D38" s="182" t="n">
        <v>44</v>
      </c>
      <c r="E38" s="182" t="n">
        <v>16</v>
      </c>
      <c r="F38" s="182" t="n">
        <v>0</v>
      </c>
      <c r="G38" s="182" t="n">
        <v>0</v>
      </c>
      <c r="H38" s="182" t="n">
        <v>0</v>
      </c>
      <c r="I38" s="182" t="n">
        <v>0</v>
      </c>
      <c r="J38" s="182" t="n">
        <v>0</v>
      </c>
      <c r="K38" s="201" t="n">
        <v>288</v>
      </c>
      <c r="L38" s="201" t="n">
        <v>36</v>
      </c>
      <c r="M38" s="201" t="n">
        <v>44</v>
      </c>
    </row>
    <row r="39" customFormat="false" ht="10.2" hidden="false" customHeight="false" outlineLevel="0" collapsed="false">
      <c r="A39" s="181" t="s">
        <v>201</v>
      </c>
      <c r="B39" s="182" t="n">
        <v>4</v>
      </c>
      <c r="C39" s="182" t="n">
        <v>1</v>
      </c>
      <c r="D39" s="182" t="n">
        <v>0</v>
      </c>
      <c r="E39" s="182" t="n">
        <v>1</v>
      </c>
      <c r="F39" s="182" t="n">
        <v>0</v>
      </c>
      <c r="G39" s="182" t="n">
        <v>0</v>
      </c>
      <c r="H39" s="182" t="n">
        <v>0</v>
      </c>
      <c r="I39" s="182" t="n">
        <v>0</v>
      </c>
      <c r="J39" s="182" t="n">
        <v>0</v>
      </c>
      <c r="K39" s="201" t="n">
        <v>5</v>
      </c>
      <c r="L39" s="201" t="n">
        <v>1</v>
      </c>
      <c r="M39" s="201" t="n">
        <v>0</v>
      </c>
    </row>
    <row r="40" customFormat="false" ht="10.2" hidden="false" customHeight="false" outlineLevel="0" collapsed="false">
      <c r="A40" s="181" t="s">
        <v>202</v>
      </c>
      <c r="B40" s="182" t="n">
        <v>1</v>
      </c>
      <c r="C40" s="182" t="n">
        <v>0</v>
      </c>
      <c r="D40" s="182" t="n">
        <v>0</v>
      </c>
      <c r="E40" s="182" t="n">
        <v>0</v>
      </c>
      <c r="F40" s="182" t="n">
        <v>0</v>
      </c>
      <c r="G40" s="182" t="n">
        <v>0</v>
      </c>
      <c r="H40" s="182" t="n">
        <v>0</v>
      </c>
      <c r="I40" s="182" t="n">
        <v>0</v>
      </c>
      <c r="J40" s="182" t="n">
        <v>0</v>
      </c>
      <c r="K40" s="201" t="n">
        <v>1</v>
      </c>
      <c r="L40" s="201" t="n">
        <v>0</v>
      </c>
      <c r="M40" s="201" t="n">
        <v>0</v>
      </c>
    </row>
    <row r="41" customFormat="false" ht="10.2" hidden="false" customHeight="false" outlineLevel="0" collapsed="false">
      <c r="A41" s="181" t="s">
        <v>204</v>
      </c>
      <c r="B41" s="182" t="n">
        <v>6</v>
      </c>
      <c r="C41" s="182" t="n">
        <v>0</v>
      </c>
      <c r="D41" s="182" t="n">
        <v>2</v>
      </c>
      <c r="E41" s="182" t="n">
        <v>0</v>
      </c>
      <c r="F41" s="182" t="n">
        <v>0</v>
      </c>
      <c r="G41" s="182" t="n">
        <v>0</v>
      </c>
      <c r="H41" s="182" t="n">
        <v>0</v>
      </c>
      <c r="I41" s="182" t="n">
        <v>0</v>
      </c>
      <c r="J41" s="182" t="n">
        <v>0</v>
      </c>
      <c r="K41" s="201" t="n">
        <v>6</v>
      </c>
      <c r="L41" s="201" t="n">
        <v>0</v>
      </c>
      <c r="M41" s="201" t="n">
        <v>2</v>
      </c>
    </row>
    <row r="42" customFormat="false" ht="10.2" hidden="false" customHeight="false" outlineLevel="0" collapsed="false">
      <c r="A42" s="181" t="s">
        <v>205</v>
      </c>
      <c r="B42" s="182" t="n">
        <v>7</v>
      </c>
      <c r="C42" s="182" t="n">
        <v>1</v>
      </c>
      <c r="D42" s="182" t="n">
        <v>1</v>
      </c>
      <c r="E42" s="182" t="n">
        <v>3</v>
      </c>
      <c r="F42" s="182" t="n">
        <v>0</v>
      </c>
      <c r="G42" s="182" t="n">
        <v>0</v>
      </c>
      <c r="H42" s="182" t="n">
        <v>0</v>
      </c>
      <c r="I42" s="182" t="n">
        <v>0</v>
      </c>
      <c r="J42" s="182" t="n">
        <v>0</v>
      </c>
      <c r="K42" s="201" t="n">
        <v>10</v>
      </c>
      <c r="L42" s="201" t="n">
        <v>1</v>
      </c>
      <c r="M42" s="201" t="n">
        <v>1</v>
      </c>
    </row>
    <row r="43" customFormat="false" ht="10.2" hidden="false" customHeight="false" outlineLevel="0" collapsed="false">
      <c r="A43" s="181" t="s">
        <v>206</v>
      </c>
      <c r="B43" s="182" t="n">
        <v>17</v>
      </c>
      <c r="C43" s="182" t="n">
        <v>3</v>
      </c>
      <c r="D43" s="182" t="n">
        <v>5</v>
      </c>
      <c r="E43" s="182" t="n">
        <v>2</v>
      </c>
      <c r="F43" s="182" t="n">
        <v>2</v>
      </c>
      <c r="G43" s="182" t="n">
        <v>0</v>
      </c>
      <c r="H43" s="182" t="n">
        <v>0</v>
      </c>
      <c r="I43" s="182" t="n">
        <v>0</v>
      </c>
      <c r="J43" s="182" t="n">
        <v>0</v>
      </c>
      <c r="K43" s="201" t="n">
        <v>19</v>
      </c>
      <c r="L43" s="201" t="n">
        <v>5</v>
      </c>
      <c r="M43" s="201" t="n">
        <v>5</v>
      </c>
    </row>
    <row r="44" customFormat="false" ht="10.2" hidden="false" customHeight="false" outlineLevel="0" collapsed="false">
      <c r="A44" s="181" t="s">
        <v>209</v>
      </c>
      <c r="B44" s="182" t="n">
        <v>54</v>
      </c>
      <c r="C44" s="182" t="n">
        <v>14</v>
      </c>
      <c r="D44" s="182" t="n">
        <v>10</v>
      </c>
      <c r="E44" s="182" t="n">
        <v>1</v>
      </c>
      <c r="F44" s="182" t="n">
        <v>0</v>
      </c>
      <c r="G44" s="182" t="n">
        <v>0</v>
      </c>
      <c r="H44" s="182" t="n">
        <v>0</v>
      </c>
      <c r="I44" s="182" t="n">
        <v>0</v>
      </c>
      <c r="J44" s="182" t="n">
        <v>0</v>
      </c>
      <c r="K44" s="201" t="n">
        <v>55</v>
      </c>
      <c r="L44" s="201" t="n">
        <v>14</v>
      </c>
      <c r="M44" s="201" t="n">
        <v>10</v>
      </c>
    </row>
    <row r="45" customFormat="false" ht="10.2" hidden="false" customHeight="false" outlineLevel="0" collapsed="false">
      <c r="A45" s="181" t="s">
        <v>210</v>
      </c>
      <c r="B45" s="182" t="n">
        <v>18</v>
      </c>
      <c r="C45" s="182" t="n">
        <v>2</v>
      </c>
      <c r="D45" s="182" t="n">
        <v>3</v>
      </c>
      <c r="E45" s="182" t="n">
        <v>7</v>
      </c>
      <c r="F45" s="182" t="n">
        <v>0</v>
      </c>
      <c r="G45" s="182" t="n">
        <v>0</v>
      </c>
      <c r="H45" s="182" t="n">
        <v>2</v>
      </c>
      <c r="I45" s="182" t="n">
        <v>0</v>
      </c>
      <c r="J45" s="182" t="n">
        <v>0</v>
      </c>
      <c r="K45" s="201" t="n">
        <v>27</v>
      </c>
      <c r="L45" s="201" t="n">
        <v>2</v>
      </c>
      <c r="M45" s="201" t="n">
        <v>3</v>
      </c>
    </row>
    <row r="46" customFormat="false" ht="10.2" hidden="false" customHeight="false" outlineLevel="0" collapsed="false">
      <c r="A46" s="181" t="s">
        <v>212</v>
      </c>
      <c r="B46" s="182" t="n">
        <v>5</v>
      </c>
      <c r="C46" s="182" t="n">
        <v>0</v>
      </c>
      <c r="D46" s="182" t="n">
        <v>0</v>
      </c>
      <c r="E46" s="182" t="n">
        <v>1</v>
      </c>
      <c r="F46" s="182" t="n">
        <v>0</v>
      </c>
      <c r="G46" s="182" t="n">
        <v>0</v>
      </c>
      <c r="H46" s="182" t="n">
        <v>1</v>
      </c>
      <c r="I46" s="182" t="n">
        <v>0</v>
      </c>
      <c r="J46" s="182" t="n">
        <v>0</v>
      </c>
      <c r="K46" s="201" t="n">
        <v>7</v>
      </c>
      <c r="L46" s="201" t="n">
        <v>0</v>
      </c>
      <c r="M46" s="201" t="n">
        <v>0</v>
      </c>
    </row>
    <row r="47" customFormat="false" ht="10.2" hidden="false" customHeight="false" outlineLevel="0" collapsed="false">
      <c r="A47" s="181" t="s">
        <v>213</v>
      </c>
      <c r="B47" s="182" t="n">
        <v>2</v>
      </c>
      <c r="C47" s="182" t="n">
        <v>0</v>
      </c>
      <c r="D47" s="182" t="n">
        <v>0</v>
      </c>
      <c r="E47" s="182" t="n">
        <v>1</v>
      </c>
      <c r="F47" s="182" t="n">
        <v>0</v>
      </c>
      <c r="G47" s="182" t="n">
        <v>0</v>
      </c>
      <c r="H47" s="182" t="n">
        <v>1</v>
      </c>
      <c r="I47" s="182" t="n">
        <v>0</v>
      </c>
      <c r="J47" s="182" t="n">
        <v>0</v>
      </c>
      <c r="K47" s="201" t="n">
        <v>4</v>
      </c>
      <c r="L47" s="201" t="n">
        <v>0</v>
      </c>
      <c r="M47" s="201" t="n">
        <v>0</v>
      </c>
    </row>
    <row r="48" customFormat="false" ht="10.2" hidden="false" customHeight="false" outlineLevel="0" collapsed="false">
      <c r="A48" s="181" t="s">
        <v>214</v>
      </c>
      <c r="B48" s="182" t="n">
        <v>1</v>
      </c>
      <c r="C48" s="182" t="n">
        <v>0</v>
      </c>
      <c r="D48" s="182" t="n">
        <v>0</v>
      </c>
      <c r="E48" s="182" t="n">
        <v>0</v>
      </c>
      <c r="F48" s="182" t="n">
        <v>0</v>
      </c>
      <c r="G48" s="182" t="n">
        <v>0</v>
      </c>
      <c r="H48" s="182" t="n">
        <v>0</v>
      </c>
      <c r="I48" s="182" t="n">
        <v>0</v>
      </c>
      <c r="J48" s="182" t="n">
        <v>0</v>
      </c>
      <c r="K48" s="201" t="n">
        <v>1</v>
      </c>
      <c r="L48" s="201" t="n">
        <v>0</v>
      </c>
      <c r="M48" s="201" t="n">
        <v>0</v>
      </c>
    </row>
    <row r="49" customFormat="false" ht="10.2" hidden="false" customHeight="false" outlineLevel="0" collapsed="false">
      <c r="A49" s="181" t="s">
        <v>215</v>
      </c>
      <c r="B49" s="182" t="n">
        <v>14</v>
      </c>
      <c r="C49" s="182" t="n">
        <v>4</v>
      </c>
      <c r="D49" s="182" t="n">
        <v>6</v>
      </c>
      <c r="E49" s="182" t="n">
        <v>0</v>
      </c>
      <c r="F49" s="182" t="n">
        <v>0</v>
      </c>
      <c r="G49" s="182" t="n">
        <v>0</v>
      </c>
      <c r="H49" s="182" t="n">
        <v>0</v>
      </c>
      <c r="I49" s="182" t="n">
        <v>0</v>
      </c>
      <c r="J49" s="182" t="n">
        <v>0</v>
      </c>
      <c r="K49" s="201" t="n">
        <v>14</v>
      </c>
      <c r="L49" s="201" t="n">
        <v>4</v>
      </c>
      <c r="M49" s="201" t="n">
        <v>6</v>
      </c>
    </row>
    <row r="50" customFormat="false" ht="10.2" hidden="false" customHeight="false" outlineLevel="0" collapsed="false">
      <c r="A50" s="181" t="s">
        <v>216</v>
      </c>
      <c r="B50" s="182" t="n">
        <v>29</v>
      </c>
      <c r="C50" s="182" t="n">
        <v>4</v>
      </c>
      <c r="D50" s="182" t="n">
        <v>5</v>
      </c>
      <c r="E50" s="182" t="n">
        <v>1</v>
      </c>
      <c r="F50" s="182" t="n">
        <v>0</v>
      </c>
      <c r="G50" s="182" t="n">
        <v>0</v>
      </c>
      <c r="H50" s="182" t="n">
        <v>1</v>
      </c>
      <c r="I50" s="182" t="n">
        <v>0</v>
      </c>
      <c r="J50" s="182" t="n">
        <v>0</v>
      </c>
      <c r="K50" s="201" t="n">
        <v>31</v>
      </c>
      <c r="L50" s="201" t="n">
        <v>4</v>
      </c>
      <c r="M50" s="201" t="n">
        <v>5</v>
      </c>
    </row>
    <row r="51" customFormat="false" ht="10.2" hidden="false" customHeight="false" outlineLevel="0" collapsed="false">
      <c r="A51" s="181" t="s">
        <v>217</v>
      </c>
      <c r="B51" s="182" t="n">
        <v>12</v>
      </c>
      <c r="C51" s="182" t="n">
        <v>1</v>
      </c>
      <c r="D51" s="182" t="n">
        <v>2</v>
      </c>
      <c r="E51" s="182" t="n">
        <v>1</v>
      </c>
      <c r="F51" s="182" t="n">
        <v>0</v>
      </c>
      <c r="G51" s="182" t="n">
        <v>0</v>
      </c>
      <c r="H51" s="182" t="n">
        <v>0</v>
      </c>
      <c r="I51" s="182" t="n">
        <v>0</v>
      </c>
      <c r="J51" s="182" t="n">
        <v>0</v>
      </c>
      <c r="K51" s="201" t="n">
        <v>13</v>
      </c>
      <c r="L51" s="201" t="n">
        <v>1</v>
      </c>
      <c r="M51" s="201" t="n">
        <v>2</v>
      </c>
    </row>
    <row r="52" customFormat="false" ht="10.2" hidden="false" customHeight="false" outlineLevel="0" collapsed="false">
      <c r="A52" s="181" t="s">
        <v>219</v>
      </c>
      <c r="B52" s="182" t="n">
        <v>11</v>
      </c>
      <c r="C52" s="182" t="n">
        <v>1</v>
      </c>
      <c r="D52" s="182" t="n">
        <v>1</v>
      </c>
      <c r="E52" s="182" t="n">
        <v>0</v>
      </c>
      <c r="F52" s="182" t="n">
        <v>0</v>
      </c>
      <c r="G52" s="182" t="n">
        <v>0</v>
      </c>
      <c r="H52" s="182" t="n">
        <v>0</v>
      </c>
      <c r="I52" s="182" t="n">
        <v>0</v>
      </c>
      <c r="J52" s="182" t="n">
        <v>0</v>
      </c>
      <c r="K52" s="201" t="n">
        <v>11</v>
      </c>
      <c r="L52" s="201" t="n">
        <v>1</v>
      </c>
      <c r="M52" s="201" t="n">
        <v>1</v>
      </c>
    </row>
    <row r="53" customFormat="false" ht="10.2" hidden="false" customHeight="false" outlineLevel="0" collapsed="false">
      <c r="A53" s="181" t="s">
        <v>220</v>
      </c>
      <c r="B53" s="182" t="n">
        <v>1</v>
      </c>
      <c r="C53" s="182" t="n">
        <v>0</v>
      </c>
      <c r="D53" s="182" t="n">
        <v>1</v>
      </c>
      <c r="E53" s="182" t="n">
        <v>0</v>
      </c>
      <c r="F53" s="182" t="n">
        <v>0</v>
      </c>
      <c r="G53" s="182" t="n">
        <v>0</v>
      </c>
      <c r="H53" s="182" t="n">
        <v>0</v>
      </c>
      <c r="I53" s="182" t="n">
        <v>0</v>
      </c>
      <c r="J53" s="182" t="n">
        <v>0</v>
      </c>
      <c r="K53" s="201" t="n">
        <v>1</v>
      </c>
      <c r="L53" s="201" t="n">
        <v>0</v>
      </c>
      <c r="M53" s="201" t="n">
        <v>1</v>
      </c>
    </row>
    <row r="54" customFormat="false" ht="10.2" hidden="false" customHeight="false" outlineLevel="0" collapsed="false">
      <c r="A54" s="181" t="s">
        <v>221</v>
      </c>
      <c r="B54" s="182" t="n">
        <v>30</v>
      </c>
      <c r="C54" s="182" t="n">
        <v>4</v>
      </c>
      <c r="D54" s="182" t="n">
        <v>1</v>
      </c>
      <c r="E54" s="182" t="n">
        <v>2</v>
      </c>
      <c r="F54" s="182" t="n">
        <v>0</v>
      </c>
      <c r="G54" s="182" t="n">
        <v>0</v>
      </c>
      <c r="H54" s="182" t="n">
        <v>0</v>
      </c>
      <c r="I54" s="182" t="n">
        <v>0</v>
      </c>
      <c r="J54" s="182" t="n">
        <v>0</v>
      </c>
      <c r="K54" s="201" t="n">
        <v>32</v>
      </c>
      <c r="L54" s="201" t="n">
        <v>4</v>
      </c>
      <c r="M54" s="201" t="n">
        <v>1</v>
      </c>
    </row>
    <row r="55" customFormat="false" ht="10.2" hidden="false" customHeight="false" outlineLevel="0" collapsed="false">
      <c r="A55" s="181" t="s">
        <v>222</v>
      </c>
      <c r="B55" s="182" t="n">
        <v>14</v>
      </c>
      <c r="C55" s="182" t="n">
        <v>3</v>
      </c>
      <c r="D55" s="182" t="n">
        <v>3</v>
      </c>
      <c r="E55" s="182" t="n">
        <v>2</v>
      </c>
      <c r="F55" s="182" t="n">
        <v>0</v>
      </c>
      <c r="G55" s="182" t="n">
        <v>0</v>
      </c>
      <c r="H55" s="182" t="n">
        <v>0</v>
      </c>
      <c r="I55" s="182" t="n">
        <v>0</v>
      </c>
      <c r="J55" s="182" t="n">
        <v>0</v>
      </c>
      <c r="K55" s="201" t="n">
        <v>16</v>
      </c>
      <c r="L55" s="201" t="n">
        <v>3</v>
      </c>
      <c r="M55" s="201" t="n">
        <v>3</v>
      </c>
    </row>
    <row r="56" customFormat="false" ht="10.2" hidden="false" customHeight="false" outlineLevel="0" collapsed="false">
      <c r="A56" s="181" t="s">
        <v>223</v>
      </c>
      <c r="B56" s="182" t="n">
        <v>10</v>
      </c>
      <c r="C56" s="182" t="n">
        <v>1</v>
      </c>
      <c r="D56" s="182" t="n">
        <v>0</v>
      </c>
      <c r="E56" s="182" t="n">
        <v>1</v>
      </c>
      <c r="F56" s="182" t="n">
        <v>0</v>
      </c>
      <c r="G56" s="182" t="n">
        <v>0</v>
      </c>
      <c r="H56" s="182" t="n">
        <v>0</v>
      </c>
      <c r="I56" s="182" t="n">
        <v>0</v>
      </c>
      <c r="J56" s="182" t="n">
        <v>0</v>
      </c>
      <c r="K56" s="201" t="n">
        <v>11</v>
      </c>
      <c r="L56" s="201" t="n">
        <v>1</v>
      </c>
      <c r="M56" s="201" t="n">
        <v>0</v>
      </c>
    </row>
    <row r="57" customFormat="false" ht="10.2" hidden="false" customHeight="false" outlineLevel="0" collapsed="false">
      <c r="A57" s="181" t="s">
        <v>224</v>
      </c>
      <c r="B57" s="182" t="n">
        <v>10</v>
      </c>
      <c r="C57" s="182" t="n">
        <v>0</v>
      </c>
      <c r="D57" s="182" t="n">
        <v>0</v>
      </c>
      <c r="E57" s="182" t="n">
        <v>1</v>
      </c>
      <c r="F57" s="182" t="n">
        <v>0</v>
      </c>
      <c r="G57" s="182" t="n">
        <v>0</v>
      </c>
      <c r="H57" s="182" t="n">
        <v>0</v>
      </c>
      <c r="I57" s="182" t="n">
        <v>0</v>
      </c>
      <c r="J57" s="182" t="n">
        <v>0</v>
      </c>
      <c r="K57" s="201" t="n">
        <v>11</v>
      </c>
      <c r="L57" s="201" t="n">
        <v>0</v>
      </c>
      <c r="M57" s="201" t="n">
        <v>0</v>
      </c>
    </row>
    <row r="58" customFormat="false" ht="10.2" hidden="false" customHeight="false" outlineLevel="0" collapsed="false">
      <c r="A58" s="181" t="s">
        <v>225</v>
      </c>
      <c r="B58" s="182" t="n">
        <v>2</v>
      </c>
      <c r="C58" s="182" t="n">
        <v>0</v>
      </c>
      <c r="D58" s="182" t="n">
        <v>0</v>
      </c>
      <c r="E58" s="182" t="n">
        <v>0</v>
      </c>
      <c r="F58" s="182" t="n">
        <v>0</v>
      </c>
      <c r="G58" s="182" t="n">
        <v>0</v>
      </c>
      <c r="H58" s="182" t="n">
        <v>0</v>
      </c>
      <c r="I58" s="182" t="n">
        <v>0</v>
      </c>
      <c r="J58" s="182" t="n">
        <v>0</v>
      </c>
      <c r="K58" s="201" t="n">
        <v>2</v>
      </c>
      <c r="L58" s="201" t="n">
        <v>0</v>
      </c>
      <c r="M58" s="201" t="n">
        <v>0</v>
      </c>
    </row>
    <row r="59" customFormat="false" ht="10.2" hidden="false" customHeight="false" outlineLevel="0" collapsed="false">
      <c r="A59" s="181" t="s">
        <v>226</v>
      </c>
      <c r="B59" s="182" t="n">
        <v>9</v>
      </c>
      <c r="C59" s="182" t="n">
        <v>0</v>
      </c>
      <c r="D59" s="182" t="n">
        <v>1</v>
      </c>
      <c r="E59" s="182" t="n">
        <v>1</v>
      </c>
      <c r="F59" s="182" t="n">
        <v>0</v>
      </c>
      <c r="G59" s="182" t="n">
        <v>0</v>
      </c>
      <c r="H59" s="182" t="n">
        <v>0</v>
      </c>
      <c r="I59" s="182" t="n">
        <v>0</v>
      </c>
      <c r="J59" s="182" t="n">
        <v>0</v>
      </c>
      <c r="K59" s="201" t="n">
        <v>10</v>
      </c>
      <c r="L59" s="201" t="n">
        <v>0</v>
      </c>
      <c r="M59" s="201" t="n">
        <v>1</v>
      </c>
    </row>
    <row r="60" customFormat="false" ht="10.2" hidden="false" customHeight="false" outlineLevel="0" collapsed="false">
      <c r="A60" s="181" t="s">
        <v>227</v>
      </c>
      <c r="B60" s="182" t="n">
        <v>2</v>
      </c>
      <c r="C60" s="182" t="n">
        <v>0</v>
      </c>
      <c r="D60" s="182" t="n">
        <v>1</v>
      </c>
      <c r="E60" s="182" t="n">
        <v>3</v>
      </c>
      <c r="F60" s="182" t="n">
        <v>0</v>
      </c>
      <c r="G60" s="182" t="n">
        <v>0</v>
      </c>
      <c r="H60" s="182" t="n">
        <v>0</v>
      </c>
      <c r="I60" s="182" t="n">
        <v>0</v>
      </c>
      <c r="J60" s="182" t="n">
        <v>0</v>
      </c>
      <c r="K60" s="201" t="n">
        <v>5</v>
      </c>
      <c r="L60" s="201" t="n">
        <v>0</v>
      </c>
      <c r="M60" s="201" t="n">
        <v>1</v>
      </c>
    </row>
    <row r="61" customFormat="false" ht="10.2" hidden="false" customHeight="false" outlineLevel="0" collapsed="false">
      <c r="A61" s="181" t="s">
        <v>228</v>
      </c>
      <c r="B61" s="182" t="n">
        <v>2</v>
      </c>
      <c r="C61" s="182" t="n">
        <v>0</v>
      </c>
      <c r="D61" s="182" t="n">
        <v>0</v>
      </c>
      <c r="E61" s="182" t="n">
        <v>0</v>
      </c>
      <c r="F61" s="182" t="n">
        <v>0</v>
      </c>
      <c r="G61" s="182" t="n">
        <v>0</v>
      </c>
      <c r="H61" s="182" t="n">
        <v>0</v>
      </c>
      <c r="I61" s="182" t="n">
        <v>0</v>
      </c>
      <c r="J61" s="182" t="n">
        <v>0</v>
      </c>
      <c r="K61" s="201" t="n">
        <v>2</v>
      </c>
      <c r="L61" s="201" t="n">
        <v>0</v>
      </c>
      <c r="M61" s="201" t="n">
        <v>0</v>
      </c>
    </row>
    <row r="62" customFormat="false" ht="10.2" hidden="false" customHeight="false" outlineLevel="0" collapsed="false">
      <c r="A62" s="181" t="s">
        <v>229</v>
      </c>
      <c r="B62" s="182" t="n">
        <v>4</v>
      </c>
      <c r="C62" s="182" t="n">
        <v>1</v>
      </c>
      <c r="D62" s="182" t="n">
        <v>1</v>
      </c>
      <c r="E62" s="182" t="n">
        <v>0</v>
      </c>
      <c r="F62" s="182" t="n">
        <v>0</v>
      </c>
      <c r="G62" s="182" t="n">
        <v>0</v>
      </c>
      <c r="H62" s="182" t="n">
        <v>0</v>
      </c>
      <c r="I62" s="182" t="n">
        <v>0</v>
      </c>
      <c r="J62" s="182" t="n">
        <v>0</v>
      </c>
      <c r="K62" s="201" t="n">
        <v>4</v>
      </c>
      <c r="L62" s="201" t="n">
        <v>1</v>
      </c>
      <c r="M62" s="201" t="n">
        <v>1</v>
      </c>
    </row>
    <row r="63" customFormat="false" ht="10.2" hidden="false" customHeight="false" outlineLevel="0" collapsed="false">
      <c r="A63" s="181" t="s">
        <v>230</v>
      </c>
      <c r="B63" s="182" t="n">
        <v>45</v>
      </c>
      <c r="C63" s="182" t="n">
        <v>5</v>
      </c>
      <c r="D63" s="182" t="n">
        <v>14</v>
      </c>
      <c r="E63" s="182" t="n">
        <v>8</v>
      </c>
      <c r="F63" s="182" t="n">
        <v>0</v>
      </c>
      <c r="G63" s="182" t="n">
        <v>0</v>
      </c>
      <c r="H63" s="182" t="n">
        <v>1</v>
      </c>
      <c r="I63" s="182" t="n">
        <v>0</v>
      </c>
      <c r="J63" s="182" t="n">
        <v>0</v>
      </c>
      <c r="K63" s="201" t="n">
        <v>54</v>
      </c>
      <c r="L63" s="201" t="n">
        <v>5</v>
      </c>
      <c r="M63" s="201" t="n">
        <v>14</v>
      </c>
    </row>
    <row r="64" customFormat="false" ht="10.2" hidden="false" customHeight="false" outlineLevel="0" collapsed="false">
      <c r="A64" s="181" t="s">
        <v>232</v>
      </c>
      <c r="B64" s="182" t="n">
        <v>3</v>
      </c>
      <c r="C64" s="182" t="n">
        <v>1</v>
      </c>
      <c r="D64" s="182" t="n">
        <v>2</v>
      </c>
      <c r="E64" s="182" t="n">
        <v>0</v>
      </c>
      <c r="F64" s="182" t="n">
        <v>0</v>
      </c>
      <c r="G64" s="182" t="n">
        <v>0</v>
      </c>
      <c r="H64" s="182" t="n">
        <v>0</v>
      </c>
      <c r="I64" s="182" t="n">
        <v>0</v>
      </c>
      <c r="J64" s="182" t="n">
        <v>0</v>
      </c>
      <c r="K64" s="201" t="n">
        <v>3</v>
      </c>
      <c r="L64" s="201" t="n">
        <v>1</v>
      </c>
      <c r="M64" s="201" t="n">
        <v>2</v>
      </c>
    </row>
    <row r="65" customFormat="false" ht="10.2" hidden="false" customHeight="false" outlineLevel="0" collapsed="false">
      <c r="A65" s="181" t="s">
        <v>233</v>
      </c>
      <c r="B65" s="182" t="n">
        <v>346</v>
      </c>
      <c r="C65" s="182" t="n">
        <v>50</v>
      </c>
      <c r="D65" s="182" t="n">
        <v>23</v>
      </c>
      <c r="E65" s="182" t="n">
        <v>1</v>
      </c>
      <c r="F65" s="182" t="n">
        <v>0</v>
      </c>
      <c r="G65" s="182" t="n">
        <v>0</v>
      </c>
      <c r="H65" s="182" t="n">
        <v>0</v>
      </c>
      <c r="I65" s="182" t="n">
        <v>0</v>
      </c>
      <c r="J65" s="182" t="n">
        <v>0</v>
      </c>
      <c r="K65" s="201" t="n">
        <v>347</v>
      </c>
      <c r="L65" s="201" t="n">
        <v>50</v>
      </c>
      <c r="M65" s="201" t="n">
        <v>23</v>
      </c>
    </row>
    <row r="66" customFormat="false" ht="10.2" hidden="false" customHeight="false" outlineLevel="0" collapsed="false">
      <c r="A66" s="181" t="s">
        <v>99</v>
      </c>
      <c r="B66" s="182" t="n">
        <v>254</v>
      </c>
      <c r="C66" s="182" t="n">
        <v>214</v>
      </c>
      <c r="D66" s="182" t="n">
        <v>21</v>
      </c>
      <c r="E66" s="182" t="n">
        <v>62</v>
      </c>
      <c r="F66" s="182" t="n">
        <v>27</v>
      </c>
      <c r="G66" s="182" t="n">
        <v>2</v>
      </c>
      <c r="H66" s="182" t="n">
        <v>7</v>
      </c>
      <c r="I66" s="182" t="n">
        <v>0</v>
      </c>
      <c r="J66" s="182" t="n">
        <v>0</v>
      </c>
      <c r="K66" s="201" t="n">
        <v>323</v>
      </c>
      <c r="L66" s="201" t="n">
        <v>241</v>
      </c>
      <c r="M66" s="201" t="n">
        <v>23</v>
      </c>
    </row>
    <row r="67" customFormat="false" ht="10.2" hidden="false" customHeight="false" outlineLevel="0" collapsed="false">
      <c r="A67" s="183" t="s">
        <v>234</v>
      </c>
      <c r="B67" s="184" t="n">
        <v>2676</v>
      </c>
      <c r="C67" s="184" t="n">
        <v>556</v>
      </c>
      <c r="D67" s="184" t="n">
        <v>344</v>
      </c>
      <c r="E67" s="184" t="n">
        <v>208</v>
      </c>
      <c r="F67" s="184" t="n">
        <v>33</v>
      </c>
      <c r="G67" s="184" t="n">
        <v>5</v>
      </c>
      <c r="H67" s="184" t="n">
        <v>41</v>
      </c>
      <c r="I67" s="184" t="n">
        <v>2</v>
      </c>
      <c r="J67" s="184" t="n">
        <v>1</v>
      </c>
      <c r="K67" s="184" t="n">
        <v>2925</v>
      </c>
      <c r="L67" s="184" t="n">
        <v>591</v>
      </c>
      <c r="M67" s="184" t="n">
        <v>350</v>
      </c>
    </row>
    <row r="72" customFormat="false" ht="10.2" hidden="false" customHeight="false" outlineLevel="0" collapsed="false">
      <c r="A72" s="177" t="s">
        <v>146</v>
      </c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0.2" zeroHeight="false" outlineLevelRow="0" outlineLevelCol="0"/>
  <cols>
    <col collapsed="false" customWidth="true" hidden="false" outlineLevel="0" max="1" min="1" style="69" width="42.55"/>
    <col collapsed="false" customWidth="true" hidden="false" outlineLevel="0" max="2" min="2" style="69" width="10.2"/>
    <col collapsed="false" customWidth="true" hidden="false" outlineLevel="0" max="3" min="3" style="69" width="12.76"/>
    <col collapsed="false" customWidth="true" hidden="false" outlineLevel="0" max="4" min="4" style="69" width="9.21"/>
    <col collapsed="false" customWidth="true" hidden="false" outlineLevel="0" max="5" min="5" style="69" width="13.21"/>
    <col collapsed="false" customWidth="true" hidden="false" outlineLevel="0" max="6" min="6" style="69" width="11.99"/>
    <col collapsed="false" customWidth="false" hidden="false" outlineLevel="0" max="257" min="7" style="69" width="9.1"/>
  </cols>
  <sheetData>
    <row r="1" customFormat="false" ht="10.2" hidden="false" customHeight="false" outlineLevel="0" collapsed="false">
      <c r="A1" s="109" t="s">
        <v>290</v>
      </c>
      <c r="B1" s="143"/>
      <c r="C1" s="143"/>
      <c r="D1" s="143"/>
      <c r="E1" s="143"/>
      <c r="F1" s="143"/>
      <c r="G1" s="143"/>
    </row>
    <row r="2" customFormat="false" ht="10.2" hidden="false" customHeight="false" outlineLevel="0" collapsed="false">
      <c r="A2" s="3"/>
    </row>
    <row r="3" customFormat="false" ht="10.2" hidden="false" customHeight="false" outlineLevel="0" collapsed="false">
      <c r="A3" s="145" t="s">
        <v>148</v>
      </c>
      <c r="B3" s="226" t="s">
        <v>160</v>
      </c>
      <c r="C3" s="226" t="s">
        <v>159</v>
      </c>
      <c r="D3" s="226" t="s">
        <v>158</v>
      </c>
      <c r="E3" s="226" t="s">
        <v>157</v>
      </c>
      <c r="F3" s="226" t="s">
        <v>156</v>
      </c>
      <c r="G3" s="227" t="s">
        <v>100</v>
      </c>
    </row>
    <row r="4" customFormat="false" ht="10.2" hidden="false" customHeight="false" outlineLevel="0" collapsed="false">
      <c r="A4" s="147" t="s">
        <v>161</v>
      </c>
      <c r="B4" s="64" t="n">
        <v>20</v>
      </c>
      <c r="C4" s="64" t="n">
        <v>165</v>
      </c>
      <c r="D4" s="64" t="n">
        <v>44</v>
      </c>
      <c r="E4" s="64" t="n">
        <v>57</v>
      </c>
      <c r="F4" s="64" t="n">
        <v>829</v>
      </c>
      <c r="G4" s="64" t="n">
        <v>1115</v>
      </c>
    </row>
    <row r="5" customFormat="false" ht="10.2" hidden="false" customHeight="false" outlineLevel="0" collapsed="false">
      <c r="A5" s="147" t="s">
        <v>162</v>
      </c>
      <c r="B5" s="64" t="n">
        <v>0</v>
      </c>
      <c r="C5" s="64" t="n">
        <v>1</v>
      </c>
      <c r="D5" s="64" t="n">
        <v>1</v>
      </c>
      <c r="E5" s="64" t="n">
        <v>2</v>
      </c>
      <c r="F5" s="64" t="n">
        <v>4</v>
      </c>
      <c r="G5" s="64" t="n">
        <v>8</v>
      </c>
    </row>
    <row r="6" customFormat="false" ht="10.2" hidden="false" customHeight="false" outlineLevel="0" collapsed="false">
      <c r="A6" s="147" t="s">
        <v>163</v>
      </c>
      <c r="B6" s="64" t="n">
        <v>0</v>
      </c>
      <c r="C6" s="64" t="n">
        <v>2</v>
      </c>
      <c r="D6" s="64" t="n">
        <v>0</v>
      </c>
      <c r="E6" s="64" t="n">
        <v>0</v>
      </c>
      <c r="F6" s="64" t="n">
        <v>11</v>
      </c>
      <c r="G6" s="64" t="n">
        <v>13</v>
      </c>
    </row>
    <row r="7" customFormat="false" ht="10.2" hidden="false" customHeight="false" outlineLevel="0" collapsed="false">
      <c r="A7" s="147" t="s">
        <v>164</v>
      </c>
      <c r="B7" s="64" t="n">
        <v>0</v>
      </c>
      <c r="C7" s="64" t="n">
        <v>9</v>
      </c>
      <c r="D7" s="64" t="n">
        <v>4</v>
      </c>
      <c r="E7" s="64" t="n">
        <v>2</v>
      </c>
      <c r="F7" s="64" t="n">
        <v>0</v>
      </c>
      <c r="G7" s="64" t="n">
        <v>15</v>
      </c>
    </row>
    <row r="8" customFormat="false" ht="10.2" hidden="false" customHeight="false" outlineLevel="0" collapsed="false">
      <c r="A8" s="147" t="s">
        <v>165</v>
      </c>
      <c r="B8" s="64" t="n">
        <v>2</v>
      </c>
      <c r="C8" s="64" t="n">
        <v>102</v>
      </c>
      <c r="D8" s="64" t="n">
        <v>37</v>
      </c>
      <c r="E8" s="64" t="n">
        <v>54</v>
      </c>
      <c r="F8" s="64" t="n">
        <v>72</v>
      </c>
      <c r="G8" s="64" t="n">
        <v>267</v>
      </c>
    </row>
    <row r="9" customFormat="false" ht="10.2" hidden="false" customHeight="false" outlineLevel="0" collapsed="false">
      <c r="A9" s="147" t="s">
        <v>132</v>
      </c>
      <c r="B9" s="64" t="n">
        <v>2</v>
      </c>
      <c r="C9" s="64" t="n">
        <v>4</v>
      </c>
      <c r="D9" s="64" t="n">
        <v>7</v>
      </c>
      <c r="E9" s="64" t="n">
        <v>5</v>
      </c>
      <c r="F9" s="64" t="n">
        <v>2</v>
      </c>
      <c r="G9" s="64" t="n">
        <v>20</v>
      </c>
    </row>
    <row r="10" customFormat="false" ht="10.2" hidden="false" customHeight="false" outlineLevel="0" collapsed="false">
      <c r="A10" s="147" t="s">
        <v>166</v>
      </c>
      <c r="B10" s="64" t="n">
        <v>1</v>
      </c>
      <c r="C10" s="64" t="n">
        <v>0</v>
      </c>
      <c r="D10" s="64" t="n">
        <v>0</v>
      </c>
      <c r="E10" s="64" t="n">
        <v>0</v>
      </c>
      <c r="F10" s="64" t="n">
        <v>0</v>
      </c>
      <c r="G10" s="64" t="n">
        <v>1</v>
      </c>
    </row>
    <row r="11" customFormat="false" ht="10.2" hidden="false" customHeight="false" outlineLevel="0" collapsed="false">
      <c r="A11" s="147" t="s">
        <v>167</v>
      </c>
      <c r="B11" s="64" t="n">
        <v>0</v>
      </c>
      <c r="C11" s="64" t="n">
        <v>12</v>
      </c>
      <c r="D11" s="64" t="n">
        <v>8</v>
      </c>
      <c r="E11" s="64" t="n">
        <v>17</v>
      </c>
      <c r="F11" s="64" t="n">
        <v>24</v>
      </c>
      <c r="G11" s="64" t="n">
        <v>61</v>
      </c>
    </row>
    <row r="12" customFormat="false" ht="10.2" hidden="false" customHeight="false" outlineLevel="0" collapsed="false">
      <c r="A12" s="147" t="s">
        <v>168</v>
      </c>
      <c r="B12" s="64" t="n">
        <v>11</v>
      </c>
      <c r="C12" s="64" t="n">
        <v>71</v>
      </c>
      <c r="D12" s="64" t="n">
        <v>32</v>
      </c>
      <c r="E12" s="64" t="n">
        <v>98</v>
      </c>
      <c r="F12" s="64" t="n">
        <v>36</v>
      </c>
      <c r="G12" s="64" t="n">
        <v>248</v>
      </c>
    </row>
    <row r="13" customFormat="false" ht="10.2" hidden="false" customHeight="false" outlineLevel="0" collapsed="false">
      <c r="A13" s="147" t="s">
        <v>169</v>
      </c>
      <c r="B13" s="64" t="n">
        <v>1</v>
      </c>
      <c r="C13" s="64" t="n">
        <v>16</v>
      </c>
      <c r="D13" s="64" t="n">
        <v>4</v>
      </c>
      <c r="E13" s="64" t="n">
        <v>37</v>
      </c>
      <c r="F13" s="64" t="n">
        <v>9</v>
      </c>
      <c r="G13" s="64" t="n">
        <v>67</v>
      </c>
    </row>
    <row r="14" customFormat="false" ht="10.2" hidden="false" customHeight="false" outlineLevel="0" collapsed="false">
      <c r="A14" s="147" t="s">
        <v>170</v>
      </c>
      <c r="B14" s="64" t="n">
        <v>0</v>
      </c>
      <c r="C14" s="64" t="n">
        <v>27</v>
      </c>
      <c r="D14" s="64" t="n">
        <v>24</v>
      </c>
      <c r="E14" s="64" t="n">
        <v>12</v>
      </c>
      <c r="F14" s="64" t="n">
        <v>50</v>
      </c>
      <c r="G14" s="64" t="n">
        <v>113</v>
      </c>
    </row>
    <row r="15" customFormat="false" ht="10.2" hidden="false" customHeight="false" outlineLevel="0" collapsed="false">
      <c r="A15" s="147" t="s">
        <v>171</v>
      </c>
      <c r="B15" s="64" t="n">
        <v>0</v>
      </c>
      <c r="C15" s="64" t="n">
        <v>1</v>
      </c>
      <c r="D15" s="64" t="n">
        <v>0</v>
      </c>
      <c r="E15" s="64" t="n">
        <v>1</v>
      </c>
      <c r="F15" s="64" t="n">
        <v>3</v>
      </c>
      <c r="G15" s="64" t="n">
        <v>5</v>
      </c>
    </row>
    <row r="16" customFormat="false" ht="10.2" hidden="false" customHeight="false" outlineLevel="0" collapsed="false">
      <c r="A16" s="147" t="s">
        <v>172</v>
      </c>
      <c r="B16" s="64" t="n">
        <v>0</v>
      </c>
      <c r="C16" s="64" t="n">
        <v>26</v>
      </c>
      <c r="D16" s="64" t="n">
        <v>21</v>
      </c>
      <c r="E16" s="64" t="n">
        <v>13</v>
      </c>
      <c r="F16" s="64" t="n">
        <v>27</v>
      </c>
      <c r="G16" s="64" t="n">
        <v>87</v>
      </c>
    </row>
    <row r="17" customFormat="false" ht="10.2" hidden="false" customHeight="false" outlineLevel="0" collapsed="false">
      <c r="A17" s="147" t="s">
        <v>277</v>
      </c>
      <c r="B17" s="64" t="n">
        <v>0</v>
      </c>
      <c r="C17" s="64" t="n">
        <v>1</v>
      </c>
      <c r="D17" s="64" t="n">
        <v>0</v>
      </c>
      <c r="E17" s="64" t="n">
        <v>2</v>
      </c>
      <c r="F17" s="64" t="n">
        <v>0</v>
      </c>
      <c r="G17" s="64" t="n">
        <v>3</v>
      </c>
    </row>
    <row r="18" customFormat="false" ht="10.2" hidden="false" customHeight="false" outlineLevel="0" collapsed="false">
      <c r="A18" s="147" t="s">
        <v>173</v>
      </c>
      <c r="B18" s="64" t="n">
        <v>0</v>
      </c>
      <c r="C18" s="64" t="n">
        <v>6</v>
      </c>
      <c r="D18" s="64" t="n">
        <v>3</v>
      </c>
      <c r="E18" s="64" t="n">
        <v>4</v>
      </c>
      <c r="F18" s="64" t="n">
        <v>3</v>
      </c>
      <c r="G18" s="64" t="n">
        <v>16</v>
      </c>
    </row>
    <row r="19" customFormat="false" ht="10.2" hidden="false" customHeight="false" outlineLevel="0" collapsed="false">
      <c r="A19" s="147" t="s">
        <v>278</v>
      </c>
      <c r="B19" s="64" t="n">
        <v>0</v>
      </c>
      <c r="C19" s="64" t="n">
        <v>2</v>
      </c>
      <c r="D19" s="64" t="n">
        <v>0</v>
      </c>
      <c r="E19" s="64" t="n">
        <v>6</v>
      </c>
      <c r="F19" s="64" t="n">
        <v>0</v>
      </c>
      <c r="G19" s="64" t="n">
        <v>8</v>
      </c>
    </row>
    <row r="20" customFormat="false" ht="10.2" hidden="false" customHeight="false" outlineLevel="0" collapsed="false">
      <c r="A20" s="147" t="s">
        <v>174</v>
      </c>
      <c r="B20" s="64" t="n">
        <v>0</v>
      </c>
      <c r="C20" s="64" t="n">
        <v>12</v>
      </c>
      <c r="D20" s="64" t="n">
        <v>6</v>
      </c>
      <c r="E20" s="64" t="n">
        <v>15</v>
      </c>
      <c r="F20" s="64" t="n">
        <v>3</v>
      </c>
      <c r="G20" s="64" t="n">
        <v>36</v>
      </c>
    </row>
    <row r="21" customFormat="false" ht="10.2" hidden="false" customHeight="false" outlineLevel="0" collapsed="false">
      <c r="A21" s="147" t="s">
        <v>175</v>
      </c>
      <c r="B21" s="64" t="n">
        <v>5</v>
      </c>
      <c r="C21" s="64" t="n">
        <v>34</v>
      </c>
      <c r="D21" s="64" t="n">
        <v>24</v>
      </c>
      <c r="E21" s="64" t="n">
        <v>33</v>
      </c>
      <c r="F21" s="64" t="n">
        <v>36</v>
      </c>
      <c r="G21" s="64" t="n">
        <v>132</v>
      </c>
    </row>
    <row r="22" customFormat="false" ht="10.2" hidden="false" customHeight="false" outlineLevel="0" collapsed="false">
      <c r="A22" s="147" t="s">
        <v>255</v>
      </c>
      <c r="B22" s="64" t="n">
        <v>2</v>
      </c>
      <c r="C22" s="64" t="n">
        <v>3</v>
      </c>
      <c r="D22" s="64" t="n">
        <v>0</v>
      </c>
      <c r="E22" s="64" t="n">
        <v>8</v>
      </c>
      <c r="F22" s="64" t="n">
        <v>0</v>
      </c>
      <c r="G22" s="64" t="n">
        <v>13</v>
      </c>
    </row>
    <row r="23" customFormat="false" ht="10.2" hidden="false" customHeight="false" outlineLevel="0" collapsed="false">
      <c r="A23" s="147" t="s">
        <v>176</v>
      </c>
      <c r="B23" s="64" t="n">
        <v>5</v>
      </c>
      <c r="C23" s="64" t="n">
        <v>60</v>
      </c>
      <c r="D23" s="64" t="n">
        <v>29</v>
      </c>
      <c r="E23" s="64" t="n">
        <v>74</v>
      </c>
      <c r="F23" s="64" t="n">
        <v>94</v>
      </c>
      <c r="G23" s="64" t="n">
        <v>262</v>
      </c>
    </row>
    <row r="24" customFormat="false" ht="10.2" hidden="false" customHeight="false" outlineLevel="0" collapsed="false">
      <c r="A24" s="147" t="s">
        <v>177</v>
      </c>
      <c r="B24" s="64" t="n">
        <v>3</v>
      </c>
      <c r="C24" s="64" t="n">
        <v>3</v>
      </c>
      <c r="D24" s="64" t="n">
        <v>2</v>
      </c>
      <c r="E24" s="64" t="n">
        <v>6</v>
      </c>
      <c r="F24" s="64" t="n">
        <v>10</v>
      </c>
      <c r="G24" s="64" t="n">
        <v>24</v>
      </c>
    </row>
    <row r="25" customFormat="false" ht="10.2" hidden="false" customHeight="false" outlineLevel="0" collapsed="false">
      <c r="A25" s="147" t="s">
        <v>178</v>
      </c>
      <c r="B25" s="64" t="n">
        <v>0</v>
      </c>
      <c r="C25" s="64" t="n">
        <v>24</v>
      </c>
      <c r="D25" s="64" t="n">
        <v>8</v>
      </c>
      <c r="E25" s="64" t="n">
        <v>25</v>
      </c>
      <c r="F25" s="64" t="n">
        <v>1</v>
      </c>
      <c r="G25" s="64" t="n">
        <v>58</v>
      </c>
    </row>
    <row r="26" customFormat="false" ht="10.2" hidden="false" customHeight="false" outlineLevel="0" collapsed="false">
      <c r="A26" s="147" t="s">
        <v>179</v>
      </c>
      <c r="B26" s="64" t="n">
        <v>0</v>
      </c>
      <c r="C26" s="64" t="n">
        <v>15</v>
      </c>
      <c r="D26" s="64" t="n">
        <v>7</v>
      </c>
      <c r="E26" s="64" t="n">
        <v>18</v>
      </c>
      <c r="F26" s="64" t="n">
        <v>9</v>
      </c>
      <c r="G26" s="64" t="n">
        <v>49</v>
      </c>
    </row>
    <row r="27" customFormat="false" ht="10.2" hidden="false" customHeight="false" outlineLevel="0" collapsed="false">
      <c r="A27" s="147" t="s">
        <v>180</v>
      </c>
      <c r="B27" s="64" t="n">
        <v>3</v>
      </c>
      <c r="C27" s="64" t="n">
        <v>1</v>
      </c>
      <c r="D27" s="64" t="n">
        <v>0</v>
      </c>
      <c r="E27" s="64" t="n">
        <v>4</v>
      </c>
      <c r="F27" s="64" t="n">
        <v>1</v>
      </c>
      <c r="G27" s="64" t="n">
        <v>9</v>
      </c>
    </row>
    <row r="28" customFormat="false" ht="10.2" hidden="false" customHeight="false" outlineLevel="0" collapsed="false">
      <c r="A28" s="147" t="s">
        <v>181</v>
      </c>
      <c r="B28" s="64" t="n">
        <v>0</v>
      </c>
      <c r="C28" s="64" t="n">
        <v>7</v>
      </c>
      <c r="D28" s="64" t="n">
        <v>2</v>
      </c>
      <c r="E28" s="64" t="n">
        <v>5</v>
      </c>
      <c r="F28" s="64" t="n">
        <v>4</v>
      </c>
      <c r="G28" s="64" t="n">
        <v>18</v>
      </c>
    </row>
    <row r="29" customFormat="false" ht="10.2" hidden="false" customHeight="false" outlineLevel="0" collapsed="false">
      <c r="A29" s="147" t="s">
        <v>182</v>
      </c>
      <c r="B29" s="64" t="n">
        <v>2</v>
      </c>
      <c r="C29" s="64" t="n">
        <v>29</v>
      </c>
      <c r="D29" s="64" t="n">
        <v>15</v>
      </c>
      <c r="E29" s="64" t="n">
        <v>28</v>
      </c>
      <c r="F29" s="64" t="n">
        <v>7</v>
      </c>
      <c r="G29" s="64" t="n">
        <v>81</v>
      </c>
    </row>
    <row r="30" customFormat="false" ht="10.2" hidden="false" customHeight="false" outlineLevel="0" collapsed="false">
      <c r="A30" s="147" t="s">
        <v>183</v>
      </c>
      <c r="B30" s="64" t="n">
        <v>0</v>
      </c>
      <c r="C30" s="64" t="n">
        <v>18</v>
      </c>
      <c r="D30" s="64" t="n">
        <v>8</v>
      </c>
      <c r="E30" s="64" t="n">
        <v>12</v>
      </c>
      <c r="F30" s="64" t="n">
        <v>33</v>
      </c>
      <c r="G30" s="64" t="n">
        <v>71</v>
      </c>
    </row>
    <row r="31" customFormat="false" ht="10.2" hidden="false" customHeight="false" outlineLevel="0" collapsed="false">
      <c r="A31" s="147" t="s">
        <v>184</v>
      </c>
      <c r="B31" s="64" t="n">
        <v>0</v>
      </c>
      <c r="C31" s="64" t="n">
        <v>12</v>
      </c>
      <c r="D31" s="64" t="n">
        <v>3</v>
      </c>
      <c r="E31" s="64" t="n">
        <v>14</v>
      </c>
      <c r="F31" s="64" t="n">
        <v>40</v>
      </c>
      <c r="G31" s="64" t="n">
        <v>69</v>
      </c>
    </row>
    <row r="32" customFormat="false" ht="10.2" hidden="false" customHeight="false" outlineLevel="0" collapsed="false">
      <c r="A32" s="147" t="s">
        <v>185</v>
      </c>
      <c r="B32" s="64" t="n">
        <v>0</v>
      </c>
      <c r="C32" s="64" t="n">
        <v>19</v>
      </c>
      <c r="D32" s="64" t="n">
        <v>0</v>
      </c>
      <c r="E32" s="64" t="n">
        <v>39</v>
      </c>
      <c r="F32" s="64" t="n">
        <v>7</v>
      </c>
      <c r="G32" s="64" t="n">
        <v>65</v>
      </c>
    </row>
    <row r="33" customFormat="false" ht="10.2" hidden="false" customHeight="false" outlineLevel="0" collapsed="false">
      <c r="A33" s="147" t="s">
        <v>186</v>
      </c>
      <c r="B33" s="64" t="n">
        <v>0</v>
      </c>
      <c r="C33" s="64" t="n">
        <v>0</v>
      </c>
      <c r="D33" s="64" t="n">
        <v>0</v>
      </c>
      <c r="E33" s="64" t="n">
        <v>5</v>
      </c>
      <c r="F33" s="64" t="n">
        <v>0</v>
      </c>
      <c r="G33" s="64" t="n">
        <v>5</v>
      </c>
    </row>
    <row r="34" customFormat="false" ht="10.2" hidden="false" customHeight="false" outlineLevel="0" collapsed="false">
      <c r="A34" s="147" t="s">
        <v>187</v>
      </c>
      <c r="B34" s="64" t="n">
        <v>1</v>
      </c>
      <c r="C34" s="64" t="n">
        <v>1</v>
      </c>
      <c r="D34" s="64" t="n">
        <v>0</v>
      </c>
      <c r="E34" s="64" t="n">
        <v>1</v>
      </c>
      <c r="F34" s="64" t="n">
        <v>1</v>
      </c>
      <c r="G34" s="64" t="n">
        <v>4</v>
      </c>
    </row>
    <row r="35" customFormat="false" ht="10.2" hidden="false" customHeight="false" outlineLevel="0" collapsed="false">
      <c r="A35" s="147" t="s">
        <v>188</v>
      </c>
      <c r="B35" s="64" t="n">
        <v>3</v>
      </c>
      <c r="C35" s="64" t="n">
        <v>14</v>
      </c>
      <c r="D35" s="64" t="n">
        <v>9</v>
      </c>
      <c r="E35" s="64" t="n">
        <v>14</v>
      </c>
      <c r="F35" s="64" t="n">
        <v>1</v>
      </c>
      <c r="G35" s="64" t="n">
        <v>41</v>
      </c>
    </row>
    <row r="36" customFormat="false" ht="10.2" hidden="false" customHeight="false" outlineLevel="0" collapsed="false">
      <c r="A36" s="147" t="s">
        <v>279</v>
      </c>
      <c r="B36" s="64" t="n">
        <v>0</v>
      </c>
      <c r="C36" s="64" t="n">
        <v>0</v>
      </c>
      <c r="D36" s="64" t="n">
        <v>1</v>
      </c>
      <c r="E36" s="64" t="n">
        <v>0</v>
      </c>
      <c r="F36" s="64" t="n">
        <v>2</v>
      </c>
      <c r="G36" s="64" t="n">
        <v>3</v>
      </c>
    </row>
    <row r="37" customFormat="false" ht="10.2" hidden="false" customHeight="false" outlineLevel="0" collapsed="false">
      <c r="A37" s="147" t="s">
        <v>189</v>
      </c>
      <c r="B37" s="64" t="n">
        <v>33</v>
      </c>
      <c r="C37" s="64" t="n">
        <v>255</v>
      </c>
      <c r="D37" s="64" t="n">
        <v>61</v>
      </c>
      <c r="E37" s="64" t="n">
        <v>448</v>
      </c>
      <c r="F37" s="64" t="n">
        <v>205</v>
      </c>
      <c r="G37" s="64" t="n">
        <v>1002</v>
      </c>
    </row>
    <row r="38" customFormat="false" ht="10.2" hidden="false" customHeight="false" outlineLevel="0" collapsed="false">
      <c r="A38" s="147" t="s">
        <v>190</v>
      </c>
      <c r="B38" s="64" t="n">
        <v>8</v>
      </c>
      <c r="C38" s="64" t="n">
        <v>28</v>
      </c>
      <c r="D38" s="64" t="n">
        <v>8</v>
      </c>
      <c r="E38" s="64" t="n">
        <v>37</v>
      </c>
      <c r="F38" s="64" t="n">
        <v>6</v>
      </c>
      <c r="G38" s="64" t="n">
        <v>87</v>
      </c>
    </row>
    <row r="39" customFormat="false" ht="10.2" hidden="false" customHeight="false" outlineLevel="0" collapsed="false">
      <c r="A39" s="147" t="s">
        <v>191</v>
      </c>
      <c r="B39" s="64" t="n">
        <v>92</v>
      </c>
      <c r="C39" s="64" t="n">
        <v>284</v>
      </c>
      <c r="D39" s="64" t="n">
        <v>118</v>
      </c>
      <c r="E39" s="64" t="n">
        <v>231</v>
      </c>
      <c r="F39" s="64" t="n">
        <v>1030</v>
      </c>
      <c r="G39" s="64" t="n">
        <v>1755</v>
      </c>
    </row>
    <row r="40" customFormat="false" ht="10.2" hidden="false" customHeight="false" outlineLevel="0" collapsed="false">
      <c r="A40" s="147" t="s">
        <v>192</v>
      </c>
      <c r="B40" s="64" t="n">
        <v>79</v>
      </c>
      <c r="C40" s="64" t="n">
        <v>138</v>
      </c>
      <c r="D40" s="64" t="n">
        <v>76</v>
      </c>
      <c r="E40" s="64" t="n">
        <v>126</v>
      </c>
      <c r="F40" s="64" t="n">
        <v>226</v>
      </c>
      <c r="G40" s="64" t="n">
        <v>645</v>
      </c>
    </row>
    <row r="41" customFormat="false" ht="10.2" hidden="false" customHeight="false" outlineLevel="0" collapsed="false">
      <c r="A41" s="147" t="s">
        <v>193</v>
      </c>
      <c r="B41" s="64" t="n">
        <v>47</v>
      </c>
      <c r="C41" s="64" t="n">
        <v>200</v>
      </c>
      <c r="D41" s="64" t="n">
        <v>95</v>
      </c>
      <c r="E41" s="64" t="n">
        <v>367</v>
      </c>
      <c r="F41" s="64" t="n">
        <v>450</v>
      </c>
      <c r="G41" s="64" t="n">
        <v>1159</v>
      </c>
    </row>
    <row r="42" customFormat="false" ht="10.2" hidden="false" customHeight="false" outlineLevel="0" collapsed="false">
      <c r="A42" s="147" t="s">
        <v>194</v>
      </c>
      <c r="B42" s="64" t="n">
        <v>38</v>
      </c>
      <c r="C42" s="64" t="n">
        <v>538</v>
      </c>
      <c r="D42" s="64" t="n">
        <v>248</v>
      </c>
      <c r="E42" s="64" t="n">
        <v>584</v>
      </c>
      <c r="F42" s="64" t="n">
        <v>2607</v>
      </c>
      <c r="G42" s="64" t="n">
        <v>4015</v>
      </c>
    </row>
    <row r="43" customFormat="false" ht="10.2" hidden="false" customHeight="false" outlineLevel="0" collapsed="false">
      <c r="A43" s="147" t="s">
        <v>195</v>
      </c>
      <c r="B43" s="64" t="n">
        <v>9</v>
      </c>
      <c r="C43" s="64" t="n">
        <v>48</v>
      </c>
      <c r="D43" s="64" t="n">
        <v>15</v>
      </c>
      <c r="E43" s="64" t="n">
        <v>43</v>
      </c>
      <c r="F43" s="64" t="n">
        <v>62</v>
      </c>
      <c r="G43" s="64" t="n">
        <v>177</v>
      </c>
    </row>
    <row r="44" customFormat="false" ht="10.2" hidden="false" customHeight="false" outlineLevel="0" collapsed="false">
      <c r="A44" s="147" t="s">
        <v>196</v>
      </c>
      <c r="B44" s="64" t="n">
        <v>0</v>
      </c>
      <c r="C44" s="64" t="n">
        <v>4</v>
      </c>
      <c r="D44" s="64" t="n">
        <v>4</v>
      </c>
      <c r="E44" s="64" t="n">
        <v>0</v>
      </c>
      <c r="F44" s="64" t="n">
        <v>3</v>
      </c>
      <c r="G44" s="64" t="n">
        <v>11</v>
      </c>
    </row>
    <row r="45" customFormat="false" ht="10.2" hidden="false" customHeight="false" outlineLevel="0" collapsed="false">
      <c r="A45" s="147" t="s">
        <v>197</v>
      </c>
      <c r="B45" s="64" t="n">
        <v>2</v>
      </c>
      <c r="C45" s="64" t="n">
        <v>24</v>
      </c>
      <c r="D45" s="64" t="n">
        <v>3</v>
      </c>
      <c r="E45" s="64" t="n">
        <v>18</v>
      </c>
      <c r="F45" s="64" t="n">
        <v>15</v>
      </c>
      <c r="G45" s="64" t="n">
        <v>62</v>
      </c>
    </row>
    <row r="46" customFormat="false" ht="10.2" hidden="false" customHeight="false" outlineLevel="0" collapsed="false">
      <c r="A46" s="147" t="s">
        <v>198</v>
      </c>
      <c r="B46" s="64" t="n">
        <v>0</v>
      </c>
      <c r="C46" s="64" t="n">
        <v>7</v>
      </c>
      <c r="D46" s="64" t="n">
        <v>0</v>
      </c>
      <c r="E46" s="64" t="n">
        <v>1</v>
      </c>
      <c r="F46" s="64" t="n">
        <v>11</v>
      </c>
      <c r="G46" s="64" t="n">
        <v>19</v>
      </c>
    </row>
    <row r="47" customFormat="false" ht="10.2" hidden="false" customHeight="false" outlineLevel="0" collapsed="false">
      <c r="A47" s="147" t="s">
        <v>199</v>
      </c>
      <c r="B47" s="64" t="n">
        <v>4</v>
      </c>
      <c r="C47" s="64" t="n">
        <v>87</v>
      </c>
      <c r="D47" s="64" t="n">
        <v>62</v>
      </c>
      <c r="E47" s="64" t="n">
        <v>86</v>
      </c>
      <c r="F47" s="64" t="n">
        <v>48</v>
      </c>
      <c r="G47" s="64" t="n">
        <v>287</v>
      </c>
    </row>
    <row r="48" customFormat="false" ht="10.2" hidden="false" customHeight="false" outlineLevel="0" collapsed="false">
      <c r="A48" s="147" t="s">
        <v>200</v>
      </c>
      <c r="B48" s="64" t="n">
        <v>11</v>
      </c>
      <c r="C48" s="64" t="n">
        <v>464</v>
      </c>
      <c r="D48" s="64" t="n">
        <v>274</v>
      </c>
      <c r="E48" s="64" t="n">
        <v>240</v>
      </c>
      <c r="F48" s="64" t="n">
        <v>731</v>
      </c>
      <c r="G48" s="64" t="n">
        <v>1720</v>
      </c>
    </row>
    <row r="49" customFormat="false" ht="10.2" hidden="false" customHeight="false" outlineLevel="0" collapsed="false">
      <c r="A49" s="147" t="s">
        <v>201</v>
      </c>
      <c r="B49" s="64" t="n">
        <v>3</v>
      </c>
      <c r="C49" s="64" t="n">
        <v>17</v>
      </c>
      <c r="D49" s="64" t="n">
        <v>3</v>
      </c>
      <c r="E49" s="64" t="n">
        <v>12</v>
      </c>
      <c r="F49" s="64" t="n">
        <v>8</v>
      </c>
      <c r="G49" s="64" t="n">
        <v>43</v>
      </c>
    </row>
    <row r="50" customFormat="false" ht="10.2" hidden="false" customHeight="false" outlineLevel="0" collapsed="false">
      <c r="A50" s="147" t="s">
        <v>202</v>
      </c>
      <c r="B50" s="64" t="n">
        <v>0</v>
      </c>
      <c r="C50" s="64" t="n">
        <v>5</v>
      </c>
      <c r="D50" s="64" t="n">
        <v>1</v>
      </c>
      <c r="E50" s="64" t="n">
        <v>1</v>
      </c>
      <c r="F50" s="64" t="n">
        <v>13</v>
      </c>
      <c r="G50" s="64" t="n">
        <v>20</v>
      </c>
    </row>
    <row r="51" customFormat="false" ht="10.2" hidden="false" customHeight="false" outlineLevel="0" collapsed="false">
      <c r="A51" s="147" t="s">
        <v>203</v>
      </c>
      <c r="B51" s="64" t="n">
        <v>1</v>
      </c>
      <c r="C51" s="64" t="n">
        <v>2</v>
      </c>
      <c r="D51" s="64" t="n">
        <v>3</v>
      </c>
      <c r="E51" s="64" t="n">
        <v>1</v>
      </c>
      <c r="F51" s="64" t="n">
        <v>0</v>
      </c>
      <c r="G51" s="64" t="n">
        <v>7</v>
      </c>
    </row>
    <row r="52" customFormat="false" ht="10.2" hidden="false" customHeight="false" outlineLevel="0" collapsed="false">
      <c r="A52" s="147" t="s">
        <v>204</v>
      </c>
      <c r="B52" s="64" t="n">
        <v>0</v>
      </c>
      <c r="C52" s="64" t="n">
        <v>3</v>
      </c>
      <c r="D52" s="64" t="n">
        <v>1</v>
      </c>
      <c r="E52" s="64" t="n">
        <v>5</v>
      </c>
      <c r="F52" s="64" t="n">
        <v>22</v>
      </c>
      <c r="G52" s="64" t="n">
        <v>31</v>
      </c>
    </row>
    <row r="53" customFormat="false" ht="10.2" hidden="false" customHeight="false" outlineLevel="0" collapsed="false">
      <c r="A53" s="147" t="s">
        <v>205</v>
      </c>
      <c r="B53" s="64" t="n">
        <v>1</v>
      </c>
      <c r="C53" s="64" t="n">
        <v>56</v>
      </c>
      <c r="D53" s="64" t="n">
        <v>13</v>
      </c>
      <c r="E53" s="64" t="n">
        <v>55</v>
      </c>
      <c r="F53" s="64" t="n">
        <v>34</v>
      </c>
      <c r="G53" s="64" t="n">
        <v>159</v>
      </c>
    </row>
    <row r="54" customFormat="false" ht="10.2" hidden="false" customHeight="false" outlineLevel="0" collapsed="false">
      <c r="A54" s="147" t="s">
        <v>206</v>
      </c>
      <c r="B54" s="64" t="n">
        <v>1</v>
      </c>
      <c r="C54" s="64" t="n">
        <v>30</v>
      </c>
      <c r="D54" s="64" t="n">
        <v>22</v>
      </c>
      <c r="E54" s="64" t="n">
        <v>25</v>
      </c>
      <c r="F54" s="64" t="n">
        <v>42</v>
      </c>
      <c r="G54" s="64" t="n">
        <v>120</v>
      </c>
    </row>
    <row r="55" customFormat="false" ht="10.2" hidden="false" customHeight="false" outlineLevel="0" collapsed="false">
      <c r="A55" s="147" t="s">
        <v>207</v>
      </c>
      <c r="B55" s="64" t="n">
        <v>1</v>
      </c>
      <c r="C55" s="64" t="n">
        <v>4</v>
      </c>
      <c r="D55" s="64" t="n">
        <v>0</v>
      </c>
      <c r="E55" s="64" t="n">
        <v>7</v>
      </c>
      <c r="F55" s="64" t="n">
        <v>0</v>
      </c>
      <c r="G55" s="64" t="n">
        <v>12</v>
      </c>
    </row>
    <row r="56" customFormat="false" ht="10.2" hidden="false" customHeight="false" outlineLevel="0" collapsed="false">
      <c r="A56" s="147" t="s">
        <v>208</v>
      </c>
      <c r="B56" s="64" t="n">
        <v>0</v>
      </c>
      <c r="C56" s="64" t="n">
        <v>1</v>
      </c>
      <c r="D56" s="64" t="n">
        <v>0</v>
      </c>
      <c r="E56" s="64" t="n">
        <v>0</v>
      </c>
      <c r="F56" s="64" t="n">
        <v>0</v>
      </c>
      <c r="G56" s="64" t="n">
        <v>1</v>
      </c>
    </row>
    <row r="57" customFormat="false" ht="10.2" hidden="false" customHeight="false" outlineLevel="0" collapsed="false">
      <c r="A57" s="147" t="s">
        <v>209</v>
      </c>
      <c r="B57" s="64" t="n">
        <v>3</v>
      </c>
      <c r="C57" s="64" t="n">
        <v>17</v>
      </c>
      <c r="D57" s="64" t="n">
        <v>23</v>
      </c>
      <c r="E57" s="64" t="n">
        <v>16</v>
      </c>
      <c r="F57" s="64" t="n">
        <v>185</v>
      </c>
      <c r="G57" s="64" t="n">
        <v>244</v>
      </c>
    </row>
    <row r="58" customFormat="false" ht="10.2" hidden="false" customHeight="false" outlineLevel="0" collapsed="false">
      <c r="A58" s="147" t="s">
        <v>210</v>
      </c>
      <c r="B58" s="64" t="n">
        <v>5</v>
      </c>
      <c r="C58" s="64" t="n">
        <v>100</v>
      </c>
      <c r="D58" s="64" t="n">
        <v>55</v>
      </c>
      <c r="E58" s="64" t="n">
        <v>127</v>
      </c>
      <c r="F58" s="64" t="n">
        <v>70</v>
      </c>
      <c r="G58" s="64" t="n">
        <v>357</v>
      </c>
    </row>
    <row r="59" customFormat="false" ht="10.2" hidden="false" customHeight="false" outlineLevel="0" collapsed="false">
      <c r="A59" s="147" t="s">
        <v>211</v>
      </c>
      <c r="B59" s="64" t="n">
        <v>0</v>
      </c>
      <c r="C59" s="64" t="n">
        <v>7</v>
      </c>
      <c r="D59" s="64" t="n">
        <v>2</v>
      </c>
      <c r="E59" s="64" t="n">
        <v>6</v>
      </c>
      <c r="F59" s="64" t="n">
        <v>0</v>
      </c>
      <c r="G59" s="64" t="n">
        <v>15</v>
      </c>
    </row>
    <row r="60" customFormat="false" ht="10.2" hidden="false" customHeight="false" outlineLevel="0" collapsed="false">
      <c r="A60" s="147" t="s">
        <v>212</v>
      </c>
      <c r="B60" s="64" t="n">
        <v>5</v>
      </c>
      <c r="C60" s="64" t="n">
        <v>62</v>
      </c>
      <c r="D60" s="64" t="n">
        <v>16</v>
      </c>
      <c r="E60" s="64" t="n">
        <v>31</v>
      </c>
      <c r="F60" s="64" t="n">
        <v>0</v>
      </c>
      <c r="G60" s="64" t="n">
        <v>114</v>
      </c>
    </row>
    <row r="61" customFormat="false" ht="10.2" hidden="false" customHeight="false" outlineLevel="0" collapsed="false">
      <c r="A61" s="147" t="s">
        <v>213</v>
      </c>
      <c r="B61" s="64" t="n">
        <v>7</v>
      </c>
      <c r="C61" s="64" t="n">
        <v>40</v>
      </c>
      <c r="D61" s="64" t="n">
        <v>4</v>
      </c>
      <c r="E61" s="64" t="n">
        <v>45</v>
      </c>
      <c r="F61" s="64" t="n">
        <v>0</v>
      </c>
      <c r="G61" s="64" t="n">
        <v>96</v>
      </c>
    </row>
    <row r="62" customFormat="false" ht="10.2" hidden="false" customHeight="false" outlineLevel="0" collapsed="false">
      <c r="A62" s="147" t="s">
        <v>214</v>
      </c>
      <c r="B62" s="64" t="n">
        <v>1</v>
      </c>
      <c r="C62" s="64" t="n">
        <v>7</v>
      </c>
      <c r="D62" s="64" t="n">
        <v>4</v>
      </c>
      <c r="E62" s="64" t="n">
        <v>23</v>
      </c>
      <c r="F62" s="64" t="n">
        <v>0</v>
      </c>
      <c r="G62" s="64" t="n">
        <v>35</v>
      </c>
    </row>
    <row r="63" customFormat="false" ht="10.2" hidden="false" customHeight="false" outlineLevel="0" collapsed="false">
      <c r="A63" s="147" t="s">
        <v>215</v>
      </c>
      <c r="B63" s="64" t="n">
        <v>0</v>
      </c>
      <c r="C63" s="64" t="n">
        <v>45</v>
      </c>
      <c r="D63" s="64" t="n">
        <v>7</v>
      </c>
      <c r="E63" s="64" t="n">
        <v>40</v>
      </c>
      <c r="F63" s="64" t="n">
        <v>50</v>
      </c>
      <c r="G63" s="64" t="n">
        <v>142</v>
      </c>
    </row>
    <row r="64" customFormat="false" ht="10.2" hidden="false" customHeight="false" outlineLevel="0" collapsed="false">
      <c r="A64" s="147" t="s">
        <v>216</v>
      </c>
      <c r="B64" s="64" t="n">
        <v>0</v>
      </c>
      <c r="C64" s="64" t="n">
        <v>50</v>
      </c>
      <c r="D64" s="64" t="n">
        <v>27</v>
      </c>
      <c r="E64" s="64" t="n">
        <v>46</v>
      </c>
      <c r="F64" s="64" t="n">
        <v>76</v>
      </c>
      <c r="G64" s="64" t="n">
        <v>199</v>
      </c>
    </row>
    <row r="65" customFormat="false" ht="10.2" hidden="false" customHeight="false" outlineLevel="0" collapsed="false">
      <c r="A65" s="147" t="s">
        <v>280</v>
      </c>
      <c r="B65" s="64" t="n">
        <v>0</v>
      </c>
      <c r="C65" s="64" t="n">
        <v>2</v>
      </c>
      <c r="D65" s="64" t="n">
        <v>3</v>
      </c>
      <c r="E65" s="64" t="n">
        <v>5</v>
      </c>
      <c r="F65" s="64" t="n">
        <v>0</v>
      </c>
      <c r="G65" s="64" t="n">
        <v>10</v>
      </c>
    </row>
    <row r="66" customFormat="false" ht="10.2" hidden="false" customHeight="false" outlineLevel="0" collapsed="false">
      <c r="A66" s="147" t="s">
        <v>217</v>
      </c>
      <c r="B66" s="64" t="n">
        <v>1</v>
      </c>
      <c r="C66" s="64" t="n">
        <v>30</v>
      </c>
      <c r="D66" s="64" t="n">
        <v>12</v>
      </c>
      <c r="E66" s="64" t="n">
        <v>16</v>
      </c>
      <c r="F66" s="64" t="n">
        <v>35</v>
      </c>
      <c r="G66" s="64" t="n">
        <v>94</v>
      </c>
    </row>
    <row r="67" customFormat="false" ht="10.2" hidden="false" customHeight="false" outlineLevel="0" collapsed="false">
      <c r="A67" s="147" t="s">
        <v>219</v>
      </c>
      <c r="B67" s="64" t="n">
        <v>1</v>
      </c>
      <c r="C67" s="64" t="n">
        <v>33</v>
      </c>
      <c r="D67" s="64" t="n">
        <v>15</v>
      </c>
      <c r="E67" s="64" t="n">
        <v>15</v>
      </c>
      <c r="F67" s="64" t="n">
        <v>14</v>
      </c>
      <c r="G67" s="64" t="n">
        <v>78</v>
      </c>
    </row>
    <row r="68" customFormat="false" ht="10.2" hidden="false" customHeight="false" outlineLevel="0" collapsed="false">
      <c r="A68" s="147" t="s">
        <v>220</v>
      </c>
      <c r="B68" s="64" t="n">
        <v>1</v>
      </c>
      <c r="C68" s="64" t="n">
        <v>3</v>
      </c>
      <c r="D68" s="64" t="n">
        <v>1</v>
      </c>
      <c r="E68" s="64" t="n">
        <v>4</v>
      </c>
      <c r="F68" s="64" t="n">
        <v>2</v>
      </c>
      <c r="G68" s="64" t="n">
        <v>11</v>
      </c>
    </row>
    <row r="69" customFormat="false" ht="10.2" hidden="false" customHeight="false" outlineLevel="0" collapsed="false">
      <c r="A69" s="147" t="s">
        <v>221</v>
      </c>
      <c r="B69" s="64" t="n">
        <v>15</v>
      </c>
      <c r="C69" s="64" t="n">
        <v>63</v>
      </c>
      <c r="D69" s="64" t="n">
        <v>13</v>
      </c>
      <c r="E69" s="64" t="n">
        <v>27</v>
      </c>
      <c r="F69" s="64" t="n">
        <v>72</v>
      </c>
      <c r="G69" s="64" t="n">
        <v>190</v>
      </c>
    </row>
    <row r="70" customFormat="false" ht="10.2" hidden="false" customHeight="false" outlineLevel="0" collapsed="false">
      <c r="A70" s="147" t="s">
        <v>222</v>
      </c>
      <c r="B70" s="64" t="n">
        <v>6</v>
      </c>
      <c r="C70" s="64" t="n">
        <v>65</v>
      </c>
      <c r="D70" s="64" t="n">
        <v>19</v>
      </c>
      <c r="E70" s="64" t="n">
        <v>43</v>
      </c>
      <c r="F70" s="64" t="n">
        <v>52</v>
      </c>
      <c r="G70" s="64" t="n">
        <v>185</v>
      </c>
    </row>
    <row r="71" customFormat="false" ht="10.2" hidden="false" customHeight="false" outlineLevel="0" collapsed="false">
      <c r="A71" s="147" t="s">
        <v>223</v>
      </c>
      <c r="B71" s="64" t="n">
        <v>0</v>
      </c>
      <c r="C71" s="64" t="n">
        <v>50</v>
      </c>
      <c r="D71" s="64" t="n">
        <v>9</v>
      </c>
      <c r="E71" s="64" t="n">
        <v>16</v>
      </c>
      <c r="F71" s="64" t="n">
        <v>16</v>
      </c>
      <c r="G71" s="64" t="n">
        <v>91</v>
      </c>
    </row>
    <row r="72" customFormat="false" ht="10.2" hidden="false" customHeight="false" outlineLevel="0" collapsed="false">
      <c r="A72" s="147" t="s">
        <v>224</v>
      </c>
      <c r="B72" s="64" t="n">
        <v>2</v>
      </c>
      <c r="C72" s="64" t="n">
        <v>38</v>
      </c>
      <c r="D72" s="64" t="n">
        <v>27</v>
      </c>
      <c r="E72" s="64" t="n">
        <v>46</v>
      </c>
      <c r="F72" s="64" t="n">
        <v>8</v>
      </c>
      <c r="G72" s="64" t="n">
        <v>121</v>
      </c>
    </row>
    <row r="73" customFormat="false" ht="10.2" hidden="false" customHeight="false" outlineLevel="0" collapsed="false">
      <c r="A73" s="147" t="s">
        <v>225</v>
      </c>
      <c r="B73" s="64" t="n">
        <v>1</v>
      </c>
      <c r="C73" s="64" t="n">
        <v>15</v>
      </c>
      <c r="D73" s="64" t="n">
        <v>5</v>
      </c>
      <c r="E73" s="64" t="n">
        <v>12</v>
      </c>
      <c r="F73" s="64" t="n">
        <v>1</v>
      </c>
      <c r="G73" s="64" t="n">
        <v>34</v>
      </c>
    </row>
    <row r="74" customFormat="false" ht="10.2" hidden="false" customHeight="false" outlineLevel="0" collapsed="false">
      <c r="A74" s="147" t="s">
        <v>226</v>
      </c>
      <c r="B74" s="64" t="n">
        <v>3</v>
      </c>
      <c r="C74" s="64" t="n">
        <v>41</v>
      </c>
      <c r="D74" s="64" t="n">
        <v>2</v>
      </c>
      <c r="E74" s="64" t="n">
        <v>4</v>
      </c>
      <c r="F74" s="64" t="n">
        <v>3</v>
      </c>
      <c r="G74" s="64" t="n">
        <v>53</v>
      </c>
    </row>
    <row r="75" customFormat="false" ht="10.2" hidden="false" customHeight="false" outlineLevel="0" collapsed="false">
      <c r="A75" s="147" t="s">
        <v>227</v>
      </c>
      <c r="B75" s="64" t="n">
        <v>3</v>
      </c>
      <c r="C75" s="64" t="n">
        <v>31</v>
      </c>
      <c r="D75" s="64" t="n">
        <v>6</v>
      </c>
      <c r="E75" s="64" t="n">
        <v>10</v>
      </c>
      <c r="F75" s="64" t="n">
        <v>33</v>
      </c>
      <c r="G75" s="64" t="n">
        <v>83</v>
      </c>
    </row>
    <row r="76" customFormat="false" ht="10.2" hidden="false" customHeight="false" outlineLevel="0" collapsed="false">
      <c r="A76" s="147" t="s">
        <v>228</v>
      </c>
      <c r="B76" s="64" t="n">
        <v>0</v>
      </c>
      <c r="C76" s="64" t="n">
        <v>8</v>
      </c>
      <c r="D76" s="64" t="n">
        <v>0</v>
      </c>
      <c r="E76" s="64" t="n">
        <v>0</v>
      </c>
      <c r="F76" s="64" t="n">
        <v>0</v>
      </c>
      <c r="G76" s="64" t="n">
        <v>8</v>
      </c>
    </row>
    <row r="77" customFormat="false" ht="10.2" hidden="false" customHeight="false" outlineLevel="0" collapsed="false">
      <c r="A77" s="147" t="s">
        <v>229</v>
      </c>
      <c r="B77" s="64" t="n">
        <v>1</v>
      </c>
      <c r="C77" s="64" t="n">
        <v>5</v>
      </c>
      <c r="D77" s="64" t="n">
        <v>5</v>
      </c>
      <c r="E77" s="64" t="n">
        <v>8</v>
      </c>
      <c r="F77" s="64" t="n">
        <v>11</v>
      </c>
      <c r="G77" s="64" t="n">
        <v>30</v>
      </c>
    </row>
    <row r="78" customFormat="false" ht="10.2" hidden="false" customHeight="false" outlineLevel="0" collapsed="false">
      <c r="A78" s="147" t="s">
        <v>230</v>
      </c>
      <c r="B78" s="64" t="n">
        <v>6</v>
      </c>
      <c r="C78" s="64" t="n">
        <v>69</v>
      </c>
      <c r="D78" s="64" t="n">
        <v>37</v>
      </c>
      <c r="E78" s="64" t="n">
        <v>46</v>
      </c>
      <c r="F78" s="64" t="n">
        <v>105</v>
      </c>
      <c r="G78" s="64" t="n">
        <v>263</v>
      </c>
    </row>
    <row r="79" customFormat="false" ht="10.2" hidden="false" customHeight="false" outlineLevel="0" collapsed="false">
      <c r="A79" s="147" t="s">
        <v>232</v>
      </c>
      <c r="B79" s="64" t="n">
        <v>0</v>
      </c>
      <c r="C79" s="64" t="n">
        <v>14</v>
      </c>
      <c r="D79" s="64" t="n">
        <v>6</v>
      </c>
      <c r="E79" s="64" t="n">
        <v>7</v>
      </c>
      <c r="F79" s="64" t="n">
        <v>98</v>
      </c>
      <c r="G79" s="64" t="n">
        <v>125</v>
      </c>
    </row>
    <row r="80" customFormat="false" ht="10.2" hidden="false" customHeight="false" outlineLevel="0" collapsed="false">
      <c r="A80" s="147" t="s">
        <v>233</v>
      </c>
      <c r="B80" s="64" t="n">
        <v>7</v>
      </c>
      <c r="C80" s="64" t="n">
        <v>111</v>
      </c>
      <c r="D80" s="64" t="n">
        <v>34</v>
      </c>
      <c r="E80" s="64" t="n">
        <v>34</v>
      </c>
      <c r="F80" s="64" t="n">
        <v>521</v>
      </c>
      <c r="G80" s="64" t="n">
        <v>707</v>
      </c>
    </row>
    <row r="81" customFormat="false" ht="10.2" hidden="false" customHeight="false" outlineLevel="0" collapsed="false">
      <c r="A81" s="147" t="s">
        <v>99</v>
      </c>
      <c r="B81" s="64" t="n">
        <v>13</v>
      </c>
      <c r="C81" s="64" t="n">
        <v>1110</v>
      </c>
      <c r="D81" s="64" t="n">
        <v>422</v>
      </c>
      <c r="E81" s="64" t="n">
        <v>966</v>
      </c>
      <c r="F81" s="64" t="n">
        <v>317</v>
      </c>
      <c r="G81" s="64" t="n">
        <v>2828</v>
      </c>
    </row>
    <row r="82" customFormat="false" ht="10.2" hidden="false" customHeight="false" outlineLevel="0" collapsed="false">
      <c r="A82" s="148" t="s">
        <v>234</v>
      </c>
      <c r="B82" s="149" t="n">
        <v>472</v>
      </c>
      <c r="C82" s="149" t="n">
        <v>4908</v>
      </c>
      <c r="D82" s="149" t="n">
        <v>2060</v>
      </c>
      <c r="E82" s="149" t="n">
        <v>4491</v>
      </c>
      <c r="F82" s="149" t="n">
        <v>8501</v>
      </c>
      <c r="G82" s="149" t="n">
        <v>20432</v>
      </c>
    </row>
    <row r="87" customFormat="false" ht="10.2" hidden="false" customHeight="false" outlineLevel="0" collapsed="false">
      <c r="A87" s="12" t="s">
        <v>2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0.2" zeroHeight="false" outlineLevelRow="0" outlineLevelCol="0"/>
  <cols>
    <col collapsed="false" customWidth="true" hidden="false" outlineLevel="0" max="1" min="1" style="219" width="46.1"/>
    <col collapsed="false" customWidth="true" hidden="false" outlineLevel="0" max="6" min="2" style="219" width="14.33"/>
    <col collapsed="false" customWidth="false" hidden="false" outlineLevel="0" max="257" min="7" style="219" width="9.1"/>
  </cols>
  <sheetData>
    <row r="1" customFormat="false" ht="10.2" hidden="false" customHeight="false" outlineLevel="0" collapsed="false">
      <c r="A1" s="109" t="s">
        <v>291</v>
      </c>
      <c r="B1" s="228"/>
      <c r="C1" s="228"/>
      <c r="D1" s="228"/>
      <c r="E1" s="228"/>
      <c r="F1" s="228"/>
      <c r="G1" s="228"/>
    </row>
    <row r="2" customFormat="false" ht="10.2" hidden="false" customHeight="false" outlineLevel="0" collapsed="false">
      <c r="A2" s="220"/>
    </row>
    <row r="3" customFormat="false" ht="10.2" hidden="false" customHeight="false" outlineLevel="0" collapsed="false">
      <c r="A3" s="145" t="s">
        <v>148</v>
      </c>
      <c r="B3" s="226" t="s">
        <v>160</v>
      </c>
      <c r="C3" s="226" t="s">
        <v>159</v>
      </c>
      <c r="D3" s="226" t="s">
        <v>158</v>
      </c>
      <c r="E3" s="226" t="s">
        <v>157</v>
      </c>
      <c r="F3" s="226" t="s">
        <v>156</v>
      </c>
      <c r="G3" s="227" t="s">
        <v>100</v>
      </c>
    </row>
    <row r="4" customFormat="false" ht="10.2" hidden="false" customHeight="false" outlineLevel="0" collapsed="false">
      <c r="A4" s="147" t="s">
        <v>161</v>
      </c>
      <c r="B4" s="64" t="n">
        <v>502</v>
      </c>
      <c r="C4" s="64" t="n">
        <v>38</v>
      </c>
      <c r="D4" s="64" t="n">
        <v>30</v>
      </c>
      <c r="E4" s="64" t="n">
        <v>119</v>
      </c>
      <c r="F4" s="64" t="n">
        <v>17</v>
      </c>
      <c r="G4" s="60" t="n">
        <v>706</v>
      </c>
    </row>
    <row r="5" customFormat="false" ht="10.2" hidden="false" customHeight="false" outlineLevel="0" collapsed="false">
      <c r="A5" s="147" t="s">
        <v>162</v>
      </c>
      <c r="B5" s="64" t="n">
        <v>1</v>
      </c>
      <c r="C5" s="64" t="n">
        <v>1</v>
      </c>
      <c r="D5" s="64" t="n">
        <v>1</v>
      </c>
      <c r="E5" s="64" t="n">
        <v>0</v>
      </c>
      <c r="F5" s="64" t="n">
        <v>0</v>
      </c>
      <c r="G5" s="60" t="n">
        <v>3</v>
      </c>
    </row>
    <row r="6" customFormat="false" ht="10.2" hidden="false" customHeight="false" outlineLevel="0" collapsed="false">
      <c r="A6" s="147" t="s">
        <v>163</v>
      </c>
      <c r="B6" s="64" t="n">
        <v>10</v>
      </c>
      <c r="C6" s="64" t="n">
        <v>0</v>
      </c>
      <c r="D6" s="64" t="n">
        <v>0</v>
      </c>
      <c r="E6" s="64" t="n">
        <v>2</v>
      </c>
      <c r="F6" s="64" t="n">
        <v>0</v>
      </c>
      <c r="G6" s="60" t="n">
        <v>12</v>
      </c>
    </row>
    <row r="7" customFormat="false" ht="10.2" hidden="false" customHeight="false" outlineLevel="0" collapsed="false">
      <c r="A7" s="147" t="s">
        <v>164</v>
      </c>
      <c r="B7" s="64" t="n">
        <v>0</v>
      </c>
      <c r="C7" s="64" t="n">
        <v>3</v>
      </c>
      <c r="D7" s="64" t="n">
        <v>2</v>
      </c>
      <c r="E7" s="64" t="n">
        <v>6</v>
      </c>
      <c r="F7" s="64" t="n">
        <v>0</v>
      </c>
      <c r="G7" s="60" t="n">
        <v>11</v>
      </c>
    </row>
    <row r="8" customFormat="false" ht="10.2" hidden="false" customHeight="false" outlineLevel="0" collapsed="false">
      <c r="A8" s="147" t="s">
        <v>165</v>
      </c>
      <c r="B8" s="64" t="n">
        <v>49</v>
      </c>
      <c r="C8" s="64" t="n">
        <v>39</v>
      </c>
      <c r="D8" s="64" t="n">
        <v>21</v>
      </c>
      <c r="E8" s="64" t="n">
        <v>76</v>
      </c>
      <c r="F8" s="64" t="n">
        <v>0</v>
      </c>
      <c r="G8" s="60" t="n">
        <v>185</v>
      </c>
    </row>
    <row r="9" customFormat="false" ht="10.2" hidden="false" customHeight="false" outlineLevel="0" collapsed="false">
      <c r="A9" s="147" t="s">
        <v>132</v>
      </c>
      <c r="B9" s="64" t="n">
        <v>1</v>
      </c>
      <c r="C9" s="64" t="n">
        <v>3</v>
      </c>
      <c r="D9" s="64" t="n">
        <v>2</v>
      </c>
      <c r="E9" s="64" t="n">
        <v>6</v>
      </c>
      <c r="F9" s="64" t="n">
        <v>2</v>
      </c>
      <c r="G9" s="60" t="n">
        <v>14</v>
      </c>
    </row>
    <row r="10" customFormat="false" ht="10.2" hidden="false" customHeight="false" outlineLevel="0" collapsed="false">
      <c r="A10" s="147" t="s">
        <v>166</v>
      </c>
      <c r="B10" s="64" t="n">
        <v>0</v>
      </c>
      <c r="C10" s="64" t="n">
        <v>0</v>
      </c>
      <c r="D10" s="64" t="n">
        <v>0</v>
      </c>
      <c r="E10" s="64" t="n">
        <v>0</v>
      </c>
      <c r="F10" s="64" t="n">
        <v>1</v>
      </c>
      <c r="G10" s="60" t="n">
        <v>1</v>
      </c>
    </row>
    <row r="11" customFormat="false" ht="10.2" hidden="false" customHeight="false" outlineLevel="0" collapsed="false">
      <c r="A11" s="147" t="s">
        <v>167</v>
      </c>
      <c r="B11" s="64" t="n">
        <v>9</v>
      </c>
      <c r="C11" s="64" t="n">
        <v>16</v>
      </c>
      <c r="D11" s="64" t="n">
        <v>8</v>
      </c>
      <c r="E11" s="64" t="n">
        <v>11</v>
      </c>
      <c r="F11" s="64" t="n">
        <v>0</v>
      </c>
      <c r="G11" s="60" t="n">
        <v>44</v>
      </c>
    </row>
    <row r="12" customFormat="false" ht="10.2" hidden="false" customHeight="false" outlineLevel="0" collapsed="false">
      <c r="A12" s="147" t="s">
        <v>168</v>
      </c>
      <c r="B12" s="64" t="n">
        <v>23</v>
      </c>
      <c r="C12" s="64" t="n">
        <v>71</v>
      </c>
      <c r="D12" s="64" t="n">
        <v>19</v>
      </c>
      <c r="E12" s="64" t="n">
        <v>46</v>
      </c>
      <c r="F12" s="64" t="n">
        <v>6</v>
      </c>
      <c r="G12" s="60" t="n">
        <v>165</v>
      </c>
    </row>
    <row r="13" customFormat="false" ht="10.2" hidden="false" customHeight="false" outlineLevel="0" collapsed="false">
      <c r="A13" s="147" t="s">
        <v>169</v>
      </c>
      <c r="B13" s="64" t="n">
        <v>8</v>
      </c>
      <c r="C13" s="64" t="n">
        <v>30</v>
      </c>
      <c r="D13" s="64" t="n">
        <v>0</v>
      </c>
      <c r="E13" s="64" t="n">
        <v>11</v>
      </c>
      <c r="F13" s="64" t="n">
        <v>0</v>
      </c>
      <c r="G13" s="60" t="n">
        <v>49</v>
      </c>
    </row>
    <row r="14" customFormat="false" ht="10.2" hidden="false" customHeight="false" outlineLevel="0" collapsed="false">
      <c r="A14" s="147" t="s">
        <v>170</v>
      </c>
      <c r="B14" s="64" t="n">
        <v>34</v>
      </c>
      <c r="C14" s="64" t="n">
        <v>15</v>
      </c>
      <c r="D14" s="64" t="n">
        <v>14</v>
      </c>
      <c r="E14" s="64" t="n">
        <v>16</v>
      </c>
      <c r="F14" s="64" t="n">
        <v>0</v>
      </c>
      <c r="G14" s="60" t="n">
        <v>79</v>
      </c>
    </row>
    <row r="15" customFormat="false" ht="10.2" hidden="false" customHeight="false" outlineLevel="0" collapsed="false">
      <c r="A15" s="147" t="s">
        <v>171</v>
      </c>
      <c r="B15" s="64" t="n">
        <v>2</v>
      </c>
      <c r="C15" s="64" t="n">
        <v>1</v>
      </c>
      <c r="D15" s="64" t="n">
        <v>0</v>
      </c>
      <c r="E15" s="64" t="n">
        <v>0</v>
      </c>
      <c r="F15" s="64" t="n">
        <v>0</v>
      </c>
      <c r="G15" s="60" t="n">
        <v>3</v>
      </c>
    </row>
    <row r="16" customFormat="false" ht="10.2" hidden="false" customHeight="false" outlineLevel="0" collapsed="false">
      <c r="A16" s="147" t="s">
        <v>172</v>
      </c>
      <c r="B16" s="64" t="n">
        <v>18</v>
      </c>
      <c r="C16" s="64" t="n">
        <v>14</v>
      </c>
      <c r="D16" s="64" t="n">
        <v>13</v>
      </c>
      <c r="E16" s="64" t="n">
        <v>19</v>
      </c>
      <c r="F16" s="64" t="n">
        <v>0</v>
      </c>
      <c r="G16" s="60" t="n">
        <v>64</v>
      </c>
    </row>
    <row r="17" customFormat="false" ht="10.2" hidden="false" customHeight="false" outlineLevel="0" collapsed="false">
      <c r="A17" s="147" t="s">
        <v>277</v>
      </c>
      <c r="B17" s="64" t="n">
        <v>0</v>
      </c>
      <c r="C17" s="64" t="n">
        <v>1</v>
      </c>
      <c r="D17" s="64" t="n">
        <v>0</v>
      </c>
      <c r="E17" s="64" t="n">
        <v>0</v>
      </c>
      <c r="F17" s="64" t="n">
        <v>0</v>
      </c>
      <c r="G17" s="60" t="n">
        <v>1</v>
      </c>
    </row>
    <row r="18" customFormat="false" ht="10.2" hidden="false" customHeight="false" outlineLevel="0" collapsed="false">
      <c r="A18" s="147" t="s">
        <v>173</v>
      </c>
      <c r="B18" s="64" t="n">
        <v>2</v>
      </c>
      <c r="C18" s="64" t="n">
        <v>1</v>
      </c>
      <c r="D18" s="64" t="n">
        <v>2</v>
      </c>
      <c r="E18" s="64" t="n">
        <v>1</v>
      </c>
      <c r="F18" s="64" t="n">
        <v>0</v>
      </c>
      <c r="G18" s="60" t="n">
        <v>6</v>
      </c>
    </row>
    <row r="19" customFormat="false" ht="10.2" hidden="false" customHeight="false" outlineLevel="0" collapsed="false">
      <c r="A19" s="147" t="s">
        <v>278</v>
      </c>
      <c r="B19" s="64" t="n">
        <v>0</v>
      </c>
      <c r="C19" s="64" t="n">
        <v>3</v>
      </c>
      <c r="D19" s="64" t="n">
        <v>0</v>
      </c>
      <c r="E19" s="64" t="n">
        <v>2</v>
      </c>
      <c r="F19" s="64" t="n">
        <v>0</v>
      </c>
      <c r="G19" s="60" t="n">
        <v>5</v>
      </c>
    </row>
    <row r="20" customFormat="false" ht="10.2" hidden="false" customHeight="false" outlineLevel="0" collapsed="false">
      <c r="A20" s="147" t="s">
        <v>174</v>
      </c>
      <c r="B20" s="64" t="n">
        <v>1</v>
      </c>
      <c r="C20" s="64" t="n">
        <v>14</v>
      </c>
      <c r="D20" s="64" t="n">
        <v>5</v>
      </c>
      <c r="E20" s="64" t="n">
        <v>10</v>
      </c>
      <c r="F20" s="64" t="n">
        <v>0</v>
      </c>
      <c r="G20" s="60" t="n">
        <v>30</v>
      </c>
    </row>
    <row r="21" customFormat="false" ht="10.2" hidden="false" customHeight="false" outlineLevel="0" collapsed="false">
      <c r="A21" s="147" t="s">
        <v>175</v>
      </c>
      <c r="B21" s="64" t="n">
        <v>21</v>
      </c>
      <c r="C21" s="64" t="n">
        <v>24</v>
      </c>
      <c r="D21" s="64" t="n">
        <v>19</v>
      </c>
      <c r="E21" s="64" t="n">
        <v>22</v>
      </c>
      <c r="F21" s="64" t="n">
        <v>2</v>
      </c>
      <c r="G21" s="60" t="n">
        <v>88</v>
      </c>
    </row>
    <row r="22" customFormat="false" ht="10.2" hidden="false" customHeight="false" outlineLevel="0" collapsed="false">
      <c r="A22" s="147" t="s">
        <v>255</v>
      </c>
      <c r="B22" s="64" t="n">
        <v>0</v>
      </c>
      <c r="C22" s="64" t="n">
        <v>5</v>
      </c>
      <c r="D22" s="64" t="n">
        <v>0</v>
      </c>
      <c r="E22" s="64" t="n">
        <v>1</v>
      </c>
      <c r="F22" s="64" t="n">
        <v>2</v>
      </c>
      <c r="G22" s="60" t="n">
        <v>8</v>
      </c>
    </row>
    <row r="23" customFormat="false" ht="10.2" hidden="false" customHeight="false" outlineLevel="0" collapsed="false">
      <c r="A23" s="147" t="s">
        <v>176</v>
      </c>
      <c r="B23" s="64" t="n">
        <v>61</v>
      </c>
      <c r="C23" s="64" t="n">
        <v>51</v>
      </c>
      <c r="D23" s="64" t="n">
        <v>20</v>
      </c>
      <c r="E23" s="64" t="n">
        <v>38</v>
      </c>
      <c r="F23" s="64" t="n">
        <v>4</v>
      </c>
      <c r="G23" s="60" t="n">
        <v>174</v>
      </c>
    </row>
    <row r="24" customFormat="false" ht="10.2" hidden="false" customHeight="false" outlineLevel="0" collapsed="false">
      <c r="A24" s="147" t="s">
        <v>177</v>
      </c>
      <c r="B24" s="64" t="n">
        <v>6</v>
      </c>
      <c r="C24" s="64" t="n">
        <v>4</v>
      </c>
      <c r="D24" s="64" t="n">
        <v>2</v>
      </c>
      <c r="E24" s="64" t="n">
        <v>3</v>
      </c>
      <c r="F24" s="64" t="n">
        <v>0</v>
      </c>
      <c r="G24" s="60" t="n">
        <v>15</v>
      </c>
    </row>
    <row r="25" customFormat="false" ht="10.2" hidden="false" customHeight="false" outlineLevel="0" collapsed="false">
      <c r="A25" s="147" t="s">
        <v>178</v>
      </c>
      <c r="B25" s="64" t="n">
        <v>1</v>
      </c>
      <c r="C25" s="64" t="n">
        <v>5</v>
      </c>
      <c r="D25" s="64" t="n">
        <v>1</v>
      </c>
      <c r="E25" s="64" t="n">
        <v>9</v>
      </c>
      <c r="F25" s="64" t="n">
        <v>0</v>
      </c>
      <c r="G25" s="60" t="n">
        <v>16</v>
      </c>
    </row>
    <row r="26" customFormat="false" ht="10.2" hidden="false" customHeight="false" outlineLevel="0" collapsed="false">
      <c r="A26" s="147" t="s">
        <v>179</v>
      </c>
      <c r="B26" s="64" t="n">
        <v>5</v>
      </c>
      <c r="C26" s="64" t="n">
        <v>9</v>
      </c>
      <c r="D26" s="64" t="n">
        <v>2</v>
      </c>
      <c r="E26" s="64" t="n">
        <v>11</v>
      </c>
      <c r="F26" s="64" t="n">
        <v>0</v>
      </c>
      <c r="G26" s="60" t="n">
        <v>27</v>
      </c>
    </row>
    <row r="27" customFormat="false" ht="10.2" hidden="false" customHeight="false" outlineLevel="0" collapsed="false">
      <c r="A27" s="147" t="s">
        <v>180</v>
      </c>
      <c r="B27" s="64" t="n">
        <v>1</v>
      </c>
      <c r="C27" s="64" t="n">
        <v>2</v>
      </c>
      <c r="D27" s="64" t="n">
        <v>0</v>
      </c>
      <c r="E27" s="64" t="n">
        <v>0</v>
      </c>
      <c r="F27" s="64" t="n">
        <v>2</v>
      </c>
      <c r="G27" s="60" t="n">
        <v>5</v>
      </c>
    </row>
    <row r="28" customFormat="false" ht="10.2" hidden="false" customHeight="false" outlineLevel="0" collapsed="false">
      <c r="A28" s="147" t="s">
        <v>181</v>
      </c>
      <c r="B28" s="64" t="n">
        <v>3</v>
      </c>
      <c r="C28" s="64" t="n">
        <v>6</v>
      </c>
      <c r="D28" s="64" t="n">
        <v>1</v>
      </c>
      <c r="E28" s="64" t="n">
        <v>4</v>
      </c>
      <c r="F28" s="64" t="n">
        <v>0</v>
      </c>
      <c r="G28" s="60" t="n">
        <v>14</v>
      </c>
    </row>
    <row r="29" customFormat="false" ht="10.2" hidden="false" customHeight="false" outlineLevel="0" collapsed="false">
      <c r="A29" s="147" t="s">
        <v>182</v>
      </c>
      <c r="B29" s="64" t="n">
        <v>5</v>
      </c>
      <c r="C29" s="64" t="n">
        <v>18</v>
      </c>
      <c r="D29" s="64" t="n">
        <v>11</v>
      </c>
      <c r="E29" s="64" t="n">
        <v>16</v>
      </c>
      <c r="F29" s="64" t="n">
        <v>3</v>
      </c>
      <c r="G29" s="60" t="n">
        <v>53</v>
      </c>
    </row>
    <row r="30" customFormat="false" ht="10.2" hidden="false" customHeight="false" outlineLevel="0" collapsed="false">
      <c r="A30" s="147" t="s">
        <v>183</v>
      </c>
      <c r="B30" s="64" t="n">
        <v>20</v>
      </c>
      <c r="C30" s="64" t="n">
        <v>7</v>
      </c>
      <c r="D30" s="64" t="n">
        <v>6</v>
      </c>
      <c r="E30" s="64" t="n">
        <v>5</v>
      </c>
      <c r="F30" s="64" t="n">
        <v>0</v>
      </c>
      <c r="G30" s="60" t="n">
        <v>38</v>
      </c>
    </row>
    <row r="31" customFormat="false" ht="10.2" hidden="false" customHeight="false" outlineLevel="0" collapsed="false">
      <c r="A31" s="147" t="s">
        <v>184</v>
      </c>
      <c r="B31" s="64" t="n">
        <v>33</v>
      </c>
      <c r="C31" s="64" t="n">
        <v>8</v>
      </c>
      <c r="D31" s="64" t="n">
        <v>3</v>
      </c>
      <c r="E31" s="64" t="n">
        <v>5</v>
      </c>
      <c r="F31" s="64" t="n">
        <v>3</v>
      </c>
      <c r="G31" s="60" t="n">
        <v>52</v>
      </c>
    </row>
    <row r="32" customFormat="false" ht="10.2" hidden="false" customHeight="false" outlineLevel="0" collapsed="false">
      <c r="A32" s="147" t="s">
        <v>185</v>
      </c>
      <c r="B32" s="64" t="n">
        <v>7</v>
      </c>
      <c r="C32" s="64" t="n">
        <v>16</v>
      </c>
      <c r="D32" s="64" t="n">
        <v>4</v>
      </c>
      <c r="E32" s="64" t="n">
        <v>7</v>
      </c>
      <c r="F32" s="64" t="n">
        <v>0</v>
      </c>
      <c r="G32" s="60" t="n">
        <v>34</v>
      </c>
    </row>
    <row r="33" customFormat="false" ht="10.2" hidden="false" customHeight="false" outlineLevel="0" collapsed="false">
      <c r="A33" s="147" t="s">
        <v>186</v>
      </c>
      <c r="B33" s="64" t="n">
        <v>0</v>
      </c>
      <c r="C33" s="64" t="n">
        <v>3</v>
      </c>
      <c r="D33" s="64" t="n">
        <v>0</v>
      </c>
      <c r="E33" s="64" t="n">
        <v>0</v>
      </c>
      <c r="F33" s="64" t="n">
        <v>0</v>
      </c>
      <c r="G33" s="60" t="n">
        <v>3</v>
      </c>
    </row>
    <row r="34" customFormat="false" ht="10.2" hidden="false" customHeight="false" outlineLevel="0" collapsed="false">
      <c r="A34" s="147" t="s">
        <v>187</v>
      </c>
      <c r="B34" s="64" t="n">
        <v>0</v>
      </c>
      <c r="C34" s="64" t="n">
        <v>1</v>
      </c>
      <c r="D34" s="64" t="n">
        <v>0</v>
      </c>
      <c r="E34" s="64" t="n">
        <v>0</v>
      </c>
      <c r="F34" s="64" t="n">
        <v>1</v>
      </c>
      <c r="G34" s="60" t="n">
        <v>2</v>
      </c>
    </row>
    <row r="35" customFormat="false" ht="10.2" hidden="false" customHeight="false" outlineLevel="0" collapsed="false">
      <c r="A35" s="147" t="s">
        <v>188</v>
      </c>
      <c r="B35" s="64" t="n">
        <v>2</v>
      </c>
      <c r="C35" s="64" t="n">
        <v>9</v>
      </c>
      <c r="D35" s="64" t="n">
        <v>4</v>
      </c>
      <c r="E35" s="64" t="n">
        <v>9</v>
      </c>
      <c r="F35" s="64" t="n">
        <v>5</v>
      </c>
      <c r="G35" s="60" t="n">
        <v>29</v>
      </c>
    </row>
    <row r="36" customFormat="false" ht="10.2" hidden="false" customHeight="false" outlineLevel="0" collapsed="false">
      <c r="A36" s="147" t="s">
        <v>279</v>
      </c>
      <c r="B36" s="64" t="n">
        <v>1</v>
      </c>
      <c r="C36" s="64" t="n">
        <v>0</v>
      </c>
      <c r="D36" s="64" t="n">
        <v>1</v>
      </c>
      <c r="E36" s="64" t="n">
        <v>0</v>
      </c>
      <c r="F36" s="64" t="n">
        <v>0</v>
      </c>
      <c r="G36" s="60" t="n">
        <v>2</v>
      </c>
    </row>
    <row r="37" customFormat="false" ht="10.2" hidden="false" customHeight="false" outlineLevel="0" collapsed="false">
      <c r="A37" s="147" t="s">
        <v>189</v>
      </c>
      <c r="B37" s="64" t="n">
        <v>109</v>
      </c>
      <c r="C37" s="64" t="n">
        <v>288</v>
      </c>
      <c r="D37" s="64" t="n">
        <v>42</v>
      </c>
      <c r="E37" s="64" t="n">
        <v>172</v>
      </c>
      <c r="F37" s="64" t="n">
        <v>24</v>
      </c>
      <c r="G37" s="60" t="n">
        <v>635</v>
      </c>
    </row>
    <row r="38" customFormat="false" ht="10.2" hidden="false" customHeight="false" outlineLevel="0" collapsed="false">
      <c r="A38" s="147" t="s">
        <v>190</v>
      </c>
      <c r="B38" s="64" t="n">
        <v>6</v>
      </c>
      <c r="C38" s="64" t="n">
        <v>20</v>
      </c>
      <c r="D38" s="64" t="n">
        <v>6</v>
      </c>
      <c r="E38" s="64" t="n">
        <v>20</v>
      </c>
      <c r="F38" s="64" t="n">
        <v>5</v>
      </c>
      <c r="G38" s="60" t="n">
        <v>57</v>
      </c>
    </row>
    <row r="39" customFormat="false" ht="10.2" hidden="false" customHeight="false" outlineLevel="0" collapsed="false">
      <c r="A39" s="147" t="s">
        <v>191</v>
      </c>
      <c r="B39" s="64" t="n">
        <v>632</v>
      </c>
      <c r="C39" s="64" t="n">
        <v>163</v>
      </c>
      <c r="D39" s="64" t="n">
        <v>84</v>
      </c>
      <c r="E39" s="64" t="n">
        <v>191</v>
      </c>
      <c r="F39" s="64" t="n">
        <v>65</v>
      </c>
      <c r="G39" s="60" t="n">
        <v>1135</v>
      </c>
    </row>
    <row r="40" customFormat="false" ht="10.2" hidden="false" customHeight="false" outlineLevel="0" collapsed="false">
      <c r="A40" s="147" t="s">
        <v>192</v>
      </c>
      <c r="B40" s="64" t="n">
        <v>135</v>
      </c>
      <c r="C40" s="64" t="n">
        <v>110</v>
      </c>
      <c r="D40" s="64" t="n">
        <v>53</v>
      </c>
      <c r="E40" s="64" t="n">
        <v>105</v>
      </c>
      <c r="F40" s="64" t="n">
        <v>55</v>
      </c>
      <c r="G40" s="60" t="n">
        <v>458</v>
      </c>
    </row>
    <row r="41" customFormat="false" ht="10.2" hidden="false" customHeight="false" outlineLevel="0" collapsed="false">
      <c r="A41" s="147" t="s">
        <v>193</v>
      </c>
      <c r="B41" s="64" t="n">
        <v>319</v>
      </c>
      <c r="C41" s="64" t="n">
        <v>251</v>
      </c>
      <c r="D41" s="64" t="n">
        <v>70</v>
      </c>
      <c r="E41" s="64" t="n">
        <v>136</v>
      </c>
      <c r="F41" s="64" t="n">
        <v>32</v>
      </c>
      <c r="G41" s="60" t="n">
        <v>808</v>
      </c>
    </row>
    <row r="42" customFormat="false" ht="10.2" hidden="false" customHeight="false" outlineLevel="0" collapsed="false">
      <c r="A42" s="147" t="s">
        <v>194</v>
      </c>
      <c r="B42" s="64" t="n">
        <v>1685</v>
      </c>
      <c r="C42" s="64" t="n">
        <v>419</v>
      </c>
      <c r="D42" s="64" t="n">
        <v>164</v>
      </c>
      <c r="E42" s="64" t="n">
        <v>344</v>
      </c>
      <c r="F42" s="64" t="n">
        <v>30</v>
      </c>
      <c r="G42" s="60" t="n">
        <v>2642</v>
      </c>
    </row>
    <row r="43" customFormat="false" ht="10.2" hidden="false" customHeight="false" outlineLevel="0" collapsed="false">
      <c r="A43" s="147" t="s">
        <v>195</v>
      </c>
      <c r="B43" s="64" t="n">
        <v>43</v>
      </c>
      <c r="C43" s="64" t="n">
        <v>21</v>
      </c>
      <c r="D43" s="64" t="n">
        <v>8</v>
      </c>
      <c r="E43" s="64" t="n">
        <v>22</v>
      </c>
      <c r="F43" s="64" t="n">
        <v>6</v>
      </c>
      <c r="G43" s="60" t="n">
        <v>100</v>
      </c>
    </row>
    <row r="44" customFormat="false" ht="10.2" hidden="false" customHeight="false" outlineLevel="0" collapsed="false">
      <c r="A44" s="147" t="s">
        <v>196</v>
      </c>
      <c r="B44" s="64" t="n">
        <v>1</v>
      </c>
      <c r="C44" s="64" t="n">
        <v>0</v>
      </c>
      <c r="D44" s="64" t="n">
        <v>2</v>
      </c>
      <c r="E44" s="64" t="n">
        <v>4</v>
      </c>
      <c r="F44" s="64" t="n">
        <v>0</v>
      </c>
      <c r="G44" s="60" t="n">
        <v>7</v>
      </c>
    </row>
    <row r="45" customFormat="false" ht="10.2" hidden="false" customHeight="false" outlineLevel="0" collapsed="false">
      <c r="A45" s="147" t="s">
        <v>197</v>
      </c>
      <c r="B45" s="64" t="n">
        <v>7</v>
      </c>
      <c r="C45" s="64" t="n">
        <v>22</v>
      </c>
      <c r="D45" s="64" t="n">
        <v>5</v>
      </c>
      <c r="E45" s="64" t="n">
        <v>15</v>
      </c>
      <c r="F45" s="64" t="n">
        <v>2</v>
      </c>
      <c r="G45" s="60" t="n">
        <v>51</v>
      </c>
    </row>
    <row r="46" customFormat="false" ht="10.2" hidden="false" customHeight="false" outlineLevel="0" collapsed="false">
      <c r="A46" s="147" t="s">
        <v>198</v>
      </c>
      <c r="B46" s="64" t="n">
        <v>7</v>
      </c>
      <c r="C46" s="64" t="n">
        <v>3</v>
      </c>
      <c r="D46" s="64" t="n">
        <v>2</v>
      </c>
      <c r="E46" s="64" t="n">
        <v>4</v>
      </c>
      <c r="F46" s="64" t="n">
        <v>0</v>
      </c>
      <c r="G46" s="60" t="n">
        <v>16</v>
      </c>
    </row>
    <row r="47" customFormat="false" ht="10.2" hidden="false" customHeight="false" outlineLevel="0" collapsed="false">
      <c r="A47" s="147" t="s">
        <v>199</v>
      </c>
      <c r="B47" s="64" t="n">
        <v>41</v>
      </c>
      <c r="C47" s="64" t="n">
        <v>67</v>
      </c>
      <c r="D47" s="64" t="n">
        <v>37</v>
      </c>
      <c r="E47" s="64" t="n">
        <v>52</v>
      </c>
      <c r="F47" s="64" t="n">
        <v>3</v>
      </c>
      <c r="G47" s="60" t="n">
        <v>200</v>
      </c>
    </row>
    <row r="48" customFormat="false" ht="10.2" hidden="false" customHeight="false" outlineLevel="0" collapsed="false">
      <c r="A48" s="147" t="s">
        <v>200</v>
      </c>
      <c r="B48" s="64" t="n">
        <v>449</v>
      </c>
      <c r="C48" s="64" t="n">
        <v>206</v>
      </c>
      <c r="D48" s="64" t="n">
        <v>184</v>
      </c>
      <c r="E48" s="64" t="n">
        <v>285</v>
      </c>
      <c r="F48" s="64" t="n">
        <v>10</v>
      </c>
      <c r="G48" s="60" t="n">
        <v>1134</v>
      </c>
    </row>
    <row r="49" customFormat="false" ht="10.2" hidden="false" customHeight="false" outlineLevel="0" collapsed="false">
      <c r="A49" s="147" t="s">
        <v>201</v>
      </c>
      <c r="B49" s="64" t="n">
        <v>7</v>
      </c>
      <c r="C49" s="64" t="n">
        <v>11</v>
      </c>
      <c r="D49" s="64" t="n">
        <v>1</v>
      </c>
      <c r="E49" s="64" t="n">
        <v>15</v>
      </c>
      <c r="F49" s="64" t="n">
        <v>1</v>
      </c>
      <c r="G49" s="60" t="n">
        <v>35</v>
      </c>
    </row>
    <row r="50" customFormat="false" ht="10.2" hidden="false" customHeight="false" outlineLevel="0" collapsed="false">
      <c r="A50" s="147" t="s">
        <v>202</v>
      </c>
      <c r="B50" s="64" t="n">
        <v>12</v>
      </c>
      <c r="C50" s="64" t="n">
        <v>4</v>
      </c>
      <c r="D50" s="64" t="n">
        <v>1</v>
      </c>
      <c r="E50" s="64" t="n">
        <v>7</v>
      </c>
      <c r="F50" s="64" t="n">
        <v>0</v>
      </c>
      <c r="G50" s="60" t="n">
        <v>24</v>
      </c>
    </row>
    <row r="51" customFormat="false" ht="10.2" hidden="false" customHeight="false" outlineLevel="0" collapsed="false">
      <c r="A51" s="147" t="s">
        <v>203</v>
      </c>
      <c r="B51" s="64" t="n">
        <v>0</v>
      </c>
      <c r="C51" s="64" t="n">
        <v>0</v>
      </c>
      <c r="D51" s="64" t="n">
        <v>2</v>
      </c>
      <c r="E51" s="64" t="n">
        <v>0</v>
      </c>
      <c r="F51" s="64" t="n">
        <v>0</v>
      </c>
      <c r="G51" s="60" t="n">
        <v>2</v>
      </c>
    </row>
    <row r="52" customFormat="false" ht="10.2" hidden="false" customHeight="false" outlineLevel="0" collapsed="false">
      <c r="A52" s="147" t="s">
        <v>204</v>
      </c>
      <c r="B52" s="64" t="n">
        <v>11</v>
      </c>
      <c r="C52" s="64" t="n">
        <v>10</v>
      </c>
      <c r="D52" s="64" t="n">
        <v>2</v>
      </c>
      <c r="E52" s="64" t="n">
        <v>4</v>
      </c>
      <c r="F52" s="64" t="n">
        <v>0</v>
      </c>
      <c r="G52" s="60" t="n">
        <v>27</v>
      </c>
    </row>
    <row r="53" customFormat="false" ht="10.2" hidden="false" customHeight="false" outlineLevel="0" collapsed="false">
      <c r="A53" s="147" t="s">
        <v>205</v>
      </c>
      <c r="B53" s="64" t="n">
        <v>22</v>
      </c>
      <c r="C53" s="64" t="n">
        <v>50</v>
      </c>
      <c r="D53" s="64" t="n">
        <v>8</v>
      </c>
      <c r="E53" s="64" t="n">
        <v>41</v>
      </c>
      <c r="F53" s="64" t="n">
        <v>0</v>
      </c>
      <c r="G53" s="60" t="n">
        <v>121</v>
      </c>
    </row>
    <row r="54" customFormat="false" ht="10.2" hidden="false" customHeight="false" outlineLevel="0" collapsed="false">
      <c r="A54" s="147" t="s">
        <v>206</v>
      </c>
      <c r="B54" s="64" t="n">
        <v>28</v>
      </c>
      <c r="C54" s="64" t="n">
        <v>33</v>
      </c>
      <c r="D54" s="64" t="n">
        <v>15</v>
      </c>
      <c r="E54" s="64" t="n">
        <v>19</v>
      </c>
      <c r="F54" s="64" t="n">
        <v>1</v>
      </c>
      <c r="G54" s="60" t="n">
        <v>96</v>
      </c>
    </row>
    <row r="55" customFormat="false" ht="10.2" hidden="false" customHeight="false" outlineLevel="0" collapsed="false">
      <c r="A55" s="147" t="s">
        <v>207</v>
      </c>
      <c r="B55" s="64" t="n">
        <v>0</v>
      </c>
      <c r="C55" s="64" t="n">
        <v>3</v>
      </c>
      <c r="D55" s="64" t="n">
        <v>0</v>
      </c>
      <c r="E55" s="64" t="n">
        <v>2</v>
      </c>
      <c r="F55" s="64" t="n">
        <v>1</v>
      </c>
      <c r="G55" s="60" t="n">
        <v>6</v>
      </c>
    </row>
    <row r="56" customFormat="false" ht="10.2" hidden="false" customHeight="false" outlineLevel="0" collapsed="false">
      <c r="A56" s="147" t="s">
        <v>208</v>
      </c>
      <c r="B56" s="64" t="n">
        <v>0</v>
      </c>
      <c r="C56" s="64" t="n">
        <v>0</v>
      </c>
      <c r="D56" s="64" t="n">
        <v>2</v>
      </c>
      <c r="E56" s="64" t="n">
        <v>0</v>
      </c>
      <c r="F56" s="64" t="n">
        <v>0</v>
      </c>
      <c r="G56" s="60" t="n">
        <v>2</v>
      </c>
    </row>
    <row r="57" customFormat="false" ht="10.2" hidden="false" customHeight="false" outlineLevel="0" collapsed="false">
      <c r="A57" s="147" t="s">
        <v>209</v>
      </c>
      <c r="B57" s="64" t="n">
        <v>128</v>
      </c>
      <c r="C57" s="64" t="n">
        <v>10</v>
      </c>
      <c r="D57" s="64" t="n">
        <v>13</v>
      </c>
      <c r="E57" s="64" t="n">
        <v>14</v>
      </c>
      <c r="F57" s="64" t="n">
        <v>2</v>
      </c>
      <c r="G57" s="60" t="n">
        <v>167</v>
      </c>
    </row>
    <row r="58" customFormat="false" ht="10.2" hidden="false" customHeight="false" outlineLevel="0" collapsed="false">
      <c r="A58" s="147" t="s">
        <v>210</v>
      </c>
      <c r="B58" s="64" t="n">
        <v>39</v>
      </c>
      <c r="C58" s="64" t="n">
        <v>85</v>
      </c>
      <c r="D58" s="64" t="n">
        <v>31</v>
      </c>
      <c r="E58" s="64" t="n">
        <v>67</v>
      </c>
      <c r="F58" s="64" t="n">
        <v>30</v>
      </c>
      <c r="G58" s="60" t="n">
        <v>252</v>
      </c>
    </row>
    <row r="59" customFormat="false" ht="10.2" hidden="false" customHeight="false" outlineLevel="0" collapsed="false">
      <c r="A59" s="147" t="s">
        <v>211</v>
      </c>
      <c r="B59" s="64" t="n">
        <v>0</v>
      </c>
      <c r="C59" s="64" t="n">
        <v>5</v>
      </c>
      <c r="D59" s="64" t="n">
        <v>1</v>
      </c>
      <c r="E59" s="64" t="n">
        <v>4</v>
      </c>
      <c r="F59" s="64" t="n">
        <v>0</v>
      </c>
      <c r="G59" s="60" t="n">
        <v>10</v>
      </c>
    </row>
    <row r="60" customFormat="false" ht="10.2" hidden="false" customHeight="false" outlineLevel="0" collapsed="false">
      <c r="A60" s="147" t="s">
        <v>212</v>
      </c>
      <c r="B60" s="64" t="n">
        <v>1</v>
      </c>
      <c r="C60" s="64" t="n">
        <v>22</v>
      </c>
      <c r="D60" s="64" t="n">
        <v>9</v>
      </c>
      <c r="E60" s="64" t="n">
        <v>41</v>
      </c>
      <c r="F60" s="64" t="n">
        <v>3</v>
      </c>
      <c r="G60" s="60" t="n">
        <v>76</v>
      </c>
    </row>
    <row r="61" customFormat="false" ht="10.2" hidden="false" customHeight="false" outlineLevel="0" collapsed="false">
      <c r="A61" s="147" t="s">
        <v>213</v>
      </c>
      <c r="B61" s="64" t="n">
        <v>2</v>
      </c>
      <c r="C61" s="64" t="n">
        <v>25</v>
      </c>
      <c r="D61" s="64" t="n">
        <v>5</v>
      </c>
      <c r="E61" s="64" t="n">
        <v>23</v>
      </c>
      <c r="F61" s="64" t="n">
        <v>6</v>
      </c>
      <c r="G61" s="60" t="n">
        <v>61</v>
      </c>
    </row>
    <row r="62" customFormat="false" ht="10.2" hidden="false" customHeight="false" outlineLevel="0" collapsed="false">
      <c r="A62" s="147" t="s">
        <v>214</v>
      </c>
      <c r="B62" s="64" t="n">
        <v>0</v>
      </c>
      <c r="C62" s="64" t="n">
        <v>16</v>
      </c>
      <c r="D62" s="64" t="n">
        <v>3</v>
      </c>
      <c r="E62" s="64" t="n">
        <v>7</v>
      </c>
      <c r="F62" s="64" t="n">
        <v>1</v>
      </c>
      <c r="G62" s="60" t="n">
        <v>27</v>
      </c>
    </row>
    <row r="63" customFormat="false" ht="10.2" hidden="false" customHeight="false" outlineLevel="0" collapsed="false">
      <c r="A63" s="147" t="s">
        <v>215</v>
      </c>
      <c r="B63" s="64" t="n">
        <v>27</v>
      </c>
      <c r="C63" s="64" t="n">
        <v>34</v>
      </c>
      <c r="D63" s="64" t="n">
        <v>5</v>
      </c>
      <c r="E63" s="64" t="n">
        <v>34</v>
      </c>
      <c r="F63" s="64" t="n">
        <v>0</v>
      </c>
      <c r="G63" s="60" t="n">
        <v>100</v>
      </c>
    </row>
    <row r="64" customFormat="false" ht="10.2" hidden="false" customHeight="false" outlineLevel="0" collapsed="false">
      <c r="A64" s="147" t="s">
        <v>216</v>
      </c>
      <c r="B64" s="64" t="n">
        <v>46</v>
      </c>
      <c r="C64" s="64" t="n">
        <v>45</v>
      </c>
      <c r="D64" s="64" t="n">
        <v>13</v>
      </c>
      <c r="E64" s="64" t="n">
        <v>36</v>
      </c>
      <c r="F64" s="64" t="n">
        <v>0</v>
      </c>
      <c r="G64" s="60" t="n">
        <v>140</v>
      </c>
    </row>
    <row r="65" customFormat="false" ht="10.2" hidden="false" customHeight="false" outlineLevel="0" collapsed="false">
      <c r="A65" s="147" t="s">
        <v>280</v>
      </c>
      <c r="B65" s="64" t="n">
        <v>0</v>
      </c>
      <c r="C65" s="64" t="n">
        <v>3</v>
      </c>
      <c r="D65" s="64" t="n">
        <v>2</v>
      </c>
      <c r="E65" s="64" t="n">
        <v>2</v>
      </c>
      <c r="F65" s="64" t="n">
        <v>0</v>
      </c>
      <c r="G65" s="60" t="n">
        <v>7</v>
      </c>
    </row>
    <row r="66" customFormat="false" ht="10.2" hidden="false" customHeight="false" outlineLevel="0" collapsed="false">
      <c r="A66" s="147" t="s">
        <v>217</v>
      </c>
      <c r="B66" s="64" t="n">
        <v>22</v>
      </c>
      <c r="C66" s="64" t="n">
        <v>13</v>
      </c>
      <c r="D66" s="64" t="n">
        <v>7</v>
      </c>
      <c r="E66" s="64" t="n">
        <v>14</v>
      </c>
      <c r="F66" s="64" t="n">
        <v>0</v>
      </c>
      <c r="G66" s="60" t="n">
        <v>56</v>
      </c>
    </row>
    <row r="67" customFormat="false" ht="10.2" hidden="false" customHeight="false" outlineLevel="0" collapsed="false">
      <c r="A67" s="147" t="s">
        <v>219</v>
      </c>
      <c r="B67" s="64" t="n">
        <v>12</v>
      </c>
      <c r="C67" s="64" t="n">
        <v>18</v>
      </c>
      <c r="D67" s="64" t="n">
        <v>3</v>
      </c>
      <c r="E67" s="64" t="n">
        <v>20</v>
      </c>
      <c r="F67" s="64" t="n">
        <v>0</v>
      </c>
      <c r="G67" s="60" t="n">
        <v>53</v>
      </c>
    </row>
    <row r="68" customFormat="false" ht="10.2" hidden="false" customHeight="false" outlineLevel="0" collapsed="false">
      <c r="A68" s="147" t="s">
        <v>220</v>
      </c>
      <c r="B68" s="64" t="n">
        <v>0</v>
      </c>
      <c r="C68" s="64" t="n">
        <v>3</v>
      </c>
      <c r="D68" s="64" t="n">
        <v>1</v>
      </c>
      <c r="E68" s="64" t="n">
        <v>4</v>
      </c>
      <c r="F68" s="64" t="n">
        <v>0</v>
      </c>
      <c r="G68" s="60" t="n">
        <v>8</v>
      </c>
    </row>
    <row r="69" customFormat="false" ht="10.2" hidden="false" customHeight="false" outlineLevel="0" collapsed="false">
      <c r="A69" s="147" t="s">
        <v>221</v>
      </c>
      <c r="B69" s="64" t="n">
        <v>49</v>
      </c>
      <c r="C69" s="64" t="n">
        <v>31</v>
      </c>
      <c r="D69" s="64" t="n">
        <v>12</v>
      </c>
      <c r="E69" s="64" t="n">
        <v>48</v>
      </c>
      <c r="F69" s="64" t="n">
        <v>10</v>
      </c>
      <c r="G69" s="60" t="n">
        <v>150</v>
      </c>
    </row>
    <row r="70" customFormat="false" ht="10.2" hidden="false" customHeight="false" outlineLevel="0" collapsed="false">
      <c r="A70" s="147" t="s">
        <v>222</v>
      </c>
      <c r="B70" s="64" t="n">
        <v>33</v>
      </c>
      <c r="C70" s="64" t="n">
        <v>36</v>
      </c>
      <c r="D70" s="64" t="n">
        <v>15</v>
      </c>
      <c r="E70" s="64" t="n">
        <v>46</v>
      </c>
      <c r="F70" s="64" t="n">
        <v>4</v>
      </c>
      <c r="G70" s="60" t="n">
        <v>134</v>
      </c>
    </row>
    <row r="71" customFormat="false" ht="10.2" hidden="false" customHeight="false" outlineLevel="0" collapsed="false">
      <c r="A71" s="147" t="s">
        <v>223</v>
      </c>
      <c r="B71" s="64" t="n">
        <v>10</v>
      </c>
      <c r="C71" s="64" t="n">
        <v>13</v>
      </c>
      <c r="D71" s="64" t="n">
        <v>4</v>
      </c>
      <c r="E71" s="64" t="n">
        <v>34</v>
      </c>
      <c r="F71" s="64" t="n">
        <v>0</v>
      </c>
      <c r="G71" s="60" t="n">
        <v>61</v>
      </c>
    </row>
    <row r="72" customFormat="false" ht="10.2" hidden="false" customHeight="false" outlineLevel="0" collapsed="false">
      <c r="A72" s="147" t="s">
        <v>224</v>
      </c>
      <c r="B72" s="64" t="n">
        <v>3</v>
      </c>
      <c r="C72" s="64" t="n">
        <v>34</v>
      </c>
      <c r="D72" s="64" t="n">
        <v>18</v>
      </c>
      <c r="E72" s="64" t="n">
        <v>24</v>
      </c>
      <c r="F72" s="64" t="n">
        <v>2</v>
      </c>
      <c r="G72" s="60" t="n">
        <v>81</v>
      </c>
    </row>
    <row r="73" customFormat="false" ht="10.2" hidden="false" customHeight="false" outlineLevel="0" collapsed="false">
      <c r="A73" s="147" t="s">
        <v>225</v>
      </c>
      <c r="B73" s="64" t="n">
        <v>1</v>
      </c>
      <c r="C73" s="64" t="n">
        <v>11</v>
      </c>
      <c r="D73" s="64" t="n">
        <v>3</v>
      </c>
      <c r="E73" s="64" t="n">
        <v>12</v>
      </c>
      <c r="F73" s="64" t="n">
        <v>1</v>
      </c>
      <c r="G73" s="60" t="n">
        <v>28</v>
      </c>
    </row>
    <row r="74" customFormat="false" ht="10.2" hidden="false" customHeight="false" outlineLevel="0" collapsed="false">
      <c r="A74" s="147" t="s">
        <v>226</v>
      </c>
      <c r="B74" s="64" t="n">
        <v>4</v>
      </c>
      <c r="C74" s="64" t="n">
        <v>2</v>
      </c>
      <c r="D74" s="64" t="n">
        <v>1</v>
      </c>
      <c r="E74" s="64" t="n">
        <v>50</v>
      </c>
      <c r="F74" s="64" t="n">
        <v>1</v>
      </c>
      <c r="G74" s="60" t="n">
        <v>58</v>
      </c>
    </row>
    <row r="75" customFormat="false" ht="10.2" hidden="false" customHeight="false" outlineLevel="0" collapsed="false">
      <c r="A75" s="147" t="s">
        <v>227</v>
      </c>
      <c r="B75" s="64" t="n">
        <v>18</v>
      </c>
      <c r="C75" s="64" t="n">
        <v>9</v>
      </c>
      <c r="D75" s="64" t="n">
        <v>4</v>
      </c>
      <c r="E75" s="64" t="n">
        <v>29</v>
      </c>
      <c r="F75" s="64" t="n">
        <v>2</v>
      </c>
      <c r="G75" s="60" t="n">
        <v>62</v>
      </c>
    </row>
    <row r="76" customFormat="false" ht="10.2" hidden="false" customHeight="false" outlineLevel="0" collapsed="false">
      <c r="A76" s="147" t="s">
        <v>228</v>
      </c>
      <c r="B76" s="64" t="n">
        <v>0</v>
      </c>
      <c r="C76" s="64" t="n">
        <v>3</v>
      </c>
      <c r="D76" s="64" t="n">
        <v>0</v>
      </c>
      <c r="E76" s="64" t="n">
        <v>3</v>
      </c>
      <c r="F76" s="64" t="n">
        <v>0</v>
      </c>
      <c r="G76" s="60" t="n">
        <v>6</v>
      </c>
    </row>
    <row r="77" customFormat="false" ht="10.2" hidden="false" customHeight="false" outlineLevel="0" collapsed="false">
      <c r="A77" s="147" t="s">
        <v>229</v>
      </c>
      <c r="B77" s="64" t="n">
        <v>6</v>
      </c>
      <c r="C77" s="64" t="n">
        <v>11</v>
      </c>
      <c r="D77" s="64" t="n">
        <v>5</v>
      </c>
      <c r="E77" s="64" t="n">
        <v>7</v>
      </c>
      <c r="F77" s="64" t="n">
        <v>1</v>
      </c>
      <c r="G77" s="60" t="n">
        <v>30</v>
      </c>
    </row>
    <row r="78" customFormat="false" ht="10.2" hidden="false" customHeight="false" outlineLevel="0" collapsed="false">
      <c r="A78" s="147" t="s">
        <v>230</v>
      </c>
      <c r="B78" s="64" t="n">
        <v>53</v>
      </c>
      <c r="C78" s="64" t="n">
        <v>35</v>
      </c>
      <c r="D78" s="64" t="n">
        <v>25</v>
      </c>
      <c r="E78" s="64" t="n">
        <v>64</v>
      </c>
      <c r="F78" s="64" t="n">
        <v>2</v>
      </c>
      <c r="G78" s="60" t="n">
        <v>179</v>
      </c>
    </row>
    <row r="79" customFormat="false" ht="10.2" hidden="false" customHeight="false" outlineLevel="0" collapsed="false">
      <c r="A79" s="147" t="s">
        <v>232</v>
      </c>
      <c r="B79" s="64" t="n">
        <v>60</v>
      </c>
      <c r="C79" s="64" t="n">
        <v>9</v>
      </c>
      <c r="D79" s="64" t="n">
        <v>4</v>
      </c>
      <c r="E79" s="64" t="n">
        <v>9</v>
      </c>
      <c r="F79" s="64" t="n">
        <v>0</v>
      </c>
      <c r="G79" s="60" t="n">
        <v>82</v>
      </c>
    </row>
    <row r="80" customFormat="false" ht="10.2" hidden="false" customHeight="false" outlineLevel="0" collapsed="false">
      <c r="A80" s="147" t="s">
        <v>233</v>
      </c>
      <c r="B80" s="64" t="n">
        <v>336</v>
      </c>
      <c r="C80" s="64" t="n">
        <v>20</v>
      </c>
      <c r="D80" s="64" t="n">
        <v>22</v>
      </c>
      <c r="E80" s="64" t="n">
        <v>86</v>
      </c>
      <c r="F80" s="64" t="n">
        <v>9</v>
      </c>
      <c r="G80" s="60" t="n">
        <v>473</v>
      </c>
    </row>
    <row r="81" customFormat="false" ht="10.2" hidden="false" customHeight="false" outlineLevel="0" collapsed="false">
      <c r="A81" s="147" t="s">
        <v>99</v>
      </c>
      <c r="B81" s="64" t="n">
        <v>231</v>
      </c>
      <c r="C81" s="64" t="n">
        <v>791</v>
      </c>
      <c r="D81" s="64" t="n">
        <v>286</v>
      </c>
      <c r="E81" s="64" t="n">
        <v>735</v>
      </c>
      <c r="F81" s="64" t="n">
        <v>11</v>
      </c>
      <c r="G81" s="60" t="n">
        <v>2054</v>
      </c>
    </row>
    <row r="82" customFormat="false" ht="10.2" hidden="false" customHeight="false" outlineLevel="0" collapsed="false">
      <c r="A82" s="148" t="s">
        <v>292</v>
      </c>
      <c r="B82" s="149" t="n">
        <v>5421</v>
      </c>
      <c r="C82" s="149" t="n">
        <v>3383</v>
      </c>
      <c r="D82" s="149" t="n">
        <v>1371</v>
      </c>
      <c r="E82" s="149" t="n">
        <v>3306</v>
      </c>
      <c r="F82" s="149" t="n">
        <v>368</v>
      </c>
      <c r="G82" s="149" t="n">
        <v>13849</v>
      </c>
    </row>
    <row r="87" customFormat="false" ht="10.2" hidden="false" customHeight="false" outlineLevel="0" collapsed="false">
      <c r="A87" s="229" t="s">
        <v>1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0.2" zeroHeight="false" outlineLevelRow="0" outlineLevelCol="0"/>
  <cols>
    <col collapsed="false" customWidth="true" hidden="false" outlineLevel="0" max="1" min="1" style="69" width="43.55"/>
    <col collapsed="false" customWidth="true" hidden="false" outlineLevel="0" max="2" min="2" style="69" width="10.43"/>
    <col collapsed="false" customWidth="true" hidden="false" outlineLevel="0" max="3" min="3" style="69" width="10.2"/>
    <col collapsed="false" customWidth="true" hidden="false" outlineLevel="0" max="4" min="4" style="69" width="10.55"/>
    <col collapsed="false" customWidth="true" hidden="false" outlineLevel="0" max="5" min="5" style="69" width="13.66"/>
    <col collapsed="false" customWidth="true" hidden="false" outlineLevel="0" max="7" min="6" style="69" width="12.1"/>
    <col collapsed="false" customWidth="false" hidden="false" outlineLevel="0" max="257" min="8" style="69" width="9.1"/>
  </cols>
  <sheetData>
    <row r="1" s="3" customFormat="true" ht="10.2" hidden="false" customHeight="false" outlineLevel="0" collapsed="false">
      <c r="A1" s="109" t="s">
        <v>293</v>
      </c>
    </row>
    <row r="3" customFormat="false" ht="20.4" hidden="false" customHeight="false" outlineLevel="0" collapsed="false">
      <c r="A3" s="145" t="s">
        <v>148</v>
      </c>
      <c r="B3" s="230" t="s">
        <v>137</v>
      </c>
      <c r="C3" s="230" t="s">
        <v>138</v>
      </c>
      <c r="D3" s="230" t="s">
        <v>139</v>
      </c>
      <c r="E3" s="230" t="s">
        <v>259</v>
      </c>
      <c r="F3" s="230" t="s">
        <v>260</v>
      </c>
      <c r="G3" s="230" t="s">
        <v>140</v>
      </c>
      <c r="H3" s="230" t="s">
        <v>100</v>
      </c>
    </row>
    <row r="4" customFormat="false" ht="10.2" hidden="false" customHeight="false" outlineLevel="0" collapsed="false">
      <c r="A4" s="147" t="s">
        <v>161</v>
      </c>
      <c r="B4" s="13" t="n">
        <v>90</v>
      </c>
      <c r="C4" s="13" t="n">
        <v>127</v>
      </c>
      <c r="D4" s="13" t="n">
        <v>830</v>
      </c>
      <c r="E4" s="13" t="n">
        <v>65</v>
      </c>
      <c r="F4" s="13" t="n">
        <v>3</v>
      </c>
      <c r="G4" s="13" t="n">
        <v>0</v>
      </c>
      <c r="H4" s="13" t="n">
        <v>1115</v>
      </c>
    </row>
    <row r="5" customFormat="false" ht="10.2" hidden="false" customHeight="false" outlineLevel="0" collapsed="false">
      <c r="A5" s="147" t="s">
        <v>162</v>
      </c>
      <c r="B5" s="13" t="n">
        <v>2</v>
      </c>
      <c r="C5" s="13" t="n">
        <v>2</v>
      </c>
      <c r="D5" s="13" t="n">
        <v>4</v>
      </c>
      <c r="E5" s="13" t="n">
        <v>0</v>
      </c>
      <c r="F5" s="13" t="n">
        <v>0</v>
      </c>
      <c r="G5" s="13" t="n">
        <v>0</v>
      </c>
      <c r="H5" s="13" t="n">
        <v>8</v>
      </c>
    </row>
    <row r="6" customFormat="false" ht="10.2" hidden="false" customHeight="false" outlineLevel="0" collapsed="false">
      <c r="A6" s="147" t="s">
        <v>163</v>
      </c>
      <c r="B6" s="13" t="n">
        <v>0</v>
      </c>
      <c r="C6" s="13" t="n">
        <v>0</v>
      </c>
      <c r="D6" s="13" t="n">
        <v>11</v>
      </c>
      <c r="E6" s="13" t="n">
        <v>2</v>
      </c>
      <c r="F6" s="13" t="n">
        <v>0</v>
      </c>
      <c r="G6" s="13" t="n">
        <v>0</v>
      </c>
      <c r="H6" s="13" t="n">
        <v>13</v>
      </c>
    </row>
    <row r="7" customFormat="false" ht="10.2" hidden="false" customHeight="false" outlineLevel="0" collapsed="false">
      <c r="A7" s="147" t="s">
        <v>164</v>
      </c>
      <c r="B7" s="13" t="n">
        <v>3</v>
      </c>
      <c r="C7" s="13" t="n">
        <v>12</v>
      </c>
      <c r="D7" s="13" t="n">
        <v>0</v>
      </c>
      <c r="E7" s="13" t="n">
        <v>0</v>
      </c>
      <c r="F7" s="13" t="n">
        <v>0</v>
      </c>
      <c r="G7" s="13" t="n">
        <v>0</v>
      </c>
      <c r="H7" s="13" t="n">
        <v>15</v>
      </c>
    </row>
    <row r="8" customFormat="false" ht="10.2" hidden="false" customHeight="false" outlineLevel="0" collapsed="false">
      <c r="A8" s="147" t="s">
        <v>165</v>
      </c>
      <c r="B8" s="13" t="n">
        <v>89</v>
      </c>
      <c r="C8" s="13" t="n">
        <v>82</v>
      </c>
      <c r="D8" s="13" t="n">
        <v>72</v>
      </c>
      <c r="E8" s="13" t="n">
        <v>24</v>
      </c>
      <c r="F8" s="13" t="n">
        <v>0</v>
      </c>
      <c r="G8" s="13" t="n">
        <v>0</v>
      </c>
      <c r="H8" s="13" t="n">
        <v>267</v>
      </c>
    </row>
    <row r="9" customFormat="false" ht="10.2" hidden="false" customHeight="false" outlineLevel="0" collapsed="false">
      <c r="A9" s="147" t="s">
        <v>132</v>
      </c>
      <c r="B9" s="13" t="n">
        <v>7</v>
      </c>
      <c r="C9" s="13" t="n">
        <v>9</v>
      </c>
      <c r="D9" s="13" t="n">
        <v>2</v>
      </c>
      <c r="E9" s="13" t="n">
        <v>2</v>
      </c>
      <c r="F9" s="13" t="n">
        <v>0</v>
      </c>
      <c r="G9" s="13" t="n">
        <v>0</v>
      </c>
      <c r="H9" s="13" t="n">
        <v>20</v>
      </c>
    </row>
    <row r="10" customFormat="false" ht="10.2" hidden="false" customHeight="false" outlineLevel="0" collapsed="false">
      <c r="A10" s="147" t="s">
        <v>166</v>
      </c>
      <c r="B10" s="13" t="n">
        <v>0</v>
      </c>
      <c r="C10" s="13" t="n">
        <v>0</v>
      </c>
      <c r="D10" s="13" t="n">
        <v>0</v>
      </c>
      <c r="E10" s="13" t="n">
        <v>1</v>
      </c>
      <c r="F10" s="13" t="n">
        <v>0</v>
      </c>
      <c r="G10" s="13" t="n">
        <v>0</v>
      </c>
      <c r="H10" s="13" t="n">
        <v>1</v>
      </c>
    </row>
    <row r="11" customFormat="false" ht="10.2" hidden="false" customHeight="false" outlineLevel="0" collapsed="false">
      <c r="A11" s="147" t="s">
        <v>167</v>
      </c>
      <c r="B11" s="13" t="n">
        <v>25</v>
      </c>
      <c r="C11" s="13" t="n">
        <v>9</v>
      </c>
      <c r="D11" s="13" t="n">
        <v>24</v>
      </c>
      <c r="E11" s="13" t="n">
        <v>3</v>
      </c>
      <c r="F11" s="13" t="n">
        <v>0</v>
      </c>
      <c r="G11" s="13" t="n">
        <v>0</v>
      </c>
      <c r="H11" s="13" t="n">
        <v>61</v>
      </c>
    </row>
    <row r="12" customFormat="false" ht="10.2" hidden="false" customHeight="false" outlineLevel="0" collapsed="false">
      <c r="A12" s="147" t="s">
        <v>168</v>
      </c>
      <c r="B12" s="13" t="n">
        <v>140</v>
      </c>
      <c r="C12" s="13" t="n">
        <v>56</v>
      </c>
      <c r="D12" s="13" t="n">
        <v>36</v>
      </c>
      <c r="E12" s="13" t="n">
        <v>14</v>
      </c>
      <c r="F12" s="13" t="n">
        <v>0</v>
      </c>
      <c r="G12" s="13" t="n">
        <v>2</v>
      </c>
      <c r="H12" s="13" t="n">
        <v>248</v>
      </c>
    </row>
    <row r="13" customFormat="false" ht="10.2" hidden="false" customHeight="false" outlineLevel="0" collapsed="false">
      <c r="A13" s="147" t="s">
        <v>169</v>
      </c>
      <c r="B13" s="13" t="n">
        <v>52</v>
      </c>
      <c r="C13" s="13" t="n">
        <v>6</v>
      </c>
      <c r="D13" s="13" t="n">
        <v>9</v>
      </c>
      <c r="E13" s="13" t="n">
        <v>0</v>
      </c>
      <c r="F13" s="13" t="n">
        <v>0</v>
      </c>
      <c r="G13" s="13" t="n">
        <v>0</v>
      </c>
      <c r="H13" s="13" t="n">
        <v>67</v>
      </c>
    </row>
    <row r="14" customFormat="false" ht="10.2" hidden="false" customHeight="false" outlineLevel="0" collapsed="false">
      <c r="A14" s="147" t="s">
        <v>170</v>
      </c>
      <c r="B14" s="13" t="n">
        <v>20</v>
      </c>
      <c r="C14" s="13" t="n">
        <v>40</v>
      </c>
      <c r="D14" s="13" t="n">
        <v>50</v>
      </c>
      <c r="E14" s="13" t="n">
        <v>3</v>
      </c>
      <c r="F14" s="13" t="n">
        <v>0</v>
      </c>
      <c r="G14" s="13" t="n">
        <v>0</v>
      </c>
      <c r="H14" s="13" t="n">
        <v>113</v>
      </c>
    </row>
    <row r="15" customFormat="false" ht="10.2" hidden="false" customHeight="false" outlineLevel="0" collapsed="false">
      <c r="A15" s="147" t="s">
        <v>171</v>
      </c>
      <c r="B15" s="13" t="n">
        <v>1</v>
      </c>
      <c r="C15" s="13" t="n">
        <v>1</v>
      </c>
      <c r="D15" s="13" t="n">
        <v>3</v>
      </c>
      <c r="E15" s="13" t="n">
        <v>0</v>
      </c>
      <c r="F15" s="13" t="n">
        <v>0</v>
      </c>
      <c r="G15" s="13" t="n">
        <v>0</v>
      </c>
      <c r="H15" s="13" t="n">
        <v>5</v>
      </c>
    </row>
    <row r="16" customFormat="false" ht="10.2" hidden="false" customHeight="false" outlineLevel="0" collapsed="false">
      <c r="A16" s="147" t="s">
        <v>172</v>
      </c>
      <c r="B16" s="13" t="n">
        <v>20</v>
      </c>
      <c r="C16" s="13" t="n">
        <v>38</v>
      </c>
      <c r="D16" s="13" t="n">
        <v>27</v>
      </c>
      <c r="E16" s="13" t="n">
        <v>2</v>
      </c>
      <c r="F16" s="13" t="n">
        <v>0</v>
      </c>
      <c r="G16" s="13" t="n">
        <v>0</v>
      </c>
      <c r="H16" s="13" t="n">
        <v>87</v>
      </c>
    </row>
    <row r="17" customFormat="false" ht="10.2" hidden="false" customHeight="false" outlineLevel="0" collapsed="false">
      <c r="A17" s="147" t="s">
        <v>277</v>
      </c>
      <c r="B17" s="13" t="n">
        <v>3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3</v>
      </c>
    </row>
    <row r="18" customFormat="false" ht="10.2" hidden="false" customHeight="false" outlineLevel="0" collapsed="false">
      <c r="A18" s="147" t="s">
        <v>173</v>
      </c>
      <c r="B18" s="13" t="n">
        <v>6</v>
      </c>
      <c r="C18" s="13" t="n">
        <v>7</v>
      </c>
      <c r="D18" s="13" t="n">
        <v>3</v>
      </c>
      <c r="E18" s="13" t="n">
        <v>0</v>
      </c>
      <c r="F18" s="13" t="n">
        <v>0</v>
      </c>
      <c r="G18" s="13" t="n">
        <v>0</v>
      </c>
      <c r="H18" s="13" t="n">
        <v>16</v>
      </c>
    </row>
    <row r="19" customFormat="false" ht="10.2" hidden="false" customHeight="false" outlineLevel="0" collapsed="false">
      <c r="A19" s="147" t="s">
        <v>278</v>
      </c>
      <c r="B19" s="13" t="n">
        <v>8</v>
      </c>
      <c r="C19" s="13" t="n">
        <v>0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8</v>
      </c>
    </row>
    <row r="20" customFormat="false" ht="10.2" hidden="false" customHeight="false" outlineLevel="0" collapsed="false">
      <c r="A20" s="147" t="s">
        <v>174</v>
      </c>
      <c r="B20" s="13" t="n">
        <v>22</v>
      </c>
      <c r="C20" s="13" t="n">
        <v>11</v>
      </c>
      <c r="D20" s="13" t="n">
        <v>3</v>
      </c>
      <c r="E20" s="13" t="n">
        <v>0</v>
      </c>
      <c r="F20" s="13" t="n">
        <v>0</v>
      </c>
      <c r="G20" s="13" t="n">
        <v>0</v>
      </c>
      <c r="H20" s="13" t="n">
        <v>36</v>
      </c>
    </row>
    <row r="21" customFormat="false" ht="10.2" hidden="false" customHeight="false" outlineLevel="0" collapsed="false">
      <c r="A21" s="147" t="s">
        <v>175</v>
      </c>
      <c r="B21" s="13" t="n">
        <v>50</v>
      </c>
      <c r="C21" s="13" t="n">
        <v>43</v>
      </c>
      <c r="D21" s="13" t="n">
        <v>36</v>
      </c>
      <c r="E21" s="13" t="n">
        <v>3</v>
      </c>
      <c r="F21" s="13" t="n">
        <v>0</v>
      </c>
      <c r="G21" s="13" t="n">
        <v>0</v>
      </c>
      <c r="H21" s="13" t="n">
        <v>132</v>
      </c>
    </row>
    <row r="22" customFormat="false" ht="10.2" hidden="false" customHeight="false" outlineLevel="0" collapsed="false">
      <c r="A22" s="147" t="s">
        <v>255</v>
      </c>
      <c r="B22" s="13" t="n">
        <v>13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13</v>
      </c>
    </row>
    <row r="23" customFormat="false" ht="10.2" hidden="false" customHeight="false" outlineLevel="0" collapsed="false">
      <c r="A23" s="147" t="s">
        <v>176</v>
      </c>
      <c r="B23" s="13" t="n">
        <v>112</v>
      </c>
      <c r="C23" s="13" t="n">
        <v>51</v>
      </c>
      <c r="D23" s="13" t="n">
        <v>94</v>
      </c>
      <c r="E23" s="13" t="n">
        <v>5</v>
      </c>
      <c r="F23" s="13" t="n">
        <v>0</v>
      </c>
      <c r="G23" s="13" t="n">
        <v>0</v>
      </c>
      <c r="H23" s="13" t="n">
        <v>262</v>
      </c>
    </row>
    <row r="24" customFormat="false" ht="10.2" hidden="false" customHeight="false" outlineLevel="0" collapsed="false">
      <c r="A24" s="147" t="s">
        <v>177</v>
      </c>
      <c r="B24" s="13" t="n">
        <v>11</v>
      </c>
      <c r="C24" s="13" t="n">
        <v>2</v>
      </c>
      <c r="D24" s="13" t="n">
        <v>11</v>
      </c>
      <c r="E24" s="13" t="n">
        <v>0</v>
      </c>
      <c r="F24" s="13" t="n">
        <v>0</v>
      </c>
      <c r="G24" s="13" t="n">
        <v>0</v>
      </c>
      <c r="H24" s="13" t="n">
        <v>24</v>
      </c>
    </row>
    <row r="25" customFormat="false" ht="10.2" hidden="false" customHeight="false" outlineLevel="0" collapsed="false">
      <c r="A25" s="147" t="s">
        <v>178</v>
      </c>
      <c r="B25" s="13" t="n">
        <v>49</v>
      </c>
      <c r="C25" s="13" t="n">
        <v>8</v>
      </c>
      <c r="D25" s="13" t="n">
        <v>1</v>
      </c>
      <c r="E25" s="13" t="n">
        <v>0</v>
      </c>
      <c r="F25" s="13" t="n">
        <v>0</v>
      </c>
      <c r="G25" s="13" t="n">
        <v>0</v>
      </c>
      <c r="H25" s="13" t="n">
        <v>58</v>
      </c>
    </row>
    <row r="26" customFormat="false" ht="10.2" hidden="false" customHeight="false" outlineLevel="0" collapsed="false">
      <c r="A26" s="147" t="s">
        <v>179</v>
      </c>
      <c r="B26" s="13" t="n">
        <v>29</v>
      </c>
      <c r="C26" s="13" t="n">
        <v>10</v>
      </c>
      <c r="D26" s="13" t="n">
        <v>9</v>
      </c>
      <c r="E26" s="13" t="n">
        <v>1</v>
      </c>
      <c r="F26" s="13" t="n">
        <v>0</v>
      </c>
      <c r="G26" s="13" t="n">
        <v>0</v>
      </c>
      <c r="H26" s="13" t="n">
        <v>49</v>
      </c>
    </row>
    <row r="27" customFormat="false" ht="10.2" hidden="false" customHeight="false" outlineLevel="0" collapsed="false">
      <c r="A27" s="147" t="s">
        <v>180</v>
      </c>
      <c r="B27" s="13" t="n">
        <v>7</v>
      </c>
      <c r="C27" s="13" t="n">
        <v>1</v>
      </c>
      <c r="D27" s="13" t="n">
        <v>1</v>
      </c>
      <c r="E27" s="13" t="n">
        <v>0</v>
      </c>
      <c r="F27" s="13" t="n">
        <v>0</v>
      </c>
      <c r="G27" s="13" t="n">
        <v>0</v>
      </c>
      <c r="H27" s="13" t="n">
        <v>9</v>
      </c>
    </row>
    <row r="28" customFormat="false" ht="10.2" hidden="false" customHeight="false" outlineLevel="0" collapsed="false">
      <c r="A28" s="147" t="s">
        <v>181</v>
      </c>
      <c r="B28" s="13" t="n">
        <v>8</v>
      </c>
      <c r="C28" s="13" t="n">
        <v>2</v>
      </c>
      <c r="D28" s="13" t="n">
        <v>4</v>
      </c>
      <c r="E28" s="13" t="n">
        <v>4</v>
      </c>
      <c r="F28" s="13" t="n">
        <v>0</v>
      </c>
      <c r="G28" s="13" t="n">
        <v>0</v>
      </c>
      <c r="H28" s="13" t="n">
        <v>18</v>
      </c>
    </row>
    <row r="29" customFormat="false" ht="10.2" hidden="false" customHeight="false" outlineLevel="0" collapsed="false">
      <c r="A29" s="147" t="s">
        <v>182</v>
      </c>
      <c r="B29" s="13" t="n">
        <v>42</v>
      </c>
      <c r="C29" s="13" t="n">
        <v>26</v>
      </c>
      <c r="D29" s="13" t="n">
        <v>7</v>
      </c>
      <c r="E29" s="13" t="n">
        <v>6</v>
      </c>
      <c r="F29" s="13" t="n">
        <v>0</v>
      </c>
      <c r="G29" s="13" t="n">
        <v>0</v>
      </c>
      <c r="H29" s="13" t="n">
        <v>81</v>
      </c>
    </row>
    <row r="30" customFormat="false" ht="10.2" hidden="false" customHeight="false" outlineLevel="0" collapsed="false">
      <c r="A30" s="147" t="s">
        <v>183</v>
      </c>
      <c r="B30" s="13" t="n">
        <v>16</v>
      </c>
      <c r="C30" s="13" t="n">
        <v>18</v>
      </c>
      <c r="D30" s="13" t="n">
        <v>33</v>
      </c>
      <c r="E30" s="13" t="n">
        <v>4</v>
      </c>
      <c r="F30" s="13" t="n">
        <v>0</v>
      </c>
      <c r="G30" s="13" t="n">
        <v>0</v>
      </c>
      <c r="H30" s="13" t="n">
        <v>71</v>
      </c>
    </row>
    <row r="31" customFormat="false" ht="10.2" hidden="false" customHeight="false" outlineLevel="0" collapsed="false">
      <c r="A31" s="147" t="s">
        <v>184</v>
      </c>
      <c r="B31" s="13" t="n">
        <v>18</v>
      </c>
      <c r="C31" s="13" t="n">
        <v>11</v>
      </c>
      <c r="D31" s="13" t="n">
        <v>40</v>
      </c>
      <c r="E31" s="13" t="n">
        <v>0</v>
      </c>
      <c r="F31" s="13" t="n">
        <v>0</v>
      </c>
      <c r="G31" s="13" t="n">
        <v>0</v>
      </c>
      <c r="H31" s="13" t="n">
        <v>69</v>
      </c>
    </row>
    <row r="32" customFormat="false" ht="10.2" hidden="false" customHeight="false" outlineLevel="0" collapsed="false">
      <c r="A32" s="147" t="s">
        <v>185</v>
      </c>
      <c r="B32" s="13" t="n">
        <v>57</v>
      </c>
      <c r="C32" s="13" t="n">
        <v>1</v>
      </c>
      <c r="D32" s="13" t="n">
        <v>7</v>
      </c>
      <c r="E32" s="13" t="n">
        <v>0</v>
      </c>
      <c r="F32" s="13" t="n">
        <v>0</v>
      </c>
      <c r="G32" s="13" t="n">
        <v>0</v>
      </c>
      <c r="H32" s="13" t="n">
        <v>65</v>
      </c>
    </row>
    <row r="33" customFormat="false" ht="10.2" hidden="false" customHeight="false" outlineLevel="0" collapsed="false">
      <c r="A33" s="147" t="s">
        <v>186</v>
      </c>
      <c r="B33" s="13" t="n">
        <v>0</v>
      </c>
      <c r="C33" s="13" t="n">
        <v>0</v>
      </c>
      <c r="D33" s="13" t="n">
        <v>0</v>
      </c>
      <c r="E33" s="13" t="n">
        <v>5</v>
      </c>
      <c r="F33" s="13" t="n">
        <v>0</v>
      </c>
      <c r="G33" s="13" t="n">
        <v>0</v>
      </c>
      <c r="H33" s="13" t="n">
        <v>5</v>
      </c>
    </row>
    <row r="34" customFormat="false" ht="10.2" hidden="false" customHeight="false" outlineLevel="0" collapsed="false">
      <c r="A34" s="147" t="s">
        <v>187</v>
      </c>
      <c r="B34" s="13" t="n">
        <v>2</v>
      </c>
      <c r="C34" s="13" t="n">
        <v>1</v>
      </c>
      <c r="D34" s="13" t="n">
        <v>1</v>
      </c>
      <c r="E34" s="13" t="n">
        <v>0</v>
      </c>
      <c r="F34" s="13" t="n">
        <v>0</v>
      </c>
      <c r="G34" s="13" t="n">
        <v>0</v>
      </c>
      <c r="H34" s="13" t="n">
        <v>4</v>
      </c>
    </row>
    <row r="35" customFormat="false" ht="10.2" hidden="false" customHeight="false" outlineLevel="0" collapsed="false">
      <c r="A35" s="147" t="s">
        <v>188</v>
      </c>
      <c r="B35" s="13" t="n">
        <v>32</v>
      </c>
      <c r="C35" s="13" t="n">
        <v>7</v>
      </c>
      <c r="D35" s="13" t="n">
        <v>1</v>
      </c>
      <c r="E35" s="13" t="n">
        <v>1</v>
      </c>
      <c r="F35" s="13" t="n">
        <v>0</v>
      </c>
      <c r="G35" s="13" t="n">
        <v>0</v>
      </c>
      <c r="H35" s="13" t="n">
        <v>41</v>
      </c>
    </row>
    <row r="36" customFormat="false" ht="10.2" hidden="false" customHeight="false" outlineLevel="0" collapsed="false">
      <c r="A36" s="147" t="s">
        <v>279</v>
      </c>
      <c r="B36" s="13" t="n">
        <v>0</v>
      </c>
      <c r="C36" s="13" t="n">
        <v>1</v>
      </c>
      <c r="D36" s="13" t="n">
        <v>2</v>
      </c>
      <c r="E36" s="13" t="n">
        <v>0</v>
      </c>
      <c r="F36" s="13" t="n">
        <v>0</v>
      </c>
      <c r="G36" s="13" t="n">
        <v>0</v>
      </c>
      <c r="H36" s="13" t="n">
        <v>3</v>
      </c>
    </row>
    <row r="37" customFormat="false" ht="10.2" hidden="false" customHeight="false" outlineLevel="0" collapsed="false">
      <c r="A37" s="147" t="s">
        <v>189</v>
      </c>
      <c r="B37" s="13" t="n">
        <v>664</v>
      </c>
      <c r="C37" s="13" t="n">
        <v>85</v>
      </c>
      <c r="D37" s="13" t="n">
        <v>207</v>
      </c>
      <c r="E37" s="13" t="n">
        <v>45</v>
      </c>
      <c r="F37" s="13" t="n">
        <v>1</v>
      </c>
      <c r="G37" s="13" t="n">
        <v>0</v>
      </c>
      <c r="H37" s="13" t="n">
        <v>1002</v>
      </c>
    </row>
    <row r="38" customFormat="false" ht="10.2" hidden="false" customHeight="false" outlineLevel="0" collapsed="false">
      <c r="A38" s="147" t="s">
        <v>190</v>
      </c>
      <c r="B38" s="13" t="n">
        <v>65</v>
      </c>
      <c r="C38" s="13" t="n">
        <v>10</v>
      </c>
      <c r="D38" s="13" t="n">
        <v>6</v>
      </c>
      <c r="E38" s="13" t="n">
        <v>4</v>
      </c>
      <c r="F38" s="13" t="n">
        <v>0</v>
      </c>
      <c r="G38" s="13" t="n">
        <v>2</v>
      </c>
      <c r="H38" s="13" t="n">
        <v>87</v>
      </c>
    </row>
    <row r="39" customFormat="false" ht="10.2" hidden="false" customHeight="false" outlineLevel="0" collapsed="false">
      <c r="A39" s="147" t="s">
        <v>191</v>
      </c>
      <c r="B39" s="13" t="n">
        <v>374</v>
      </c>
      <c r="C39" s="13" t="n">
        <v>251</v>
      </c>
      <c r="D39" s="13" t="n">
        <v>1059</v>
      </c>
      <c r="E39" s="13" t="n">
        <v>68</v>
      </c>
      <c r="F39" s="13" t="n">
        <v>3</v>
      </c>
      <c r="G39" s="13" t="n">
        <v>0</v>
      </c>
      <c r="H39" s="13" t="n">
        <v>1755</v>
      </c>
    </row>
    <row r="40" customFormat="false" ht="10.2" hidden="false" customHeight="false" outlineLevel="0" collapsed="false">
      <c r="A40" s="147" t="s">
        <v>192</v>
      </c>
      <c r="B40" s="13" t="n">
        <v>197</v>
      </c>
      <c r="C40" s="13" t="n">
        <v>169</v>
      </c>
      <c r="D40" s="13" t="n">
        <v>266</v>
      </c>
      <c r="E40" s="13" t="n">
        <v>13</v>
      </c>
      <c r="F40" s="13" t="n">
        <v>0</v>
      </c>
      <c r="G40" s="13" t="n">
        <v>0</v>
      </c>
      <c r="H40" s="13" t="n">
        <v>645</v>
      </c>
    </row>
    <row r="41" customFormat="false" ht="10.2" hidden="false" customHeight="false" outlineLevel="0" collapsed="false">
      <c r="A41" s="147" t="s">
        <v>193</v>
      </c>
      <c r="B41" s="13" t="n">
        <v>570</v>
      </c>
      <c r="C41" s="13" t="n">
        <v>126</v>
      </c>
      <c r="D41" s="13" t="n">
        <v>451</v>
      </c>
      <c r="E41" s="13" t="n">
        <v>9</v>
      </c>
      <c r="F41" s="13" t="n">
        <v>0</v>
      </c>
      <c r="G41" s="13" t="n">
        <v>3</v>
      </c>
      <c r="H41" s="13" t="n">
        <v>1159</v>
      </c>
    </row>
    <row r="42" customFormat="false" ht="10.2" hidden="false" customHeight="false" outlineLevel="0" collapsed="false">
      <c r="A42" s="147" t="s">
        <v>194</v>
      </c>
      <c r="B42" s="13" t="n">
        <v>829</v>
      </c>
      <c r="C42" s="13" t="n">
        <v>544</v>
      </c>
      <c r="D42" s="13" t="n">
        <v>2615</v>
      </c>
      <c r="E42" s="13" t="n">
        <v>27</v>
      </c>
      <c r="F42" s="13" t="n">
        <v>0</v>
      </c>
      <c r="G42" s="13" t="n">
        <v>0</v>
      </c>
      <c r="H42" s="13" t="n">
        <v>4015</v>
      </c>
    </row>
    <row r="43" customFormat="false" ht="10.2" hidden="false" customHeight="false" outlineLevel="0" collapsed="false">
      <c r="A43" s="147" t="s">
        <v>195</v>
      </c>
      <c r="B43" s="13" t="n">
        <v>67</v>
      </c>
      <c r="C43" s="13" t="n">
        <v>31</v>
      </c>
      <c r="D43" s="13" t="n">
        <v>62</v>
      </c>
      <c r="E43" s="13" t="n">
        <v>14</v>
      </c>
      <c r="F43" s="13" t="n">
        <v>3</v>
      </c>
      <c r="G43" s="13" t="n">
        <v>0</v>
      </c>
      <c r="H43" s="13" t="n">
        <v>177</v>
      </c>
    </row>
    <row r="44" customFormat="false" ht="10.2" hidden="false" customHeight="false" outlineLevel="0" collapsed="false">
      <c r="A44" s="147" t="s">
        <v>196</v>
      </c>
      <c r="B44" s="13" t="n">
        <v>0</v>
      </c>
      <c r="C44" s="13" t="n">
        <v>8</v>
      </c>
      <c r="D44" s="13" t="n">
        <v>3</v>
      </c>
      <c r="E44" s="13" t="n">
        <v>0</v>
      </c>
      <c r="F44" s="13" t="n">
        <v>0</v>
      </c>
      <c r="G44" s="13" t="n">
        <v>0</v>
      </c>
      <c r="H44" s="13" t="n">
        <v>11</v>
      </c>
    </row>
    <row r="45" customFormat="false" ht="10.2" hidden="false" customHeight="false" outlineLevel="0" collapsed="false">
      <c r="A45" s="147" t="s">
        <v>197</v>
      </c>
      <c r="B45" s="13" t="n">
        <v>28</v>
      </c>
      <c r="C45" s="13" t="n">
        <v>2</v>
      </c>
      <c r="D45" s="13" t="n">
        <v>15</v>
      </c>
      <c r="E45" s="13" t="n">
        <v>17</v>
      </c>
      <c r="F45" s="13" t="n">
        <v>0</v>
      </c>
      <c r="G45" s="13" t="n">
        <v>0</v>
      </c>
      <c r="H45" s="13" t="n">
        <v>62</v>
      </c>
    </row>
    <row r="46" customFormat="false" ht="10.2" hidden="false" customHeight="false" outlineLevel="0" collapsed="false">
      <c r="A46" s="147" t="s">
        <v>198</v>
      </c>
      <c r="B46" s="13" t="n">
        <v>3</v>
      </c>
      <c r="C46" s="13" t="n">
        <v>5</v>
      </c>
      <c r="D46" s="13" t="n">
        <v>11</v>
      </c>
      <c r="E46" s="13" t="n">
        <v>0</v>
      </c>
      <c r="F46" s="13" t="n">
        <v>0</v>
      </c>
      <c r="G46" s="13" t="n">
        <v>0</v>
      </c>
      <c r="H46" s="13" t="n">
        <v>19</v>
      </c>
    </row>
    <row r="47" customFormat="false" ht="10.2" hidden="false" customHeight="false" outlineLevel="0" collapsed="false">
      <c r="A47" s="147" t="s">
        <v>199</v>
      </c>
      <c r="B47" s="13" t="n">
        <v>124</v>
      </c>
      <c r="C47" s="13" t="n">
        <v>106</v>
      </c>
      <c r="D47" s="13" t="n">
        <v>48</v>
      </c>
      <c r="E47" s="13" t="n">
        <v>8</v>
      </c>
      <c r="F47" s="13" t="n">
        <v>0</v>
      </c>
      <c r="G47" s="13" t="n">
        <v>1</v>
      </c>
      <c r="H47" s="13" t="n">
        <v>287</v>
      </c>
    </row>
    <row r="48" customFormat="false" ht="10.2" hidden="false" customHeight="false" outlineLevel="0" collapsed="false">
      <c r="A48" s="147" t="s">
        <v>200</v>
      </c>
      <c r="B48" s="13" t="n">
        <v>356</v>
      </c>
      <c r="C48" s="13" t="n">
        <v>616</v>
      </c>
      <c r="D48" s="13" t="n">
        <v>733</v>
      </c>
      <c r="E48" s="13" t="n">
        <v>14</v>
      </c>
      <c r="F48" s="13" t="n">
        <v>0</v>
      </c>
      <c r="G48" s="13" t="n">
        <v>1</v>
      </c>
      <c r="H48" s="13" t="n">
        <v>1720</v>
      </c>
    </row>
    <row r="49" customFormat="false" ht="10.2" hidden="false" customHeight="false" outlineLevel="0" collapsed="false">
      <c r="A49" s="147" t="s">
        <v>201</v>
      </c>
      <c r="B49" s="13" t="n">
        <v>23</v>
      </c>
      <c r="C49" s="13" t="n">
        <v>5</v>
      </c>
      <c r="D49" s="13" t="n">
        <v>8</v>
      </c>
      <c r="E49" s="13" t="n">
        <v>4</v>
      </c>
      <c r="F49" s="13" t="n">
        <v>0</v>
      </c>
      <c r="G49" s="13" t="n">
        <v>3</v>
      </c>
      <c r="H49" s="13" t="n">
        <v>43</v>
      </c>
    </row>
    <row r="50" customFormat="false" ht="10.2" hidden="false" customHeight="false" outlineLevel="0" collapsed="false">
      <c r="A50" s="147" t="s">
        <v>202</v>
      </c>
      <c r="B50" s="13" t="n">
        <v>1</v>
      </c>
      <c r="C50" s="13" t="n">
        <v>1</v>
      </c>
      <c r="D50" s="13" t="n">
        <v>13</v>
      </c>
      <c r="E50" s="13" t="n">
        <v>2</v>
      </c>
      <c r="F50" s="13" t="n">
        <v>0</v>
      </c>
      <c r="G50" s="13" t="n">
        <v>3</v>
      </c>
      <c r="H50" s="13" t="n">
        <v>20</v>
      </c>
    </row>
    <row r="51" customFormat="false" ht="10.2" hidden="false" customHeight="false" outlineLevel="0" collapsed="false">
      <c r="A51" s="147" t="s">
        <v>203</v>
      </c>
      <c r="B51" s="13" t="n">
        <v>2</v>
      </c>
      <c r="C51" s="13" t="n">
        <v>4</v>
      </c>
      <c r="D51" s="13" t="n">
        <v>0</v>
      </c>
      <c r="E51" s="13" t="n">
        <v>1</v>
      </c>
      <c r="F51" s="13" t="n">
        <v>0</v>
      </c>
      <c r="G51" s="13" t="n">
        <v>0</v>
      </c>
      <c r="H51" s="13" t="n">
        <v>7</v>
      </c>
    </row>
    <row r="52" customFormat="false" ht="10.2" hidden="false" customHeight="false" outlineLevel="0" collapsed="false">
      <c r="A52" s="147" t="s">
        <v>204</v>
      </c>
      <c r="B52" s="13" t="n">
        <v>6</v>
      </c>
      <c r="C52" s="13" t="n">
        <v>3</v>
      </c>
      <c r="D52" s="13" t="n">
        <v>22</v>
      </c>
      <c r="E52" s="13" t="n">
        <v>0</v>
      </c>
      <c r="F52" s="13" t="n">
        <v>0</v>
      </c>
      <c r="G52" s="13" t="n">
        <v>0</v>
      </c>
      <c r="H52" s="13" t="n">
        <v>31</v>
      </c>
    </row>
    <row r="53" customFormat="false" ht="10.2" hidden="false" customHeight="false" outlineLevel="0" collapsed="false">
      <c r="A53" s="147" t="s">
        <v>205</v>
      </c>
      <c r="B53" s="13" t="n">
        <v>91</v>
      </c>
      <c r="C53" s="13" t="n">
        <v>21</v>
      </c>
      <c r="D53" s="13" t="n">
        <v>34</v>
      </c>
      <c r="E53" s="13" t="n">
        <v>13</v>
      </c>
      <c r="F53" s="13" t="n">
        <v>0</v>
      </c>
      <c r="G53" s="13" t="n">
        <v>0</v>
      </c>
      <c r="H53" s="13" t="n">
        <v>159</v>
      </c>
    </row>
    <row r="54" customFormat="false" ht="10.2" hidden="false" customHeight="false" outlineLevel="0" collapsed="false">
      <c r="A54" s="147" t="s">
        <v>206</v>
      </c>
      <c r="B54" s="13" t="n">
        <v>33</v>
      </c>
      <c r="C54" s="13" t="n">
        <v>28</v>
      </c>
      <c r="D54" s="13" t="n">
        <v>42</v>
      </c>
      <c r="E54" s="13" t="n">
        <v>14</v>
      </c>
      <c r="F54" s="13" t="n">
        <v>0</v>
      </c>
      <c r="G54" s="13" t="n">
        <v>3</v>
      </c>
      <c r="H54" s="13" t="n">
        <v>120</v>
      </c>
    </row>
    <row r="55" customFormat="false" ht="10.2" hidden="false" customHeight="false" outlineLevel="0" collapsed="false">
      <c r="A55" s="147" t="s">
        <v>207</v>
      </c>
      <c r="B55" s="13" t="n">
        <v>12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0</v>
      </c>
      <c r="H55" s="13" t="n">
        <v>12</v>
      </c>
    </row>
    <row r="56" customFormat="false" ht="10.2" hidden="false" customHeight="false" outlineLevel="0" collapsed="false">
      <c r="A56" s="147" t="s">
        <v>208</v>
      </c>
      <c r="B56" s="13" t="n">
        <v>0</v>
      </c>
      <c r="C56" s="13" t="n">
        <v>1</v>
      </c>
      <c r="D56" s="13" t="n">
        <v>0</v>
      </c>
      <c r="E56" s="13" t="n">
        <v>0</v>
      </c>
      <c r="F56" s="13" t="n">
        <v>0</v>
      </c>
      <c r="G56" s="13" t="n">
        <v>0</v>
      </c>
      <c r="H56" s="13" t="n">
        <v>1</v>
      </c>
    </row>
    <row r="57" customFormat="false" ht="10.2" hidden="false" customHeight="false" outlineLevel="0" collapsed="false">
      <c r="A57" s="147" t="s">
        <v>209</v>
      </c>
      <c r="B57" s="13" t="n">
        <v>24</v>
      </c>
      <c r="C57" s="13" t="n">
        <v>34</v>
      </c>
      <c r="D57" s="13" t="n">
        <v>185</v>
      </c>
      <c r="E57" s="13" t="n">
        <v>1</v>
      </c>
      <c r="F57" s="13" t="n">
        <v>0</v>
      </c>
      <c r="G57" s="13" t="n">
        <v>0</v>
      </c>
      <c r="H57" s="13" t="n">
        <v>244</v>
      </c>
    </row>
    <row r="58" customFormat="false" ht="10.2" hidden="false" customHeight="false" outlineLevel="0" collapsed="false">
      <c r="A58" s="147" t="s">
        <v>210</v>
      </c>
      <c r="B58" s="13" t="n">
        <v>171</v>
      </c>
      <c r="C58" s="13" t="n">
        <v>115</v>
      </c>
      <c r="D58" s="13" t="n">
        <v>71</v>
      </c>
      <c r="E58" s="13" t="n">
        <v>0</v>
      </c>
      <c r="F58" s="13" t="n">
        <v>0</v>
      </c>
      <c r="G58" s="13" t="n">
        <v>0</v>
      </c>
      <c r="H58" s="13" t="n">
        <v>357</v>
      </c>
    </row>
    <row r="59" customFormat="false" ht="10.2" hidden="false" customHeight="false" outlineLevel="0" collapsed="false">
      <c r="A59" s="147" t="s">
        <v>211</v>
      </c>
      <c r="B59" s="13" t="n">
        <v>11</v>
      </c>
      <c r="C59" s="13" t="n">
        <v>2</v>
      </c>
      <c r="D59" s="13" t="n">
        <v>0</v>
      </c>
      <c r="E59" s="13" t="n">
        <v>2</v>
      </c>
      <c r="F59" s="13" t="n">
        <v>0</v>
      </c>
      <c r="G59" s="13" t="n">
        <v>0</v>
      </c>
      <c r="H59" s="13" t="n">
        <v>15</v>
      </c>
    </row>
    <row r="60" customFormat="false" ht="10.2" hidden="false" customHeight="false" outlineLevel="0" collapsed="false">
      <c r="A60" s="147" t="s">
        <v>212</v>
      </c>
      <c r="B60" s="13" t="n">
        <v>46</v>
      </c>
      <c r="C60" s="13" t="n">
        <v>26</v>
      </c>
      <c r="D60" s="13" t="n">
        <v>0</v>
      </c>
      <c r="E60" s="13" t="n">
        <v>18</v>
      </c>
      <c r="F60" s="13" t="n">
        <v>21</v>
      </c>
      <c r="G60" s="13" t="n">
        <v>3</v>
      </c>
      <c r="H60" s="13" t="n">
        <v>114</v>
      </c>
    </row>
    <row r="61" customFormat="false" ht="10.2" hidden="false" customHeight="false" outlineLevel="0" collapsed="false">
      <c r="A61" s="147" t="s">
        <v>213</v>
      </c>
      <c r="B61" s="13" t="n">
        <v>73</v>
      </c>
      <c r="C61" s="13" t="n">
        <v>7</v>
      </c>
      <c r="D61" s="13" t="n">
        <v>1</v>
      </c>
      <c r="E61" s="13" t="n">
        <v>12</v>
      </c>
      <c r="F61" s="13" t="n">
        <v>2</v>
      </c>
      <c r="G61" s="13" t="n">
        <v>1</v>
      </c>
      <c r="H61" s="13" t="n">
        <v>96</v>
      </c>
    </row>
    <row r="62" customFormat="false" ht="10.2" hidden="false" customHeight="false" outlineLevel="0" collapsed="false">
      <c r="A62" s="147" t="s">
        <v>214</v>
      </c>
      <c r="B62" s="13" t="n">
        <v>30</v>
      </c>
      <c r="C62" s="13" t="n">
        <v>5</v>
      </c>
      <c r="D62" s="13" t="n">
        <v>0</v>
      </c>
      <c r="E62" s="13" t="n">
        <v>0</v>
      </c>
      <c r="F62" s="13" t="n">
        <v>0</v>
      </c>
      <c r="G62" s="13" t="n">
        <v>0</v>
      </c>
      <c r="H62" s="13" t="n">
        <v>35</v>
      </c>
    </row>
    <row r="63" customFormat="false" ht="10.2" hidden="false" customHeight="false" outlineLevel="0" collapsed="false">
      <c r="A63" s="147" t="s">
        <v>215</v>
      </c>
      <c r="B63" s="13" t="n">
        <v>62</v>
      </c>
      <c r="C63" s="13" t="n">
        <v>14</v>
      </c>
      <c r="D63" s="13" t="n">
        <v>50</v>
      </c>
      <c r="E63" s="13" t="n">
        <v>11</v>
      </c>
      <c r="F63" s="13" t="n">
        <v>0</v>
      </c>
      <c r="G63" s="13" t="n">
        <v>5</v>
      </c>
      <c r="H63" s="13" t="n">
        <v>142</v>
      </c>
    </row>
    <row r="64" customFormat="false" ht="10.2" hidden="false" customHeight="false" outlineLevel="0" collapsed="false">
      <c r="A64" s="147" t="s">
        <v>216</v>
      </c>
      <c r="B64" s="13" t="n">
        <v>68</v>
      </c>
      <c r="C64" s="13" t="n">
        <v>49</v>
      </c>
      <c r="D64" s="13" t="n">
        <v>76</v>
      </c>
      <c r="E64" s="13" t="n">
        <v>6</v>
      </c>
      <c r="F64" s="13" t="n">
        <v>0</v>
      </c>
      <c r="G64" s="13" t="n">
        <v>0</v>
      </c>
      <c r="H64" s="13" t="n">
        <v>199</v>
      </c>
    </row>
    <row r="65" customFormat="false" ht="10.2" hidden="false" customHeight="false" outlineLevel="0" collapsed="false">
      <c r="A65" s="147" t="s">
        <v>280</v>
      </c>
      <c r="B65" s="13" t="n">
        <v>5</v>
      </c>
      <c r="C65" s="13" t="n">
        <v>5</v>
      </c>
      <c r="D65" s="13" t="n">
        <v>0</v>
      </c>
      <c r="E65" s="13" t="n">
        <v>0</v>
      </c>
      <c r="F65" s="13" t="n">
        <v>0</v>
      </c>
      <c r="G65" s="13" t="n">
        <v>0</v>
      </c>
      <c r="H65" s="13" t="n">
        <v>10</v>
      </c>
    </row>
    <row r="66" customFormat="false" ht="10.2" hidden="false" customHeight="false" outlineLevel="0" collapsed="false">
      <c r="A66" s="147" t="s">
        <v>217</v>
      </c>
      <c r="B66" s="13" t="n">
        <v>22</v>
      </c>
      <c r="C66" s="13" t="n">
        <v>32</v>
      </c>
      <c r="D66" s="13" t="n">
        <v>35</v>
      </c>
      <c r="E66" s="13" t="n">
        <v>5</v>
      </c>
      <c r="F66" s="13" t="n">
        <v>0</v>
      </c>
      <c r="G66" s="13" t="n">
        <v>0</v>
      </c>
      <c r="H66" s="13" t="n">
        <v>94</v>
      </c>
    </row>
    <row r="67" customFormat="false" ht="10.2" hidden="false" customHeight="false" outlineLevel="0" collapsed="false">
      <c r="A67" s="147" t="s">
        <v>219</v>
      </c>
      <c r="B67" s="13" t="n">
        <v>23</v>
      </c>
      <c r="C67" s="13" t="n">
        <v>33</v>
      </c>
      <c r="D67" s="13" t="n">
        <v>14</v>
      </c>
      <c r="E67" s="13" t="n">
        <v>6</v>
      </c>
      <c r="F67" s="13" t="n">
        <v>0</v>
      </c>
      <c r="G67" s="13" t="n">
        <v>2</v>
      </c>
      <c r="H67" s="13" t="n">
        <v>78</v>
      </c>
    </row>
    <row r="68" customFormat="false" ht="10.2" hidden="false" customHeight="false" outlineLevel="0" collapsed="false">
      <c r="A68" s="147" t="s">
        <v>220</v>
      </c>
      <c r="B68" s="13" t="n">
        <v>9</v>
      </c>
      <c r="C68" s="13" t="n">
        <v>0</v>
      </c>
      <c r="D68" s="13" t="n">
        <v>2</v>
      </c>
      <c r="E68" s="13" t="n">
        <v>0</v>
      </c>
      <c r="F68" s="13" t="n">
        <v>0</v>
      </c>
      <c r="G68" s="13" t="n">
        <v>0</v>
      </c>
      <c r="H68" s="13" t="n">
        <v>11</v>
      </c>
    </row>
    <row r="69" customFormat="false" ht="10.2" hidden="false" customHeight="false" outlineLevel="0" collapsed="false">
      <c r="A69" s="147" t="s">
        <v>221</v>
      </c>
      <c r="B69" s="13" t="n">
        <v>44</v>
      </c>
      <c r="C69" s="13" t="n">
        <v>20</v>
      </c>
      <c r="D69" s="13" t="n">
        <v>75</v>
      </c>
      <c r="E69" s="13" t="n">
        <v>51</v>
      </c>
      <c r="F69" s="13" t="n">
        <v>0</v>
      </c>
      <c r="G69" s="13" t="n">
        <v>0</v>
      </c>
      <c r="H69" s="13" t="n">
        <v>190</v>
      </c>
    </row>
    <row r="70" customFormat="false" ht="10.2" hidden="false" customHeight="false" outlineLevel="0" collapsed="false">
      <c r="A70" s="147" t="s">
        <v>222</v>
      </c>
      <c r="B70" s="13" t="n">
        <v>65</v>
      </c>
      <c r="C70" s="13" t="n">
        <v>40</v>
      </c>
      <c r="D70" s="13" t="n">
        <v>53</v>
      </c>
      <c r="E70" s="13" t="n">
        <v>16</v>
      </c>
      <c r="F70" s="13" t="n">
        <v>7</v>
      </c>
      <c r="G70" s="13" t="n">
        <v>4</v>
      </c>
      <c r="H70" s="13" t="n">
        <v>185</v>
      </c>
    </row>
    <row r="71" customFormat="false" ht="10.2" hidden="false" customHeight="false" outlineLevel="0" collapsed="false">
      <c r="A71" s="147" t="s">
        <v>223</v>
      </c>
      <c r="B71" s="13" t="n">
        <v>14</v>
      </c>
      <c r="C71" s="13" t="n">
        <v>19</v>
      </c>
      <c r="D71" s="13" t="n">
        <v>16</v>
      </c>
      <c r="E71" s="13" t="n">
        <v>29</v>
      </c>
      <c r="F71" s="13" t="n">
        <v>5</v>
      </c>
      <c r="G71" s="13" t="n">
        <v>8</v>
      </c>
      <c r="H71" s="13" t="n">
        <v>91</v>
      </c>
    </row>
    <row r="72" customFormat="false" ht="10.2" hidden="false" customHeight="false" outlineLevel="0" collapsed="false">
      <c r="A72" s="147" t="s">
        <v>224</v>
      </c>
      <c r="B72" s="13" t="n">
        <v>62</v>
      </c>
      <c r="C72" s="13" t="n">
        <v>51</v>
      </c>
      <c r="D72" s="13" t="n">
        <v>8</v>
      </c>
      <c r="E72" s="13" t="n">
        <v>0</v>
      </c>
      <c r="F72" s="13" t="n">
        <v>0</v>
      </c>
      <c r="G72" s="13" t="n">
        <v>0</v>
      </c>
      <c r="H72" s="13" t="n">
        <v>121</v>
      </c>
    </row>
    <row r="73" customFormat="false" ht="10.2" hidden="false" customHeight="false" outlineLevel="0" collapsed="false">
      <c r="A73" s="147" t="s">
        <v>225</v>
      </c>
      <c r="B73" s="13" t="n">
        <v>21</v>
      </c>
      <c r="C73" s="13" t="n">
        <v>4</v>
      </c>
      <c r="D73" s="13" t="n">
        <v>1</v>
      </c>
      <c r="E73" s="13" t="n">
        <v>7</v>
      </c>
      <c r="F73" s="13" t="n">
        <v>0</v>
      </c>
      <c r="G73" s="13" t="n">
        <v>1</v>
      </c>
      <c r="H73" s="13" t="n">
        <v>34</v>
      </c>
    </row>
    <row r="74" customFormat="false" ht="10.2" hidden="false" customHeight="false" outlineLevel="0" collapsed="false">
      <c r="A74" s="147" t="s">
        <v>226</v>
      </c>
      <c r="B74" s="13" t="n">
        <v>4</v>
      </c>
      <c r="C74" s="13" t="n">
        <v>6</v>
      </c>
      <c r="D74" s="13" t="n">
        <v>3</v>
      </c>
      <c r="E74" s="13" t="n">
        <v>39</v>
      </c>
      <c r="F74" s="13" t="n">
        <v>0</v>
      </c>
      <c r="G74" s="13" t="n">
        <v>1</v>
      </c>
      <c r="H74" s="13" t="n">
        <v>53</v>
      </c>
    </row>
    <row r="75" customFormat="false" ht="10.2" hidden="false" customHeight="false" outlineLevel="0" collapsed="false">
      <c r="A75" s="147" t="s">
        <v>227</v>
      </c>
      <c r="B75" s="13" t="n">
        <v>13</v>
      </c>
      <c r="C75" s="13" t="n">
        <v>12</v>
      </c>
      <c r="D75" s="13" t="n">
        <v>34</v>
      </c>
      <c r="E75" s="13" t="n">
        <v>13</v>
      </c>
      <c r="F75" s="13" t="n">
        <v>0</v>
      </c>
      <c r="G75" s="13" t="n">
        <v>11</v>
      </c>
      <c r="H75" s="13" t="n">
        <v>83</v>
      </c>
    </row>
    <row r="76" customFormat="false" ht="10.2" hidden="false" customHeight="false" outlineLevel="0" collapsed="false">
      <c r="A76" s="147" t="s">
        <v>228</v>
      </c>
      <c r="B76" s="13" t="n">
        <v>0</v>
      </c>
      <c r="C76" s="13" t="n">
        <v>0</v>
      </c>
      <c r="D76" s="13" t="n">
        <v>0</v>
      </c>
      <c r="E76" s="13" t="n">
        <v>8</v>
      </c>
      <c r="F76" s="13" t="n">
        <v>0</v>
      </c>
      <c r="G76" s="13" t="n">
        <v>0</v>
      </c>
      <c r="H76" s="13" t="n">
        <v>8</v>
      </c>
      <c r="I76" s="3"/>
    </row>
    <row r="77" customFormat="false" ht="10.2" hidden="false" customHeight="false" outlineLevel="0" collapsed="false">
      <c r="A77" s="147" t="s">
        <v>229</v>
      </c>
      <c r="B77" s="64" t="n">
        <v>12</v>
      </c>
      <c r="C77" s="64" t="n">
        <v>7</v>
      </c>
      <c r="D77" s="64" t="n">
        <v>11</v>
      </c>
      <c r="E77" s="64" t="n">
        <v>0</v>
      </c>
      <c r="F77" s="64" t="n">
        <v>0</v>
      </c>
      <c r="G77" s="64" t="n">
        <v>0</v>
      </c>
      <c r="H77" s="64" t="n">
        <v>30</v>
      </c>
      <c r="I77" s="3"/>
    </row>
    <row r="78" customFormat="false" ht="10.2" hidden="false" customHeight="false" outlineLevel="0" collapsed="false">
      <c r="A78" s="147" t="s">
        <v>230</v>
      </c>
      <c r="B78" s="64" t="n">
        <v>72</v>
      </c>
      <c r="C78" s="64" t="n">
        <v>69</v>
      </c>
      <c r="D78" s="64" t="n">
        <v>105</v>
      </c>
      <c r="E78" s="64" t="n">
        <v>9</v>
      </c>
      <c r="F78" s="64" t="n">
        <v>1</v>
      </c>
      <c r="G78" s="64" t="n">
        <v>7</v>
      </c>
      <c r="H78" s="64" t="n">
        <v>263</v>
      </c>
      <c r="I78" s="3"/>
    </row>
    <row r="79" customFormat="false" ht="10.2" hidden="false" customHeight="false" outlineLevel="0" collapsed="false">
      <c r="A79" s="147" t="s">
        <v>232</v>
      </c>
      <c r="B79" s="64" t="n">
        <v>13</v>
      </c>
      <c r="C79" s="64" t="n">
        <v>12</v>
      </c>
      <c r="D79" s="64" t="n">
        <v>98</v>
      </c>
      <c r="E79" s="64" t="n">
        <v>2</v>
      </c>
      <c r="F79" s="64" t="n">
        <v>0</v>
      </c>
      <c r="G79" s="64" t="n">
        <v>0</v>
      </c>
      <c r="H79" s="64" t="n">
        <v>125</v>
      </c>
      <c r="I79" s="3"/>
    </row>
    <row r="80" customFormat="false" ht="10.2" hidden="false" customHeight="false" outlineLevel="0" collapsed="false">
      <c r="A80" s="147" t="s">
        <v>233</v>
      </c>
      <c r="B80" s="64" t="n">
        <v>49</v>
      </c>
      <c r="C80" s="64" t="n">
        <v>118</v>
      </c>
      <c r="D80" s="64" t="n">
        <v>522</v>
      </c>
      <c r="E80" s="64" t="n">
        <v>18</v>
      </c>
      <c r="F80" s="64" t="n">
        <v>0</v>
      </c>
      <c r="G80" s="64" t="n">
        <v>0</v>
      </c>
      <c r="H80" s="64" t="n">
        <v>707</v>
      </c>
      <c r="I80" s="3"/>
    </row>
    <row r="81" customFormat="false" ht="10.2" hidden="false" customHeight="false" outlineLevel="0" collapsed="false">
      <c r="A81" s="147" t="s">
        <v>99</v>
      </c>
      <c r="B81" s="64" t="n">
        <v>1384</v>
      </c>
      <c r="C81" s="64" t="n">
        <v>860</v>
      </c>
      <c r="D81" s="64" t="n">
        <v>318</v>
      </c>
      <c r="E81" s="64" t="n">
        <v>229</v>
      </c>
      <c r="F81" s="64" t="n">
        <v>22</v>
      </c>
      <c r="G81" s="64" t="n">
        <v>15</v>
      </c>
      <c r="H81" s="64" t="n">
        <v>2828</v>
      </c>
      <c r="I81" s="3"/>
    </row>
    <row r="82" customFormat="false" ht="10.2" hidden="false" customHeight="false" outlineLevel="0" collapsed="false">
      <c r="A82" s="148" t="s">
        <v>234</v>
      </c>
      <c r="B82" s="149" t="n">
        <v>6676</v>
      </c>
      <c r="C82" s="149" t="n">
        <v>4138</v>
      </c>
      <c r="D82" s="149" t="n">
        <v>8594</v>
      </c>
      <c r="E82" s="149" t="n">
        <v>880</v>
      </c>
      <c r="F82" s="149" t="n">
        <v>68</v>
      </c>
      <c r="G82" s="149" t="n">
        <v>76</v>
      </c>
      <c r="H82" s="149" t="n">
        <v>20432</v>
      </c>
      <c r="I82" s="3"/>
    </row>
    <row r="89" customFormat="false" ht="10.2" hidden="false" customHeight="false" outlineLevel="0" collapsed="false">
      <c r="A89" s="12" t="s">
        <v>2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0.2" zeroHeight="false" outlineLevelRow="0" outlineLevelCol="0"/>
  <cols>
    <col collapsed="false" customWidth="true" hidden="false" outlineLevel="0" max="1" min="1" style="69" width="47.21"/>
    <col collapsed="false" customWidth="true" hidden="false" outlineLevel="0" max="3" min="2" style="69" width="12.32"/>
    <col collapsed="false" customWidth="true" hidden="false" outlineLevel="0" max="4" min="4" style="69" width="12.1"/>
    <col collapsed="false" customWidth="true" hidden="false" outlineLevel="0" max="5" min="5" style="69" width="13.66"/>
    <col collapsed="false" customWidth="true" hidden="false" outlineLevel="0" max="7" min="6" style="69" width="12.1"/>
    <col collapsed="false" customWidth="false" hidden="false" outlineLevel="0" max="257" min="8" style="69" width="9.1"/>
  </cols>
  <sheetData>
    <row r="1" s="3" customFormat="true" ht="10.2" hidden="false" customHeight="false" outlineLevel="0" collapsed="false">
      <c r="A1" s="109" t="s">
        <v>294</v>
      </c>
    </row>
    <row r="3" customFormat="false" ht="20.4" hidden="false" customHeight="false" outlineLevel="0" collapsed="false">
      <c r="A3" s="145" t="s">
        <v>148</v>
      </c>
      <c r="B3" s="230" t="s">
        <v>137</v>
      </c>
      <c r="C3" s="230" t="s">
        <v>138</v>
      </c>
      <c r="D3" s="230" t="s">
        <v>139</v>
      </c>
      <c r="E3" s="230" t="s">
        <v>259</v>
      </c>
      <c r="F3" s="230" t="s">
        <v>260</v>
      </c>
      <c r="G3" s="230" t="s">
        <v>140</v>
      </c>
      <c r="H3" s="230" t="s">
        <v>100</v>
      </c>
    </row>
    <row r="4" customFormat="false" ht="10.2" hidden="false" customHeight="false" outlineLevel="0" collapsed="false">
      <c r="A4" s="147" t="s">
        <v>161</v>
      </c>
      <c r="B4" s="13" t="n">
        <v>65</v>
      </c>
      <c r="C4" s="13" t="n">
        <v>86</v>
      </c>
      <c r="D4" s="13" t="n">
        <v>503</v>
      </c>
      <c r="E4" s="13" t="n">
        <v>50</v>
      </c>
      <c r="F4" s="13" t="n">
        <v>2</v>
      </c>
      <c r="G4" s="13" t="n">
        <v>0</v>
      </c>
      <c r="H4" s="103" t="n">
        <v>706</v>
      </c>
    </row>
    <row r="5" customFormat="false" ht="10.2" hidden="false" customHeight="false" outlineLevel="0" collapsed="false">
      <c r="A5" s="147" t="s">
        <v>162</v>
      </c>
      <c r="B5" s="13" t="n">
        <v>1</v>
      </c>
      <c r="C5" s="13" t="n">
        <v>1</v>
      </c>
      <c r="D5" s="13" t="n">
        <v>1</v>
      </c>
      <c r="E5" s="13" t="n">
        <v>0</v>
      </c>
      <c r="F5" s="13" t="n">
        <v>0</v>
      </c>
      <c r="G5" s="13" t="n">
        <v>0</v>
      </c>
      <c r="H5" s="103" t="n">
        <v>3</v>
      </c>
    </row>
    <row r="6" customFormat="false" ht="10.2" hidden="false" customHeight="false" outlineLevel="0" collapsed="false">
      <c r="A6" s="147" t="s">
        <v>163</v>
      </c>
      <c r="B6" s="13" t="n">
        <v>0</v>
      </c>
      <c r="C6" s="13" t="n">
        <v>0</v>
      </c>
      <c r="D6" s="13" t="n">
        <v>10</v>
      </c>
      <c r="E6" s="13" t="n">
        <v>2</v>
      </c>
      <c r="F6" s="13" t="n">
        <v>0</v>
      </c>
      <c r="G6" s="13" t="n">
        <v>0</v>
      </c>
      <c r="H6" s="103" t="n">
        <v>12</v>
      </c>
    </row>
    <row r="7" customFormat="false" ht="10.2" hidden="false" customHeight="false" outlineLevel="0" collapsed="false">
      <c r="A7" s="147" t="s">
        <v>164</v>
      </c>
      <c r="B7" s="13" t="n">
        <v>4</v>
      </c>
      <c r="C7" s="13" t="n">
        <v>7</v>
      </c>
      <c r="D7" s="13" t="n">
        <v>0</v>
      </c>
      <c r="E7" s="13" t="n">
        <v>0</v>
      </c>
      <c r="F7" s="13" t="n">
        <v>0</v>
      </c>
      <c r="G7" s="13" t="n">
        <v>0</v>
      </c>
      <c r="H7" s="103" t="n">
        <v>11</v>
      </c>
    </row>
    <row r="8" customFormat="false" ht="10.2" hidden="false" customHeight="false" outlineLevel="0" collapsed="false">
      <c r="A8" s="147" t="s">
        <v>165</v>
      </c>
      <c r="B8" s="13" t="n">
        <v>64</v>
      </c>
      <c r="C8" s="13" t="n">
        <v>59</v>
      </c>
      <c r="D8" s="13" t="n">
        <v>49</v>
      </c>
      <c r="E8" s="13" t="n">
        <v>13</v>
      </c>
      <c r="F8" s="13" t="n">
        <v>0</v>
      </c>
      <c r="G8" s="13" t="n">
        <v>0</v>
      </c>
      <c r="H8" s="103" t="n">
        <v>185</v>
      </c>
    </row>
    <row r="9" customFormat="false" ht="10.2" hidden="false" customHeight="false" outlineLevel="0" collapsed="false">
      <c r="A9" s="147" t="s">
        <v>132</v>
      </c>
      <c r="B9" s="13" t="n">
        <v>6</v>
      </c>
      <c r="C9" s="13" t="n">
        <v>3</v>
      </c>
      <c r="D9" s="13" t="n">
        <v>1</v>
      </c>
      <c r="E9" s="13" t="n">
        <v>4</v>
      </c>
      <c r="F9" s="13" t="n">
        <v>0</v>
      </c>
      <c r="G9" s="13" t="n">
        <v>0</v>
      </c>
      <c r="H9" s="103" t="n">
        <v>14</v>
      </c>
    </row>
    <row r="10" customFormat="false" ht="10.2" hidden="false" customHeight="false" outlineLevel="0" collapsed="false">
      <c r="A10" s="147" t="s">
        <v>166</v>
      </c>
      <c r="B10" s="13" t="n">
        <v>0</v>
      </c>
      <c r="C10" s="13" t="n">
        <v>0</v>
      </c>
      <c r="D10" s="13" t="n">
        <v>0</v>
      </c>
      <c r="E10" s="13" t="n">
        <v>1</v>
      </c>
      <c r="F10" s="13" t="n">
        <v>0</v>
      </c>
      <c r="G10" s="13" t="n">
        <v>0</v>
      </c>
      <c r="H10" s="103" t="n">
        <v>1</v>
      </c>
    </row>
    <row r="11" customFormat="false" ht="10.2" hidden="false" customHeight="false" outlineLevel="0" collapsed="false">
      <c r="A11" s="147" t="s">
        <v>167</v>
      </c>
      <c r="B11" s="13" t="n">
        <v>23</v>
      </c>
      <c r="C11" s="13" t="n">
        <v>10</v>
      </c>
      <c r="D11" s="13" t="n">
        <v>9</v>
      </c>
      <c r="E11" s="13" t="n">
        <v>2</v>
      </c>
      <c r="F11" s="13" t="n">
        <v>0</v>
      </c>
      <c r="G11" s="13" t="n">
        <v>0</v>
      </c>
      <c r="H11" s="103" t="n">
        <v>44</v>
      </c>
    </row>
    <row r="12" customFormat="false" ht="10.2" hidden="false" customHeight="false" outlineLevel="0" collapsed="false">
      <c r="A12" s="147" t="s">
        <v>168</v>
      </c>
      <c r="B12" s="13" t="n">
        <v>103</v>
      </c>
      <c r="C12" s="13" t="n">
        <v>33</v>
      </c>
      <c r="D12" s="13" t="n">
        <v>23</v>
      </c>
      <c r="E12" s="13" t="n">
        <v>4</v>
      </c>
      <c r="F12" s="13" t="n">
        <v>0</v>
      </c>
      <c r="G12" s="13" t="n">
        <v>2</v>
      </c>
      <c r="H12" s="103" t="n">
        <v>165</v>
      </c>
    </row>
    <row r="13" customFormat="false" ht="10.2" hidden="false" customHeight="false" outlineLevel="0" collapsed="false">
      <c r="A13" s="147" t="s">
        <v>169</v>
      </c>
      <c r="B13" s="13" t="n">
        <v>39</v>
      </c>
      <c r="C13" s="13" t="n">
        <v>2</v>
      </c>
      <c r="D13" s="13" t="n">
        <v>8</v>
      </c>
      <c r="E13" s="13" t="n">
        <v>0</v>
      </c>
      <c r="F13" s="13" t="n">
        <v>0</v>
      </c>
      <c r="G13" s="13" t="n">
        <v>0</v>
      </c>
      <c r="H13" s="103" t="n">
        <v>49</v>
      </c>
    </row>
    <row r="14" customFormat="false" ht="10.2" hidden="false" customHeight="false" outlineLevel="0" collapsed="false">
      <c r="A14" s="147" t="s">
        <v>170</v>
      </c>
      <c r="B14" s="13" t="n">
        <v>20</v>
      </c>
      <c r="C14" s="13" t="n">
        <v>23</v>
      </c>
      <c r="D14" s="13" t="n">
        <v>34</v>
      </c>
      <c r="E14" s="13" t="n">
        <v>2</v>
      </c>
      <c r="F14" s="13" t="n">
        <v>0</v>
      </c>
      <c r="G14" s="13" t="n">
        <v>0</v>
      </c>
      <c r="H14" s="103" t="n">
        <v>79</v>
      </c>
    </row>
    <row r="15" customFormat="false" ht="10.2" hidden="false" customHeight="false" outlineLevel="0" collapsed="false">
      <c r="A15" s="147" t="s">
        <v>171</v>
      </c>
      <c r="B15" s="13" t="n">
        <v>1</v>
      </c>
      <c r="C15" s="13" t="n">
        <v>0</v>
      </c>
      <c r="D15" s="13" t="n">
        <v>2</v>
      </c>
      <c r="E15" s="13" t="n">
        <v>0</v>
      </c>
      <c r="F15" s="13" t="n">
        <v>0</v>
      </c>
      <c r="G15" s="13" t="n">
        <v>0</v>
      </c>
      <c r="H15" s="103" t="n">
        <v>3</v>
      </c>
    </row>
    <row r="16" customFormat="false" ht="10.2" hidden="false" customHeight="false" outlineLevel="0" collapsed="false">
      <c r="A16" s="147" t="s">
        <v>172</v>
      </c>
      <c r="B16" s="13" t="n">
        <v>21</v>
      </c>
      <c r="C16" s="13" t="n">
        <v>23</v>
      </c>
      <c r="D16" s="13" t="n">
        <v>18</v>
      </c>
      <c r="E16" s="13" t="n">
        <v>2</v>
      </c>
      <c r="F16" s="13" t="n">
        <v>0</v>
      </c>
      <c r="G16" s="13" t="n">
        <v>0</v>
      </c>
      <c r="H16" s="103" t="n">
        <v>64</v>
      </c>
    </row>
    <row r="17" customFormat="false" ht="10.2" hidden="false" customHeight="false" outlineLevel="0" collapsed="false">
      <c r="A17" s="147" t="s">
        <v>277</v>
      </c>
      <c r="B17" s="13" t="n">
        <v>1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03" t="n">
        <v>1</v>
      </c>
    </row>
    <row r="18" customFormat="false" ht="10.2" hidden="false" customHeight="false" outlineLevel="0" collapsed="false">
      <c r="A18" s="147" t="s">
        <v>173</v>
      </c>
      <c r="B18" s="13" t="n">
        <v>2</v>
      </c>
      <c r="C18" s="13" t="n">
        <v>2</v>
      </c>
      <c r="D18" s="13" t="n">
        <v>2</v>
      </c>
      <c r="E18" s="13" t="n">
        <v>0</v>
      </c>
      <c r="F18" s="13" t="n">
        <v>0</v>
      </c>
      <c r="G18" s="13" t="n">
        <v>0</v>
      </c>
      <c r="H18" s="103" t="n">
        <v>6</v>
      </c>
    </row>
    <row r="19" customFormat="false" ht="10.2" hidden="false" customHeight="false" outlineLevel="0" collapsed="false">
      <c r="A19" s="147" t="s">
        <v>278</v>
      </c>
      <c r="B19" s="13" t="n">
        <v>5</v>
      </c>
      <c r="C19" s="13" t="n">
        <v>0</v>
      </c>
      <c r="D19" s="13" t="n">
        <v>0</v>
      </c>
      <c r="E19" s="13" t="n">
        <v>0</v>
      </c>
      <c r="F19" s="13" t="n">
        <v>0</v>
      </c>
      <c r="G19" s="13" t="n">
        <v>0</v>
      </c>
      <c r="H19" s="103" t="n">
        <v>5</v>
      </c>
    </row>
    <row r="20" customFormat="false" ht="10.2" hidden="false" customHeight="false" outlineLevel="0" collapsed="false">
      <c r="A20" s="147" t="s">
        <v>174</v>
      </c>
      <c r="B20" s="13" t="n">
        <v>21</v>
      </c>
      <c r="C20" s="13" t="n">
        <v>8</v>
      </c>
      <c r="D20" s="13" t="n">
        <v>1</v>
      </c>
      <c r="E20" s="13" t="n">
        <v>0</v>
      </c>
      <c r="F20" s="13" t="n">
        <v>0</v>
      </c>
      <c r="G20" s="13" t="n">
        <v>0</v>
      </c>
      <c r="H20" s="103" t="n">
        <v>30</v>
      </c>
    </row>
    <row r="21" customFormat="false" ht="10.2" hidden="false" customHeight="false" outlineLevel="0" collapsed="false">
      <c r="A21" s="147" t="s">
        <v>175</v>
      </c>
      <c r="B21" s="13" t="n">
        <v>39</v>
      </c>
      <c r="C21" s="13" t="n">
        <v>26</v>
      </c>
      <c r="D21" s="13" t="n">
        <v>21</v>
      </c>
      <c r="E21" s="13" t="n">
        <v>2</v>
      </c>
      <c r="F21" s="13" t="n">
        <v>0</v>
      </c>
      <c r="G21" s="13" t="n">
        <v>0</v>
      </c>
      <c r="H21" s="103" t="n">
        <v>88</v>
      </c>
    </row>
    <row r="22" customFormat="false" ht="10.2" hidden="false" customHeight="false" outlineLevel="0" collapsed="false">
      <c r="A22" s="147" t="s">
        <v>255</v>
      </c>
      <c r="B22" s="13" t="n">
        <v>8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03" t="n">
        <v>8</v>
      </c>
    </row>
    <row r="23" customFormat="false" ht="10.2" hidden="false" customHeight="false" outlineLevel="0" collapsed="false">
      <c r="A23" s="147" t="s">
        <v>176</v>
      </c>
      <c r="B23" s="13" t="n">
        <v>79</v>
      </c>
      <c r="C23" s="13" t="n">
        <v>31</v>
      </c>
      <c r="D23" s="13" t="n">
        <v>61</v>
      </c>
      <c r="E23" s="13" t="n">
        <v>3</v>
      </c>
      <c r="F23" s="13" t="n">
        <v>0</v>
      </c>
      <c r="G23" s="13" t="n">
        <v>0</v>
      </c>
      <c r="H23" s="103" t="n">
        <v>174</v>
      </c>
    </row>
    <row r="24" customFormat="false" ht="10.2" hidden="false" customHeight="false" outlineLevel="0" collapsed="false">
      <c r="A24" s="147" t="s">
        <v>177</v>
      </c>
      <c r="B24" s="13" t="n">
        <v>7</v>
      </c>
      <c r="C24" s="13" t="n">
        <v>2</v>
      </c>
      <c r="D24" s="13" t="n">
        <v>6</v>
      </c>
      <c r="E24" s="13" t="n">
        <v>0</v>
      </c>
      <c r="F24" s="13" t="n">
        <v>0</v>
      </c>
      <c r="G24" s="13" t="n">
        <v>0</v>
      </c>
      <c r="H24" s="103" t="n">
        <v>15</v>
      </c>
    </row>
    <row r="25" customFormat="false" ht="10.2" hidden="false" customHeight="false" outlineLevel="0" collapsed="false">
      <c r="A25" s="147" t="s">
        <v>178</v>
      </c>
      <c r="B25" s="13" t="n">
        <v>12</v>
      </c>
      <c r="C25" s="13" t="n">
        <v>3</v>
      </c>
      <c r="D25" s="13" t="n">
        <v>1</v>
      </c>
      <c r="E25" s="13" t="n">
        <v>0</v>
      </c>
      <c r="F25" s="13" t="n">
        <v>0</v>
      </c>
      <c r="G25" s="13" t="n">
        <v>0</v>
      </c>
      <c r="H25" s="103" t="n">
        <v>16</v>
      </c>
    </row>
    <row r="26" customFormat="false" ht="10.2" hidden="false" customHeight="false" outlineLevel="0" collapsed="false">
      <c r="A26" s="147" t="s">
        <v>179</v>
      </c>
      <c r="B26" s="13" t="n">
        <v>17</v>
      </c>
      <c r="C26" s="13" t="n">
        <v>4</v>
      </c>
      <c r="D26" s="13" t="n">
        <v>5</v>
      </c>
      <c r="E26" s="13" t="n">
        <v>1</v>
      </c>
      <c r="F26" s="13" t="n">
        <v>0</v>
      </c>
      <c r="G26" s="13" t="n">
        <v>0</v>
      </c>
      <c r="H26" s="103" t="n">
        <v>27</v>
      </c>
    </row>
    <row r="27" customFormat="false" ht="10.2" hidden="false" customHeight="false" outlineLevel="0" collapsed="false">
      <c r="A27" s="147" t="s">
        <v>180</v>
      </c>
      <c r="B27" s="13" t="n">
        <v>3</v>
      </c>
      <c r="C27" s="13" t="n">
        <v>1</v>
      </c>
      <c r="D27" s="13" t="n">
        <v>1</v>
      </c>
      <c r="E27" s="13" t="n">
        <v>0</v>
      </c>
      <c r="F27" s="13" t="n">
        <v>0</v>
      </c>
      <c r="G27" s="13" t="n">
        <v>0</v>
      </c>
      <c r="H27" s="103" t="n">
        <v>5</v>
      </c>
    </row>
    <row r="28" customFormat="false" ht="10.2" hidden="false" customHeight="false" outlineLevel="0" collapsed="false">
      <c r="A28" s="147" t="s">
        <v>181</v>
      </c>
      <c r="B28" s="13" t="n">
        <v>8</v>
      </c>
      <c r="C28" s="13" t="n">
        <v>1</v>
      </c>
      <c r="D28" s="13" t="n">
        <v>3</v>
      </c>
      <c r="E28" s="13" t="n">
        <v>2</v>
      </c>
      <c r="F28" s="13" t="n">
        <v>0</v>
      </c>
      <c r="G28" s="13" t="n">
        <v>0</v>
      </c>
      <c r="H28" s="103" t="n">
        <v>14</v>
      </c>
    </row>
    <row r="29" customFormat="false" ht="10.2" hidden="false" customHeight="false" outlineLevel="0" collapsed="false">
      <c r="A29" s="147" t="s">
        <v>182</v>
      </c>
      <c r="B29" s="13" t="n">
        <v>28</v>
      </c>
      <c r="C29" s="13" t="n">
        <v>16</v>
      </c>
      <c r="D29" s="13" t="n">
        <v>5</v>
      </c>
      <c r="E29" s="13" t="n">
        <v>4</v>
      </c>
      <c r="F29" s="13" t="n">
        <v>0</v>
      </c>
      <c r="G29" s="13" t="n">
        <v>0</v>
      </c>
      <c r="H29" s="103" t="n">
        <v>53</v>
      </c>
    </row>
    <row r="30" customFormat="false" ht="10.2" hidden="false" customHeight="false" outlineLevel="0" collapsed="false">
      <c r="A30" s="147" t="s">
        <v>183</v>
      </c>
      <c r="B30" s="13" t="n">
        <v>10</v>
      </c>
      <c r="C30" s="13" t="n">
        <v>8</v>
      </c>
      <c r="D30" s="13" t="n">
        <v>20</v>
      </c>
      <c r="E30" s="13" t="n">
        <v>0</v>
      </c>
      <c r="F30" s="13" t="n">
        <v>0</v>
      </c>
      <c r="G30" s="13" t="n">
        <v>0</v>
      </c>
      <c r="H30" s="103" t="n">
        <v>38</v>
      </c>
    </row>
    <row r="31" customFormat="false" ht="10.2" hidden="false" customHeight="false" outlineLevel="0" collapsed="false">
      <c r="A31" s="147" t="s">
        <v>184</v>
      </c>
      <c r="B31" s="13" t="n">
        <v>12</v>
      </c>
      <c r="C31" s="13" t="n">
        <v>7</v>
      </c>
      <c r="D31" s="13" t="n">
        <v>33</v>
      </c>
      <c r="E31" s="13" t="n">
        <v>0</v>
      </c>
      <c r="F31" s="13" t="n">
        <v>0</v>
      </c>
      <c r="G31" s="13" t="n">
        <v>0</v>
      </c>
      <c r="H31" s="103" t="n">
        <v>52</v>
      </c>
    </row>
    <row r="32" customFormat="false" ht="10.2" hidden="false" customHeight="false" outlineLevel="0" collapsed="false">
      <c r="A32" s="147" t="s">
        <v>185</v>
      </c>
      <c r="B32" s="13" t="n">
        <v>19</v>
      </c>
      <c r="C32" s="13" t="n">
        <v>8</v>
      </c>
      <c r="D32" s="13" t="n">
        <v>7</v>
      </c>
      <c r="E32" s="13" t="n">
        <v>0</v>
      </c>
      <c r="F32" s="13" t="n">
        <v>0</v>
      </c>
      <c r="G32" s="13" t="n">
        <v>0</v>
      </c>
      <c r="H32" s="103" t="n">
        <v>34</v>
      </c>
    </row>
    <row r="33" customFormat="false" ht="10.2" hidden="false" customHeight="false" outlineLevel="0" collapsed="false">
      <c r="A33" s="147" t="s">
        <v>186</v>
      </c>
      <c r="B33" s="13" t="n">
        <v>0</v>
      </c>
      <c r="C33" s="13" t="n">
        <v>0</v>
      </c>
      <c r="D33" s="13" t="n">
        <v>0</v>
      </c>
      <c r="E33" s="13" t="n">
        <v>3</v>
      </c>
      <c r="F33" s="13" t="n">
        <v>0</v>
      </c>
      <c r="G33" s="13" t="n">
        <v>0</v>
      </c>
      <c r="H33" s="103" t="n">
        <v>3</v>
      </c>
    </row>
    <row r="34" customFormat="false" ht="10.2" hidden="false" customHeight="false" outlineLevel="0" collapsed="false">
      <c r="A34" s="147" t="s">
        <v>187</v>
      </c>
      <c r="B34" s="13" t="n">
        <v>2</v>
      </c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0</v>
      </c>
      <c r="H34" s="103" t="n">
        <v>2</v>
      </c>
    </row>
    <row r="35" customFormat="false" ht="10.2" hidden="false" customHeight="false" outlineLevel="0" collapsed="false">
      <c r="A35" s="147" t="s">
        <v>188</v>
      </c>
      <c r="B35" s="13" t="n">
        <v>22</v>
      </c>
      <c r="C35" s="13" t="n">
        <v>4</v>
      </c>
      <c r="D35" s="13" t="n">
        <v>2</v>
      </c>
      <c r="E35" s="13" t="n">
        <v>1</v>
      </c>
      <c r="F35" s="13" t="n">
        <v>0</v>
      </c>
      <c r="G35" s="13" t="n">
        <v>0</v>
      </c>
      <c r="H35" s="103" t="n">
        <v>29</v>
      </c>
    </row>
    <row r="36" customFormat="false" ht="10.2" hidden="false" customHeight="false" outlineLevel="0" collapsed="false">
      <c r="A36" s="147" t="s">
        <v>279</v>
      </c>
      <c r="B36" s="13" t="n">
        <v>0</v>
      </c>
      <c r="C36" s="13" t="n">
        <v>1</v>
      </c>
      <c r="D36" s="13" t="n">
        <v>1</v>
      </c>
      <c r="E36" s="13" t="n">
        <v>0</v>
      </c>
      <c r="F36" s="13" t="n">
        <v>0</v>
      </c>
      <c r="G36" s="13" t="n">
        <v>0</v>
      </c>
      <c r="H36" s="103" t="n">
        <v>2</v>
      </c>
    </row>
    <row r="37" customFormat="false" ht="10.2" hidden="false" customHeight="false" outlineLevel="0" collapsed="false">
      <c r="A37" s="147" t="s">
        <v>189</v>
      </c>
      <c r="B37" s="13" t="n">
        <v>448</v>
      </c>
      <c r="C37" s="13" t="n">
        <v>52</v>
      </c>
      <c r="D37" s="13" t="n">
        <v>110</v>
      </c>
      <c r="E37" s="13" t="n">
        <v>23</v>
      </c>
      <c r="F37" s="13" t="n">
        <v>2</v>
      </c>
      <c r="G37" s="13" t="n">
        <v>0</v>
      </c>
      <c r="H37" s="103" t="n">
        <v>635</v>
      </c>
    </row>
    <row r="38" customFormat="false" ht="10.2" hidden="false" customHeight="false" outlineLevel="0" collapsed="false">
      <c r="A38" s="147" t="s">
        <v>190</v>
      </c>
      <c r="B38" s="13" t="n">
        <v>41</v>
      </c>
      <c r="C38" s="13" t="n">
        <v>6</v>
      </c>
      <c r="D38" s="13" t="n">
        <v>6</v>
      </c>
      <c r="E38" s="13" t="n">
        <v>2</v>
      </c>
      <c r="F38" s="13" t="n">
        <v>0</v>
      </c>
      <c r="G38" s="13" t="n">
        <v>2</v>
      </c>
      <c r="H38" s="103" t="n">
        <v>57</v>
      </c>
    </row>
    <row r="39" customFormat="false" ht="10.2" hidden="false" customHeight="false" outlineLevel="0" collapsed="false">
      <c r="A39" s="147" t="s">
        <v>191</v>
      </c>
      <c r="B39" s="13" t="n">
        <v>266</v>
      </c>
      <c r="C39" s="13" t="n">
        <v>156</v>
      </c>
      <c r="D39" s="13" t="n">
        <v>656</v>
      </c>
      <c r="E39" s="13" t="n">
        <v>54</v>
      </c>
      <c r="F39" s="13" t="n">
        <v>3</v>
      </c>
      <c r="G39" s="13" t="n">
        <v>0</v>
      </c>
      <c r="H39" s="103" t="n">
        <v>1135</v>
      </c>
    </row>
    <row r="40" customFormat="false" ht="10.2" hidden="false" customHeight="false" outlineLevel="0" collapsed="false">
      <c r="A40" s="147" t="s">
        <v>192</v>
      </c>
      <c r="B40" s="13" t="n">
        <v>179</v>
      </c>
      <c r="C40" s="13" t="n">
        <v>107</v>
      </c>
      <c r="D40" s="13" t="n">
        <v>162</v>
      </c>
      <c r="E40" s="13" t="n">
        <v>10</v>
      </c>
      <c r="F40" s="13" t="n">
        <v>0</v>
      </c>
      <c r="G40" s="13" t="n">
        <v>0</v>
      </c>
      <c r="H40" s="103" t="n">
        <v>458</v>
      </c>
    </row>
    <row r="41" customFormat="false" ht="10.2" hidden="false" customHeight="false" outlineLevel="0" collapsed="false">
      <c r="A41" s="147" t="s">
        <v>193</v>
      </c>
      <c r="B41" s="13" t="n">
        <v>389</v>
      </c>
      <c r="C41" s="13" t="n">
        <v>90</v>
      </c>
      <c r="D41" s="13" t="n">
        <v>316</v>
      </c>
      <c r="E41" s="13" t="n">
        <v>7</v>
      </c>
      <c r="F41" s="13" t="n">
        <v>1</v>
      </c>
      <c r="G41" s="13" t="n">
        <v>5</v>
      </c>
      <c r="H41" s="103" t="n">
        <v>808</v>
      </c>
    </row>
    <row r="42" customFormat="false" ht="10.2" hidden="false" customHeight="false" outlineLevel="0" collapsed="false">
      <c r="A42" s="147" t="s">
        <v>194</v>
      </c>
      <c r="B42" s="13" t="n">
        <v>586</v>
      </c>
      <c r="C42" s="13" t="n">
        <v>347</v>
      </c>
      <c r="D42" s="13" t="n">
        <v>1690</v>
      </c>
      <c r="E42" s="13" t="n">
        <v>19</v>
      </c>
      <c r="F42" s="13" t="n">
        <v>0</v>
      </c>
      <c r="G42" s="13" t="n">
        <v>0</v>
      </c>
      <c r="H42" s="103" t="n">
        <v>2642</v>
      </c>
    </row>
    <row r="43" customFormat="false" ht="10.2" hidden="false" customHeight="false" outlineLevel="0" collapsed="false">
      <c r="A43" s="147" t="s">
        <v>195</v>
      </c>
      <c r="B43" s="13" t="n">
        <v>28</v>
      </c>
      <c r="C43" s="13" t="n">
        <v>16</v>
      </c>
      <c r="D43" s="13" t="n">
        <v>44</v>
      </c>
      <c r="E43" s="13" t="n">
        <v>9</v>
      </c>
      <c r="F43" s="13" t="n">
        <v>3</v>
      </c>
      <c r="G43" s="13" t="n">
        <v>0</v>
      </c>
      <c r="H43" s="103" t="n">
        <v>100</v>
      </c>
    </row>
    <row r="44" customFormat="false" ht="10.2" hidden="false" customHeight="false" outlineLevel="0" collapsed="false">
      <c r="A44" s="147" t="s">
        <v>196</v>
      </c>
      <c r="B44" s="13" t="n">
        <v>0</v>
      </c>
      <c r="C44" s="13" t="n">
        <v>6</v>
      </c>
      <c r="D44" s="13" t="n">
        <v>1</v>
      </c>
      <c r="E44" s="13" t="n">
        <v>0</v>
      </c>
      <c r="F44" s="13" t="n">
        <v>0</v>
      </c>
      <c r="G44" s="13" t="n">
        <v>0</v>
      </c>
      <c r="H44" s="103" t="n">
        <v>7</v>
      </c>
    </row>
    <row r="45" customFormat="false" ht="10.2" hidden="false" customHeight="false" outlineLevel="0" collapsed="false">
      <c r="A45" s="147" t="s">
        <v>197</v>
      </c>
      <c r="B45" s="13" t="n">
        <v>35</v>
      </c>
      <c r="C45" s="13" t="n">
        <v>3</v>
      </c>
      <c r="D45" s="13" t="n">
        <v>7</v>
      </c>
      <c r="E45" s="13" t="n">
        <v>6</v>
      </c>
      <c r="F45" s="13" t="n">
        <v>0</v>
      </c>
      <c r="G45" s="13" t="n">
        <v>0</v>
      </c>
      <c r="H45" s="103" t="n">
        <v>51</v>
      </c>
    </row>
    <row r="46" customFormat="false" ht="10.2" hidden="false" customHeight="false" outlineLevel="0" collapsed="false">
      <c r="A46" s="147" t="s">
        <v>198</v>
      </c>
      <c r="B46" s="13" t="n">
        <v>7</v>
      </c>
      <c r="C46" s="13" t="n">
        <v>2</v>
      </c>
      <c r="D46" s="13" t="n">
        <v>7</v>
      </c>
      <c r="E46" s="13" t="n">
        <v>0</v>
      </c>
      <c r="F46" s="13" t="n">
        <v>0</v>
      </c>
      <c r="G46" s="13" t="n">
        <v>0</v>
      </c>
      <c r="H46" s="103" t="n">
        <v>16</v>
      </c>
    </row>
    <row r="47" customFormat="false" ht="10.2" hidden="false" customHeight="false" outlineLevel="0" collapsed="false">
      <c r="A47" s="147" t="s">
        <v>199</v>
      </c>
      <c r="B47" s="13" t="n">
        <v>98</v>
      </c>
      <c r="C47" s="13" t="n">
        <v>53</v>
      </c>
      <c r="D47" s="13" t="n">
        <v>41</v>
      </c>
      <c r="E47" s="13" t="n">
        <v>7</v>
      </c>
      <c r="F47" s="13" t="n">
        <v>0</v>
      </c>
      <c r="G47" s="13" t="n">
        <v>1</v>
      </c>
      <c r="H47" s="103" t="n">
        <v>200</v>
      </c>
    </row>
    <row r="48" customFormat="false" ht="10.2" hidden="false" customHeight="false" outlineLevel="0" collapsed="false">
      <c r="A48" s="147" t="s">
        <v>200</v>
      </c>
      <c r="B48" s="13" t="n">
        <v>293</v>
      </c>
      <c r="C48" s="13" t="n">
        <v>375</v>
      </c>
      <c r="D48" s="13" t="n">
        <v>452</v>
      </c>
      <c r="E48" s="13" t="n">
        <v>14</v>
      </c>
      <c r="F48" s="13" t="n">
        <v>0</v>
      </c>
      <c r="G48" s="13" t="n">
        <v>0</v>
      </c>
      <c r="H48" s="103" t="n">
        <v>1134</v>
      </c>
    </row>
    <row r="49" customFormat="false" ht="10.2" hidden="false" customHeight="false" outlineLevel="0" collapsed="false">
      <c r="A49" s="147" t="s">
        <v>201</v>
      </c>
      <c r="B49" s="13" t="n">
        <v>21</v>
      </c>
      <c r="C49" s="13" t="n">
        <v>2</v>
      </c>
      <c r="D49" s="13" t="n">
        <v>7</v>
      </c>
      <c r="E49" s="13" t="n">
        <v>5</v>
      </c>
      <c r="F49" s="13" t="n">
        <v>0</v>
      </c>
      <c r="G49" s="13" t="n">
        <v>0</v>
      </c>
      <c r="H49" s="103" t="n">
        <v>35</v>
      </c>
    </row>
    <row r="50" customFormat="false" ht="10.2" hidden="false" customHeight="false" outlineLevel="0" collapsed="false">
      <c r="A50" s="147" t="s">
        <v>202</v>
      </c>
      <c r="B50" s="13" t="n">
        <v>5</v>
      </c>
      <c r="C50" s="13" t="n">
        <v>1</v>
      </c>
      <c r="D50" s="13" t="n">
        <v>12</v>
      </c>
      <c r="E50" s="13" t="n">
        <v>2</v>
      </c>
      <c r="F50" s="13" t="n">
        <v>0</v>
      </c>
      <c r="G50" s="13" t="n">
        <v>4</v>
      </c>
      <c r="H50" s="103" t="n">
        <v>24</v>
      </c>
    </row>
    <row r="51" customFormat="false" ht="10.2" hidden="false" customHeight="false" outlineLevel="0" collapsed="false">
      <c r="A51" s="147" t="s">
        <v>203</v>
      </c>
      <c r="B51" s="13" t="n">
        <v>0</v>
      </c>
      <c r="C51" s="13" t="n">
        <v>2</v>
      </c>
      <c r="D51" s="13" t="n">
        <v>0</v>
      </c>
      <c r="E51" s="13" t="n">
        <v>0</v>
      </c>
      <c r="F51" s="13" t="n">
        <v>0</v>
      </c>
      <c r="G51" s="13" t="n">
        <v>0</v>
      </c>
      <c r="H51" s="103" t="n">
        <v>2</v>
      </c>
    </row>
    <row r="52" customFormat="false" ht="10.2" hidden="false" customHeight="false" outlineLevel="0" collapsed="false">
      <c r="A52" s="147" t="s">
        <v>204</v>
      </c>
      <c r="B52" s="13" t="n">
        <v>14</v>
      </c>
      <c r="C52" s="13" t="n">
        <v>2</v>
      </c>
      <c r="D52" s="13" t="n">
        <v>11</v>
      </c>
      <c r="E52" s="13" t="n">
        <v>0</v>
      </c>
      <c r="F52" s="13" t="n">
        <v>0</v>
      </c>
      <c r="G52" s="13" t="n">
        <v>0</v>
      </c>
      <c r="H52" s="103" t="n">
        <v>27</v>
      </c>
    </row>
    <row r="53" customFormat="false" ht="10.2" hidden="false" customHeight="false" outlineLevel="0" collapsed="false">
      <c r="A53" s="147" t="s">
        <v>205</v>
      </c>
      <c r="B53" s="13" t="n">
        <v>80</v>
      </c>
      <c r="C53" s="13" t="n">
        <v>14</v>
      </c>
      <c r="D53" s="13" t="n">
        <v>22</v>
      </c>
      <c r="E53" s="13" t="n">
        <v>5</v>
      </c>
      <c r="F53" s="13" t="n">
        <v>0</v>
      </c>
      <c r="G53" s="13" t="n">
        <v>0</v>
      </c>
      <c r="H53" s="103" t="n">
        <v>121</v>
      </c>
    </row>
    <row r="54" customFormat="false" ht="10.2" hidden="false" customHeight="false" outlineLevel="0" collapsed="false">
      <c r="A54" s="147" t="s">
        <v>206</v>
      </c>
      <c r="B54" s="13" t="n">
        <v>43</v>
      </c>
      <c r="C54" s="13" t="n">
        <v>18</v>
      </c>
      <c r="D54" s="13" t="n">
        <v>28</v>
      </c>
      <c r="E54" s="13" t="n">
        <v>4</v>
      </c>
      <c r="F54" s="13" t="n">
        <v>0</v>
      </c>
      <c r="G54" s="13" t="n">
        <v>3</v>
      </c>
      <c r="H54" s="103" t="n">
        <v>96</v>
      </c>
    </row>
    <row r="55" customFormat="false" ht="10.2" hidden="false" customHeight="false" outlineLevel="0" collapsed="false">
      <c r="A55" s="147" t="s">
        <v>207</v>
      </c>
      <c r="B55" s="13" t="n">
        <v>5</v>
      </c>
      <c r="C55" s="13" t="n">
        <v>0</v>
      </c>
      <c r="D55" s="13" t="n">
        <v>0</v>
      </c>
      <c r="E55" s="13" t="n">
        <v>1</v>
      </c>
      <c r="F55" s="13" t="n">
        <v>0</v>
      </c>
      <c r="G55" s="13" t="n">
        <v>0</v>
      </c>
      <c r="H55" s="103" t="n">
        <v>6</v>
      </c>
    </row>
    <row r="56" customFormat="false" ht="10.2" hidden="false" customHeight="false" outlineLevel="0" collapsed="false">
      <c r="A56" s="147" t="s">
        <v>208</v>
      </c>
      <c r="B56" s="13" t="n">
        <v>0</v>
      </c>
      <c r="C56" s="13" t="n">
        <v>2</v>
      </c>
      <c r="D56" s="13" t="n">
        <v>0</v>
      </c>
      <c r="E56" s="13" t="n">
        <v>0</v>
      </c>
      <c r="F56" s="13" t="n">
        <v>0</v>
      </c>
      <c r="G56" s="13" t="n">
        <v>0</v>
      </c>
      <c r="H56" s="103" t="n">
        <v>2</v>
      </c>
    </row>
    <row r="57" customFormat="false" ht="10.2" hidden="false" customHeight="false" outlineLevel="0" collapsed="false">
      <c r="A57" s="147" t="s">
        <v>209</v>
      </c>
      <c r="B57" s="13" t="n">
        <v>15</v>
      </c>
      <c r="C57" s="13" t="n">
        <v>23</v>
      </c>
      <c r="D57" s="13" t="n">
        <v>128</v>
      </c>
      <c r="E57" s="13" t="n">
        <v>1</v>
      </c>
      <c r="F57" s="13" t="n">
        <v>0</v>
      </c>
      <c r="G57" s="13" t="n">
        <v>0</v>
      </c>
      <c r="H57" s="103" t="n">
        <v>167</v>
      </c>
    </row>
    <row r="58" customFormat="false" ht="10.2" hidden="false" customHeight="false" outlineLevel="0" collapsed="false">
      <c r="A58" s="147" t="s">
        <v>210</v>
      </c>
      <c r="B58" s="13" t="n">
        <v>122</v>
      </c>
      <c r="C58" s="13" t="n">
        <v>89</v>
      </c>
      <c r="D58" s="13" t="n">
        <v>38</v>
      </c>
      <c r="E58" s="13" t="n">
        <v>0</v>
      </c>
      <c r="F58" s="13" t="n">
        <v>0</v>
      </c>
      <c r="G58" s="13" t="n">
        <v>3</v>
      </c>
      <c r="H58" s="103" t="n">
        <v>252</v>
      </c>
    </row>
    <row r="59" customFormat="false" ht="10.2" hidden="false" customHeight="false" outlineLevel="0" collapsed="false">
      <c r="A59" s="147" t="s">
        <v>211</v>
      </c>
      <c r="B59" s="13" t="n">
        <v>7</v>
      </c>
      <c r="C59" s="13" t="n">
        <v>1</v>
      </c>
      <c r="D59" s="13" t="n">
        <v>0</v>
      </c>
      <c r="E59" s="13" t="n">
        <v>2</v>
      </c>
      <c r="F59" s="13" t="n">
        <v>0</v>
      </c>
      <c r="G59" s="13" t="n">
        <v>0</v>
      </c>
      <c r="H59" s="103" t="n">
        <v>10</v>
      </c>
    </row>
    <row r="60" customFormat="false" ht="10.2" hidden="false" customHeight="false" outlineLevel="0" collapsed="false">
      <c r="A60" s="147" t="s">
        <v>212</v>
      </c>
      <c r="B60" s="13" t="n">
        <v>33</v>
      </c>
      <c r="C60" s="13" t="n">
        <v>12</v>
      </c>
      <c r="D60" s="13" t="n">
        <v>0</v>
      </c>
      <c r="E60" s="13" t="n">
        <v>18</v>
      </c>
      <c r="F60" s="13" t="n">
        <v>10</v>
      </c>
      <c r="G60" s="13" t="n">
        <v>3</v>
      </c>
      <c r="H60" s="103" t="n">
        <v>76</v>
      </c>
    </row>
    <row r="61" customFormat="false" ht="10.2" hidden="false" customHeight="false" outlineLevel="0" collapsed="false">
      <c r="A61" s="147" t="s">
        <v>213</v>
      </c>
      <c r="B61" s="13" t="n">
        <v>41</v>
      </c>
      <c r="C61" s="13" t="n">
        <v>8</v>
      </c>
      <c r="D61" s="13" t="n">
        <v>2</v>
      </c>
      <c r="E61" s="13" t="n">
        <v>7</v>
      </c>
      <c r="F61" s="13" t="n">
        <v>2</v>
      </c>
      <c r="G61" s="13" t="n">
        <v>1</v>
      </c>
      <c r="H61" s="103" t="n">
        <v>61</v>
      </c>
    </row>
    <row r="62" customFormat="false" ht="10.2" hidden="false" customHeight="false" outlineLevel="0" collapsed="false">
      <c r="A62" s="147" t="s">
        <v>214</v>
      </c>
      <c r="B62" s="13" t="n">
        <v>23</v>
      </c>
      <c r="C62" s="13" t="n">
        <v>4</v>
      </c>
      <c r="D62" s="13" t="n">
        <v>0</v>
      </c>
      <c r="E62" s="13" t="n">
        <v>0</v>
      </c>
      <c r="F62" s="13" t="n">
        <v>0</v>
      </c>
      <c r="G62" s="13" t="n">
        <v>0</v>
      </c>
      <c r="H62" s="103" t="n">
        <v>27</v>
      </c>
    </row>
    <row r="63" customFormat="false" ht="10.2" hidden="false" customHeight="false" outlineLevel="0" collapsed="false">
      <c r="A63" s="147" t="s">
        <v>215</v>
      </c>
      <c r="B63" s="13" t="n">
        <v>50</v>
      </c>
      <c r="C63" s="13" t="n">
        <v>9</v>
      </c>
      <c r="D63" s="13" t="n">
        <v>27</v>
      </c>
      <c r="E63" s="13" t="n">
        <v>8</v>
      </c>
      <c r="F63" s="13" t="n">
        <v>0</v>
      </c>
      <c r="G63" s="13" t="n">
        <v>6</v>
      </c>
      <c r="H63" s="103" t="n">
        <v>100</v>
      </c>
    </row>
    <row r="64" customFormat="false" ht="10.2" hidden="false" customHeight="false" outlineLevel="0" collapsed="false">
      <c r="A64" s="147" t="s">
        <v>216</v>
      </c>
      <c r="B64" s="13" t="n">
        <v>62</v>
      </c>
      <c r="C64" s="13" t="n">
        <v>30</v>
      </c>
      <c r="D64" s="13" t="n">
        <v>46</v>
      </c>
      <c r="E64" s="13" t="n">
        <v>2</v>
      </c>
      <c r="F64" s="13" t="n">
        <v>0</v>
      </c>
      <c r="G64" s="13" t="n">
        <v>0</v>
      </c>
      <c r="H64" s="103" t="n">
        <v>140</v>
      </c>
    </row>
    <row r="65" customFormat="false" ht="10.2" hidden="false" customHeight="false" outlineLevel="0" collapsed="false">
      <c r="A65" s="147" t="s">
        <v>280</v>
      </c>
      <c r="B65" s="13" t="n">
        <v>3</v>
      </c>
      <c r="C65" s="13" t="n">
        <v>4</v>
      </c>
      <c r="D65" s="13" t="n">
        <v>0</v>
      </c>
      <c r="E65" s="13" t="n">
        <v>0</v>
      </c>
      <c r="F65" s="13" t="n">
        <v>0</v>
      </c>
      <c r="G65" s="13" t="n">
        <v>0</v>
      </c>
      <c r="H65" s="103" t="n">
        <v>7</v>
      </c>
    </row>
    <row r="66" customFormat="false" ht="10.2" hidden="false" customHeight="false" outlineLevel="0" collapsed="false">
      <c r="A66" s="147" t="s">
        <v>217</v>
      </c>
      <c r="B66" s="13" t="n">
        <v>17</v>
      </c>
      <c r="C66" s="13" t="n">
        <v>14</v>
      </c>
      <c r="D66" s="13" t="n">
        <v>22</v>
      </c>
      <c r="E66" s="13" t="n">
        <v>3</v>
      </c>
      <c r="F66" s="13" t="n">
        <v>0</v>
      </c>
      <c r="G66" s="13" t="n">
        <v>0</v>
      </c>
      <c r="H66" s="103" t="n">
        <v>56</v>
      </c>
    </row>
    <row r="67" customFormat="false" ht="10.2" hidden="false" customHeight="false" outlineLevel="0" collapsed="false">
      <c r="A67" s="147" t="s">
        <v>219</v>
      </c>
      <c r="B67" s="13" t="n">
        <v>23</v>
      </c>
      <c r="C67" s="13" t="n">
        <v>15</v>
      </c>
      <c r="D67" s="13" t="n">
        <v>12</v>
      </c>
      <c r="E67" s="13" t="n">
        <v>3</v>
      </c>
      <c r="F67" s="13" t="n">
        <v>0</v>
      </c>
      <c r="G67" s="13" t="n">
        <v>0</v>
      </c>
      <c r="H67" s="103" t="n">
        <v>53</v>
      </c>
    </row>
    <row r="68" customFormat="false" ht="10.2" hidden="false" customHeight="false" outlineLevel="0" collapsed="false">
      <c r="A68" s="147" t="s">
        <v>220</v>
      </c>
      <c r="B68" s="13" t="n">
        <v>8</v>
      </c>
      <c r="C68" s="13" t="n">
        <v>0</v>
      </c>
      <c r="D68" s="13" t="n">
        <v>0</v>
      </c>
      <c r="E68" s="13" t="n">
        <v>0</v>
      </c>
      <c r="F68" s="13" t="n">
        <v>0</v>
      </c>
      <c r="G68" s="13" t="n">
        <v>0</v>
      </c>
      <c r="H68" s="103" t="n">
        <v>8</v>
      </c>
    </row>
    <row r="69" customFormat="false" ht="10.2" hidden="false" customHeight="false" outlineLevel="0" collapsed="false">
      <c r="A69" s="147" t="s">
        <v>221</v>
      </c>
      <c r="B69" s="13" t="n">
        <v>50</v>
      </c>
      <c r="C69" s="13" t="n">
        <v>15</v>
      </c>
      <c r="D69" s="13" t="n">
        <v>53</v>
      </c>
      <c r="E69" s="13" t="n">
        <v>32</v>
      </c>
      <c r="F69" s="13" t="n">
        <v>0</v>
      </c>
      <c r="G69" s="13" t="n">
        <v>0</v>
      </c>
      <c r="H69" s="103" t="n">
        <v>150</v>
      </c>
    </row>
    <row r="70" customFormat="false" ht="10.2" hidden="false" customHeight="false" outlineLevel="0" collapsed="false">
      <c r="A70" s="147" t="s">
        <v>222</v>
      </c>
      <c r="B70" s="13" t="n">
        <v>47</v>
      </c>
      <c r="C70" s="13" t="n">
        <v>32</v>
      </c>
      <c r="D70" s="13" t="n">
        <v>34</v>
      </c>
      <c r="E70" s="13" t="n">
        <v>11</v>
      </c>
      <c r="F70" s="13" t="n">
        <v>5</v>
      </c>
      <c r="G70" s="13" t="n">
        <v>5</v>
      </c>
      <c r="H70" s="103" t="n">
        <v>134</v>
      </c>
    </row>
    <row r="71" customFormat="false" ht="10.2" hidden="false" customHeight="false" outlineLevel="0" collapsed="false">
      <c r="A71" s="147" t="s">
        <v>223</v>
      </c>
      <c r="B71" s="13" t="n">
        <v>11</v>
      </c>
      <c r="C71" s="13" t="n">
        <v>12</v>
      </c>
      <c r="D71" s="13" t="n">
        <v>10</v>
      </c>
      <c r="E71" s="13" t="n">
        <v>16</v>
      </c>
      <c r="F71" s="13" t="n">
        <v>7</v>
      </c>
      <c r="G71" s="13" t="n">
        <v>5</v>
      </c>
      <c r="H71" s="103" t="n">
        <v>61</v>
      </c>
    </row>
    <row r="72" customFormat="false" ht="10.2" hidden="false" customHeight="false" outlineLevel="0" collapsed="false">
      <c r="A72" s="147" t="s">
        <v>224</v>
      </c>
      <c r="B72" s="13" t="n">
        <v>45</v>
      </c>
      <c r="C72" s="13" t="n">
        <v>33</v>
      </c>
      <c r="D72" s="13" t="n">
        <v>3</v>
      </c>
      <c r="E72" s="13" t="n">
        <v>0</v>
      </c>
      <c r="F72" s="13" t="n">
        <v>0</v>
      </c>
      <c r="G72" s="13" t="n">
        <v>0</v>
      </c>
      <c r="H72" s="103" t="n">
        <v>81</v>
      </c>
    </row>
    <row r="73" customFormat="false" ht="10.2" hidden="false" customHeight="false" outlineLevel="0" collapsed="false">
      <c r="A73" s="147" t="s">
        <v>225</v>
      </c>
      <c r="B73" s="13" t="n">
        <v>19</v>
      </c>
      <c r="C73" s="13" t="n">
        <v>2</v>
      </c>
      <c r="D73" s="13" t="n">
        <v>1</v>
      </c>
      <c r="E73" s="13" t="n">
        <v>6</v>
      </c>
      <c r="F73" s="13" t="n">
        <v>0</v>
      </c>
      <c r="G73" s="13" t="n">
        <v>0</v>
      </c>
      <c r="H73" s="103" t="n">
        <v>28</v>
      </c>
    </row>
    <row r="74" customFormat="false" ht="10.2" hidden="false" customHeight="false" outlineLevel="0" collapsed="false">
      <c r="A74" s="147" t="s">
        <v>226</v>
      </c>
      <c r="B74" s="13" t="n">
        <v>1</v>
      </c>
      <c r="C74" s="13" t="n">
        <v>6</v>
      </c>
      <c r="D74" s="13" t="n">
        <v>4</v>
      </c>
      <c r="E74" s="13" t="n">
        <v>47</v>
      </c>
      <c r="F74" s="13" t="n">
        <v>0</v>
      </c>
      <c r="G74" s="13" t="n">
        <v>0</v>
      </c>
      <c r="H74" s="103" t="n">
        <v>58</v>
      </c>
    </row>
    <row r="75" customFormat="false" ht="10.2" hidden="false" customHeight="false" outlineLevel="0" collapsed="false">
      <c r="A75" s="147" t="s">
        <v>227</v>
      </c>
      <c r="B75" s="13" t="n">
        <v>16</v>
      </c>
      <c r="C75" s="13" t="n">
        <v>7</v>
      </c>
      <c r="D75" s="13" t="n">
        <v>18</v>
      </c>
      <c r="E75" s="13" t="n">
        <v>13</v>
      </c>
      <c r="F75" s="13" t="n">
        <v>0</v>
      </c>
      <c r="G75" s="13" t="n">
        <v>8</v>
      </c>
      <c r="H75" s="103" t="n">
        <v>62</v>
      </c>
    </row>
    <row r="76" customFormat="false" ht="10.2" hidden="false" customHeight="false" outlineLevel="0" collapsed="false">
      <c r="A76" s="147" t="s">
        <v>228</v>
      </c>
      <c r="B76" s="13" t="n">
        <v>5</v>
      </c>
      <c r="C76" s="13" t="n">
        <v>0</v>
      </c>
      <c r="D76" s="13" t="n">
        <v>0</v>
      </c>
      <c r="E76" s="13" t="n">
        <v>1</v>
      </c>
      <c r="F76" s="13" t="n">
        <v>0</v>
      </c>
      <c r="G76" s="13" t="n">
        <v>0</v>
      </c>
      <c r="H76" s="103" t="n">
        <v>6</v>
      </c>
      <c r="I76" s="3"/>
    </row>
    <row r="77" customFormat="false" ht="10.2" hidden="false" customHeight="false" outlineLevel="0" collapsed="false">
      <c r="A77" s="147" t="s">
        <v>229</v>
      </c>
      <c r="B77" s="64" t="n">
        <v>16</v>
      </c>
      <c r="C77" s="64" t="n">
        <v>8</v>
      </c>
      <c r="D77" s="64" t="n">
        <v>6</v>
      </c>
      <c r="E77" s="64" t="n">
        <v>0</v>
      </c>
      <c r="F77" s="64" t="n">
        <v>0</v>
      </c>
      <c r="G77" s="64" t="n">
        <v>0</v>
      </c>
      <c r="H77" s="60" t="n">
        <v>30</v>
      </c>
      <c r="I77" s="3"/>
    </row>
    <row r="78" customFormat="false" ht="10.2" hidden="false" customHeight="false" outlineLevel="0" collapsed="false">
      <c r="A78" s="147" t="s">
        <v>230</v>
      </c>
      <c r="B78" s="64" t="n">
        <v>57</v>
      </c>
      <c r="C78" s="64" t="n">
        <v>44</v>
      </c>
      <c r="D78" s="64" t="n">
        <v>53</v>
      </c>
      <c r="E78" s="64" t="n">
        <v>16</v>
      </c>
      <c r="F78" s="64" t="n">
        <v>0</v>
      </c>
      <c r="G78" s="64" t="n">
        <v>9</v>
      </c>
      <c r="H78" s="60" t="n">
        <v>179</v>
      </c>
      <c r="I78" s="3"/>
    </row>
    <row r="79" customFormat="false" ht="10.2" hidden="false" customHeight="false" outlineLevel="0" collapsed="false">
      <c r="A79" s="147" t="s">
        <v>232</v>
      </c>
      <c r="B79" s="64" t="n">
        <v>14</v>
      </c>
      <c r="C79" s="64" t="n">
        <v>6</v>
      </c>
      <c r="D79" s="64" t="n">
        <v>60</v>
      </c>
      <c r="E79" s="64" t="n">
        <v>2</v>
      </c>
      <c r="F79" s="64" t="n">
        <v>0</v>
      </c>
      <c r="G79" s="64" t="n">
        <v>0</v>
      </c>
      <c r="H79" s="60" t="n">
        <v>82</v>
      </c>
      <c r="I79" s="3"/>
    </row>
    <row r="80" customFormat="false" ht="10.2" hidden="false" customHeight="false" outlineLevel="0" collapsed="false">
      <c r="A80" s="147" t="s">
        <v>233</v>
      </c>
      <c r="B80" s="64" t="n">
        <v>27</v>
      </c>
      <c r="C80" s="64" t="n">
        <v>86</v>
      </c>
      <c r="D80" s="64" t="n">
        <v>340</v>
      </c>
      <c r="E80" s="64" t="n">
        <v>20</v>
      </c>
      <c r="F80" s="64" t="n">
        <v>0</v>
      </c>
      <c r="G80" s="64" t="n">
        <v>0</v>
      </c>
      <c r="H80" s="60" t="n">
        <v>473</v>
      </c>
      <c r="I80" s="3"/>
    </row>
    <row r="81" customFormat="false" ht="10.2" hidden="false" customHeight="false" outlineLevel="0" collapsed="false">
      <c r="A81" s="147" t="s">
        <v>99</v>
      </c>
      <c r="B81" s="64" t="n">
        <v>1147</v>
      </c>
      <c r="C81" s="64" t="n">
        <v>468</v>
      </c>
      <c r="D81" s="64" t="n">
        <v>232</v>
      </c>
      <c r="E81" s="64" t="n">
        <v>181</v>
      </c>
      <c r="F81" s="64" t="n">
        <v>19</v>
      </c>
      <c r="G81" s="64" t="n">
        <v>7</v>
      </c>
      <c r="H81" s="60" t="n">
        <v>2054</v>
      </c>
      <c r="I81" s="3"/>
    </row>
    <row r="82" customFormat="false" ht="10.2" hidden="false" customHeight="false" outlineLevel="0" collapsed="false">
      <c r="A82" s="231" t="s">
        <v>234</v>
      </c>
      <c r="B82" s="60" t="n">
        <v>5039</v>
      </c>
      <c r="C82" s="60" t="n">
        <v>2551</v>
      </c>
      <c r="D82" s="60" t="n">
        <v>5488</v>
      </c>
      <c r="E82" s="60" t="n">
        <v>653</v>
      </c>
      <c r="F82" s="60" t="n">
        <v>54</v>
      </c>
      <c r="G82" s="60" t="n">
        <v>64</v>
      </c>
      <c r="H82" s="60" t="n">
        <v>13849</v>
      </c>
      <c r="I82" s="3"/>
    </row>
    <row r="89" customFormat="false" ht="10.2" hidden="false" customHeight="false" outlineLevel="0" collapsed="false">
      <c r="A89" s="12" t="s">
        <v>1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V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8.4" zeroHeight="false" outlineLevelRow="0" outlineLevelCol="0"/>
  <cols>
    <col collapsed="false" customWidth="true" hidden="false" outlineLevel="0" max="1" min="1" style="18" width="38.33"/>
    <col collapsed="false" customWidth="true" hidden="false" outlineLevel="0" max="2" min="2" style="18" width="5.99"/>
    <col collapsed="false" customWidth="true" hidden="false" outlineLevel="0" max="3" min="3" style="18" width="4.33"/>
    <col collapsed="false" customWidth="true" hidden="false" outlineLevel="0" max="4" min="4" style="18" width="3.99"/>
    <col collapsed="false" customWidth="true" hidden="false" outlineLevel="0" max="5" min="5" style="18" width="5.21"/>
    <col collapsed="false" customWidth="true" hidden="false" outlineLevel="0" max="6" min="6" style="18" width="3.55"/>
    <col collapsed="false" customWidth="true" hidden="false" outlineLevel="0" max="7" min="7" style="18" width="4.55"/>
    <col collapsed="false" customWidth="true" hidden="false" outlineLevel="0" max="8" min="8" style="18" width="5.66"/>
    <col collapsed="false" customWidth="true" hidden="false" outlineLevel="0" max="9" min="9" style="18" width="4.43"/>
    <col collapsed="false" customWidth="true" hidden="false" outlineLevel="0" max="10" min="10" style="18" width="4.1"/>
    <col collapsed="false" customWidth="true" hidden="false" outlineLevel="0" max="11" min="11" style="18" width="4.99"/>
    <col collapsed="false" customWidth="true" hidden="false" outlineLevel="0" max="12" min="12" style="18" width="2.99"/>
    <col collapsed="false" customWidth="true" hidden="false" outlineLevel="0" max="13" min="13" style="18" width="3.87"/>
    <col collapsed="false" customWidth="true" hidden="false" outlineLevel="0" max="14" min="14" style="18" width="5.21"/>
    <col collapsed="false" customWidth="true" hidden="false" outlineLevel="0" max="15" min="15" style="18" width="3.1"/>
    <col collapsed="false" customWidth="true" hidden="false" outlineLevel="0" max="16" min="16" style="18" width="3.66"/>
    <col collapsed="false" customWidth="true" hidden="false" outlineLevel="0" max="17" min="17" style="18" width="5.99"/>
    <col collapsed="false" customWidth="true" hidden="false" outlineLevel="0" max="18" min="18" style="18" width="2.88"/>
    <col collapsed="false" customWidth="true" hidden="false" outlineLevel="0" max="19" min="19" style="18" width="3.32"/>
    <col collapsed="false" customWidth="true" hidden="false" outlineLevel="0" max="20" min="20" style="18" width="6.1"/>
    <col collapsed="false" customWidth="true" hidden="false" outlineLevel="0" max="21" min="21" style="18" width="4.43"/>
    <col collapsed="false" customWidth="true" hidden="false" outlineLevel="0" max="22" min="22" style="18" width="4.1"/>
    <col collapsed="false" customWidth="false" hidden="false" outlineLevel="0" max="257" min="23" style="18" width="9.1"/>
  </cols>
  <sheetData>
    <row r="1" customFormat="false" ht="8.4" hidden="false" customHeight="false" outlineLevel="0" collapsed="false">
      <c r="A1" s="19" t="s">
        <v>295</v>
      </c>
      <c r="B1" s="20"/>
      <c r="C1" s="20"/>
      <c r="D1" s="20"/>
    </row>
    <row r="3" customFormat="false" ht="8.4" hidden="false" customHeight="false" outlineLevel="0" collapsed="false">
      <c r="A3" s="158" t="s">
        <v>148</v>
      </c>
      <c r="B3" s="159" t="s">
        <v>137</v>
      </c>
      <c r="C3" s="159" t="s">
        <v>138</v>
      </c>
      <c r="D3" s="159" t="s">
        <v>138</v>
      </c>
      <c r="E3" s="159" t="s">
        <v>138</v>
      </c>
      <c r="F3" s="159" t="s">
        <v>138</v>
      </c>
      <c r="G3" s="159" t="s">
        <v>138</v>
      </c>
      <c r="H3" s="159" t="s">
        <v>139</v>
      </c>
      <c r="I3" s="159" t="s">
        <v>139</v>
      </c>
      <c r="J3" s="159" t="s">
        <v>139</v>
      </c>
      <c r="K3" s="159" t="s">
        <v>259</v>
      </c>
      <c r="L3" s="159" t="s">
        <v>259</v>
      </c>
      <c r="M3" s="159" t="s">
        <v>259</v>
      </c>
      <c r="N3" s="159" t="s">
        <v>260</v>
      </c>
      <c r="O3" s="159" t="s">
        <v>260</v>
      </c>
      <c r="P3" s="159" t="s">
        <v>260</v>
      </c>
      <c r="Q3" s="159" t="s">
        <v>140</v>
      </c>
      <c r="R3" s="159" t="s">
        <v>140</v>
      </c>
      <c r="S3" s="159" t="s">
        <v>140</v>
      </c>
      <c r="T3" s="159" t="s">
        <v>100</v>
      </c>
      <c r="U3" s="159" t="s">
        <v>100</v>
      </c>
      <c r="V3" s="159" t="s">
        <v>100</v>
      </c>
    </row>
    <row r="4" customFormat="false" ht="8.4" hidden="false" customHeight="false" outlineLevel="0" collapsed="false">
      <c r="A4" s="158"/>
      <c r="B4" s="160" t="s">
        <v>263</v>
      </c>
      <c r="C4" s="160" t="s">
        <v>267</v>
      </c>
      <c r="D4" s="160" t="s">
        <v>268</v>
      </c>
      <c r="E4" s="160" t="s">
        <v>263</v>
      </c>
      <c r="F4" s="160" t="s">
        <v>267</v>
      </c>
      <c r="G4" s="160" t="s">
        <v>268</v>
      </c>
      <c r="H4" s="160" t="s">
        <v>263</v>
      </c>
      <c r="I4" s="160" t="s">
        <v>267</v>
      </c>
      <c r="J4" s="160" t="s">
        <v>268</v>
      </c>
      <c r="K4" s="160" t="s">
        <v>263</v>
      </c>
      <c r="L4" s="160" t="s">
        <v>267</v>
      </c>
      <c r="M4" s="160" t="s">
        <v>268</v>
      </c>
      <c r="N4" s="160" t="s">
        <v>263</v>
      </c>
      <c r="O4" s="160" t="s">
        <v>267</v>
      </c>
      <c r="P4" s="160" t="s">
        <v>268</v>
      </c>
      <c r="Q4" s="160" t="s">
        <v>263</v>
      </c>
      <c r="R4" s="160" t="s">
        <v>267</v>
      </c>
      <c r="S4" s="160" t="s">
        <v>268</v>
      </c>
      <c r="T4" s="160" t="s">
        <v>263</v>
      </c>
      <c r="U4" s="160" t="s">
        <v>267</v>
      </c>
      <c r="V4" s="160" t="s">
        <v>268</v>
      </c>
    </row>
    <row r="5" customFormat="false" ht="8.4" hidden="false" customHeight="false" outlineLevel="0" collapsed="false">
      <c r="A5" s="232" t="s">
        <v>161</v>
      </c>
      <c r="B5" s="28" t="n">
        <v>23</v>
      </c>
      <c r="C5" s="28" t="n">
        <v>0</v>
      </c>
      <c r="D5" s="28" t="n">
        <v>0</v>
      </c>
      <c r="E5" s="28" t="n">
        <v>33</v>
      </c>
      <c r="F5" s="28" t="n">
        <v>0</v>
      </c>
      <c r="G5" s="28" t="n">
        <v>0</v>
      </c>
      <c r="H5" s="28" t="n">
        <v>829</v>
      </c>
      <c r="I5" s="28" t="n">
        <v>101</v>
      </c>
      <c r="J5" s="28" t="n">
        <v>60</v>
      </c>
      <c r="K5" s="28" t="n">
        <v>18</v>
      </c>
      <c r="L5" s="28" t="n">
        <v>1</v>
      </c>
      <c r="M5" s="28" t="n">
        <v>1</v>
      </c>
      <c r="N5" s="28" t="n">
        <v>0</v>
      </c>
      <c r="O5" s="28" t="n">
        <v>0</v>
      </c>
      <c r="P5" s="28" t="n">
        <v>0</v>
      </c>
      <c r="Q5" s="28" t="n">
        <v>0</v>
      </c>
      <c r="R5" s="28" t="n">
        <v>0</v>
      </c>
      <c r="S5" s="28" t="n">
        <v>0</v>
      </c>
      <c r="T5" s="28" t="n">
        <v>903</v>
      </c>
      <c r="U5" s="28" t="n">
        <v>102</v>
      </c>
      <c r="V5" s="28" t="n">
        <v>61</v>
      </c>
    </row>
    <row r="6" customFormat="false" ht="8.4" hidden="false" customHeight="false" outlineLevel="0" collapsed="false">
      <c r="A6" s="232" t="s">
        <v>162</v>
      </c>
      <c r="B6" s="28" t="n">
        <v>0</v>
      </c>
      <c r="C6" s="28" t="n">
        <v>0</v>
      </c>
      <c r="D6" s="28" t="n">
        <v>0</v>
      </c>
      <c r="E6" s="28" t="n">
        <v>1</v>
      </c>
      <c r="F6" s="28" t="n">
        <v>0</v>
      </c>
      <c r="G6" s="28" t="n">
        <v>0</v>
      </c>
      <c r="H6" s="28" t="n">
        <v>4</v>
      </c>
      <c r="I6" s="28" t="n">
        <v>0</v>
      </c>
      <c r="J6" s="28" t="n">
        <v>0</v>
      </c>
      <c r="K6" s="28" t="n">
        <v>0</v>
      </c>
      <c r="L6" s="28" t="n">
        <v>0</v>
      </c>
      <c r="M6" s="28" t="n">
        <v>0</v>
      </c>
      <c r="N6" s="28" t="n">
        <v>0</v>
      </c>
      <c r="O6" s="28" t="n">
        <v>0</v>
      </c>
      <c r="P6" s="28" t="n">
        <v>0</v>
      </c>
      <c r="Q6" s="28" t="n">
        <v>0</v>
      </c>
      <c r="R6" s="28" t="n">
        <v>0</v>
      </c>
      <c r="S6" s="28" t="n">
        <v>0</v>
      </c>
      <c r="T6" s="28" t="n">
        <v>5</v>
      </c>
      <c r="U6" s="28" t="n">
        <v>0</v>
      </c>
      <c r="V6" s="28" t="n">
        <v>0</v>
      </c>
    </row>
    <row r="7" customFormat="false" ht="8.4" hidden="false" customHeight="false" outlineLevel="0" collapsed="false">
      <c r="A7" s="232" t="s">
        <v>163</v>
      </c>
      <c r="B7" s="28" t="n">
        <v>0</v>
      </c>
      <c r="C7" s="28" t="n">
        <v>0</v>
      </c>
      <c r="D7" s="28" t="n">
        <v>0</v>
      </c>
      <c r="E7" s="28" t="n">
        <v>0</v>
      </c>
      <c r="F7" s="28" t="n">
        <v>0</v>
      </c>
      <c r="G7" s="28" t="n">
        <v>0</v>
      </c>
      <c r="H7" s="28" t="n">
        <v>11</v>
      </c>
      <c r="I7" s="28" t="n">
        <v>3</v>
      </c>
      <c r="J7" s="28" t="n">
        <v>0</v>
      </c>
      <c r="K7" s="28" t="n">
        <v>0</v>
      </c>
      <c r="L7" s="28" t="n">
        <v>0</v>
      </c>
      <c r="M7" s="28" t="n">
        <v>0</v>
      </c>
      <c r="N7" s="28" t="n">
        <v>0</v>
      </c>
      <c r="O7" s="28" t="n">
        <v>0</v>
      </c>
      <c r="P7" s="28" t="n">
        <v>0</v>
      </c>
      <c r="Q7" s="28" t="n">
        <v>0</v>
      </c>
      <c r="R7" s="28" t="n">
        <v>0</v>
      </c>
      <c r="S7" s="28" t="n">
        <v>0</v>
      </c>
      <c r="T7" s="28" t="n">
        <v>11</v>
      </c>
      <c r="U7" s="28" t="n">
        <v>3</v>
      </c>
      <c r="V7" s="28" t="n">
        <v>0</v>
      </c>
    </row>
    <row r="8" customFormat="false" ht="8.4" hidden="false" customHeight="false" outlineLevel="0" collapsed="false">
      <c r="A8" s="232" t="s">
        <v>164</v>
      </c>
      <c r="B8" s="28" t="n">
        <v>1</v>
      </c>
      <c r="C8" s="28" t="n">
        <v>0</v>
      </c>
      <c r="D8" s="28" t="n">
        <v>0</v>
      </c>
      <c r="E8" s="28" t="n">
        <v>1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8" t="n">
        <v>0</v>
      </c>
      <c r="M8" s="28" t="n">
        <v>0</v>
      </c>
      <c r="N8" s="28" t="n">
        <v>0</v>
      </c>
      <c r="O8" s="28" t="n">
        <v>0</v>
      </c>
      <c r="P8" s="28" t="n">
        <v>0</v>
      </c>
      <c r="Q8" s="28" t="n">
        <v>0</v>
      </c>
      <c r="R8" s="28" t="n">
        <v>0</v>
      </c>
      <c r="S8" s="28" t="n">
        <v>0</v>
      </c>
      <c r="T8" s="28" t="n">
        <v>2</v>
      </c>
      <c r="U8" s="28" t="n">
        <v>0</v>
      </c>
      <c r="V8" s="28" t="n">
        <v>0</v>
      </c>
    </row>
    <row r="9" customFormat="false" ht="8.4" hidden="false" customHeight="false" outlineLevel="0" collapsed="false">
      <c r="A9" s="232" t="s">
        <v>165</v>
      </c>
      <c r="B9" s="28" t="n">
        <v>21</v>
      </c>
      <c r="C9" s="28" t="n">
        <v>0</v>
      </c>
      <c r="D9" s="28" t="n">
        <v>0</v>
      </c>
      <c r="E9" s="28" t="n">
        <v>16</v>
      </c>
      <c r="F9" s="28" t="n">
        <v>1</v>
      </c>
      <c r="G9" s="28" t="n">
        <v>1</v>
      </c>
      <c r="H9" s="28" t="n">
        <v>72</v>
      </c>
      <c r="I9" s="28" t="n">
        <v>10</v>
      </c>
      <c r="J9" s="28" t="n">
        <v>2</v>
      </c>
      <c r="K9" s="28" t="n">
        <v>3</v>
      </c>
      <c r="L9" s="28" t="n">
        <v>0</v>
      </c>
      <c r="M9" s="28" t="n">
        <v>0</v>
      </c>
      <c r="N9" s="28" t="n">
        <v>0</v>
      </c>
      <c r="O9" s="28" t="n">
        <v>0</v>
      </c>
      <c r="P9" s="28" t="n">
        <v>0</v>
      </c>
      <c r="Q9" s="28" t="n">
        <v>0</v>
      </c>
      <c r="R9" s="28" t="n">
        <v>0</v>
      </c>
      <c r="S9" s="28" t="n">
        <v>0</v>
      </c>
      <c r="T9" s="28" t="n">
        <v>112</v>
      </c>
      <c r="U9" s="28" t="n">
        <v>11</v>
      </c>
      <c r="V9" s="28" t="n">
        <v>3</v>
      </c>
    </row>
    <row r="10" customFormat="false" ht="8.4" hidden="false" customHeight="false" outlineLevel="0" collapsed="false">
      <c r="A10" s="232" t="s">
        <v>132</v>
      </c>
      <c r="B10" s="28" t="n">
        <v>1</v>
      </c>
      <c r="C10" s="28" t="n">
        <v>0</v>
      </c>
      <c r="D10" s="28" t="n">
        <v>0</v>
      </c>
      <c r="E10" s="28" t="n">
        <v>1</v>
      </c>
      <c r="F10" s="28" t="n">
        <v>0</v>
      </c>
      <c r="G10" s="28" t="n">
        <v>0</v>
      </c>
      <c r="H10" s="28" t="n">
        <v>2</v>
      </c>
      <c r="I10" s="28" t="n">
        <v>0</v>
      </c>
      <c r="J10" s="28" t="n">
        <v>0</v>
      </c>
      <c r="K10" s="28" t="n">
        <v>0</v>
      </c>
      <c r="L10" s="28" t="n">
        <v>0</v>
      </c>
      <c r="M10" s="28" t="n">
        <v>0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8" t="n">
        <v>0</v>
      </c>
      <c r="T10" s="28" t="n">
        <v>4</v>
      </c>
      <c r="U10" s="28" t="n">
        <v>0</v>
      </c>
      <c r="V10" s="28" t="n">
        <v>0</v>
      </c>
    </row>
    <row r="11" customFormat="false" ht="8.4" hidden="false" customHeight="false" outlineLevel="0" collapsed="false">
      <c r="A11" s="232" t="s">
        <v>167</v>
      </c>
      <c r="B11" s="28" t="n">
        <v>6</v>
      </c>
      <c r="C11" s="28" t="n">
        <v>0</v>
      </c>
      <c r="D11" s="28" t="n">
        <v>0</v>
      </c>
      <c r="E11" s="28" t="n">
        <v>2</v>
      </c>
      <c r="F11" s="28" t="n">
        <v>0</v>
      </c>
      <c r="G11" s="28" t="n">
        <v>1</v>
      </c>
      <c r="H11" s="28" t="n">
        <v>24</v>
      </c>
      <c r="I11" s="28" t="n">
        <v>4</v>
      </c>
      <c r="J11" s="28" t="n">
        <v>3</v>
      </c>
      <c r="K11" s="28" t="n">
        <v>3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35</v>
      </c>
      <c r="U11" s="28" t="n">
        <v>4</v>
      </c>
      <c r="V11" s="28" t="n">
        <v>4</v>
      </c>
    </row>
    <row r="12" customFormat="false" ht="8.4" hidden="false" customHeight="false" outlineLevel="0" collapsed="false">
      <c r="A12" s="232" t="s">
        <v>168</v>
      </c>
      <c r="B12" s="28" t="n">
        <v>25</v>
      </c>
      <c r="C12" s="28" t="n">
        <v>0</v>
      </c>
      <c r="D12" s="28" t="n">
        <v>0</v>
      </c>
      <c r="E12" s="28" t="n">
        <v>5</v>
      </c>
      <c r="F12" s="28" t="n">
        <v>0</v>
      </c>
      <c r="G12" s="28" t="n">
        <v>0</v>
      </c>
      <c r="H12" s="28" t="n">
        <v>36</v>
      </c>
      <c r="I12" s="28" t="n">
        <v>8</v>
      </c>
      <c r="J12" s="28" t="n">
        <v>11</v>
      </c>
      <c r="K12" s="28" t="n">
        <v>5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1</v>
      </c>
      <c r="R12" s="28" t="n">
        <v>0</v>
      </c>
      <c r="S12" s="28" t="n">
        <v>0</v>
      </c>
      <c r="T12" s="28" t="n">
        <v>72</v>
      </c>
      <c r="U12" s="28" t="n">
        <v>8</v>
      </c>
      <c r="V12" s="28" t="n">
        <v>11</v>
      </c>
    </row>
    <row r="13" customFormat="false" ht="8.4" hidden="false" customHeight="false" outlineLevel="0" collapsed="false">
      <c r="A13" s="232" t="s">
        <v>169</v>
      </c>
      <c r="B13" s="28" t="n">
        <v>6</v>
      </c>
      <c r="C13" s="28" t="n">
        <v>0</v>
      </c>
      <c r="D13" s="28" t="n">
        <v>0</v>
      </c>
      <c r="E13" s="28" t="n">
        <v>1</v>
      </c>
      <c r="F13" s="28" t="n">
        <v>0</v>
      </c>
      <c r="G13" s="28" t="n">
        <v>0</v>
      </c>
      <c r="H13" s="28" t="n">
        <v>9</v>
      </c>
      <c r="I13" s="28" t="n">
        <v>3</v>
      </c>
      <c r="J13" s="28" t="n">
        <v>1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16</v>
      </c>
      <c r="U13" s="28" t="n">
        <v>3</v>
      </c>
      <c r="V13" s="28" t="n">
        <v>1</v>
      </c>
    </row>
    <row r="14" customFormat="false" ht="8.4" hidden="false" customHeight="false" outlineLevel="0" collapsed="false">
      <c r="A14" s="232" t="s">
        <v>170</v>
      </c>
      <c r="B14" s="28" t="n">
        <v>4</v>
      </c>
      <c r="C14" s="28" t="n">
        <v>0</v>
      </c>
      <c r="D14" s="28" t="n">
        <v>0</v>
      </c>
      <c r="E14" s="28" t="n">
        <v>9</v>
      </c>
      <c r="F14" s="28" t="n">
        <v>0</v>
      </c>
      <c r="G14" s="28" t="n">
        <v>0</v>
      </c>
      <c r="H14" s="28" t="n">
        <v>50</v>
      </c>
      <c r="I14" s="28" t="n">
        <v>8</v>
      </c>
      <c r="J14" s="28" t="n">
        <v>2</v>
      </c>
      <c r="K14" s="28" t="n">
        <v>3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66</v>
      </c>
      <c r="U14" s="28" t="n">
        <v>8</v>
      </c>
      <c r="V14" s="28" t="n">
        <v>2</v>
      </c>
    </row>
    <row r="15" customFormat="false" ht="8.4" hidden="false" customHeight="false" outlineLevel="0" collapsed="false">
      <c r="A15" s="232" t="s">
        <v>171</v>
      </c>
      <c r="B15" s="28" t="n">
        <v>0</v>
      </c>
      <c r="C15" s="28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3</v>
      </c>
      <c r="I15" s="28" t="n">
        <v>0</v>
      </c>
      <c r="J15" s="28" t="n">
        <v>1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3</v>
      </c>
      <c r="U15" s="28" t="n">
        <v>0</v>
      </c>
      <c r="V15" s="28" t="n">
        <v>1</v>
      </c>
    </row>
    <row r="16" customFormat="false" ht="8.4" hidden="false" customHeight="false" outlineLevel="0" collapsed="false">
      <c r="A16" s="232" t="s">
        <v>172</v>
      </c>
      <c r="B16" s="28" t="n">
        <v>4</v>
      </c>
      <c r="C16" s="28" t="n">
        <v>0</v>
      </c>
      <c r="D16" s="28" t="n">
        <v>0</v>
      </c>
      <c r="E16" s="28" t="n">
        <v>9</v>
      </c>
      <c r="F16" s="28" t="n">
        <v>0</v>
      </c>
      <c r="G16" s="28" t="n">
        <v>0</v>
      </c>
      <c r="H16" s="28" t="n">
        <v>27</v>
      </c>
      <c r="I16" s="28" t="n">
        <v>1</v>
      </c>
      <c r="J16" s="28" t="n">
        <v>4</v>
      </c>
      <c r="K16" s="28" t="n">
        <v>2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8" t="n">
        <v>0</v>
      </c>
      <c r="T16" s="28" t="n">
        <v>42</v>
      </c>
      <c r="U16" s="28" t="n">
        <v>1</v>
      </c>
      <c r="V16" s="28" t="n">
        <v>4</v>
      </c>
    </row>
    <row r="17" customFormat="false" ht="8.4" hidden="false" customHeight="false" outlineLevel="0" collapsed="false">
      <c r="A17" s="232" t="s">
        <v>173</v>
      </c>
      <c r="B17" s="28" t="n">
        <v>2</v>
      </c>
      <c r="C17" s="28" t="n">
        <v>0</v>
      </c>
      <c r="D17" s="28" t="n">
        <v>0</v>
      </c>
      <c r="E17" s="28" t="n">
        <v>2</v>
      </c>
      <c r="F17" s="28" t="n">
        <v>0</v>
      </c>
      <c r="G17" s="28" t="n">
        <v>0</v>
      </c>
      <c r="H17" s="28" t="n">
        <v>3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0</v>
      </c>
      <c r="P17" s="28" t="n">
        <v>0</v>
      </c>
      <c r="Q17" s="28" t="n">
        <v>0</v>
      </c>
      <c r="R17" s="28" t="n">
        <v>0</v>
      </c>
      <c r="S17" s="28" t="n">
        <v>0</v>
      </c>
      <c r="T17" s="28" t="n">
        <v>7</v>
      </c>
      <c r="U17" s="28" t="n">
        <v>0</v>
      </c>
      <c r="V17" s="28" t="n">
        <v>0</v>
      </c>
    </row>
    <row r="18" customFormat="false" ht="8.4" hidden="false" customHeight="false" outlineLevel="0" collapsed="false">
      <c r="A18" s="232" t="s">
        <v>174</v>
      </c>
      <c r="B18" s="28" t="n">
        <v>4</v>
      </c>
      <c r="C18" s="28" t="n">
        <v>0</v>
      </c>
      <c r="D18" s="28" t="n">
        <v>0</v>
      </c>
      <c r="E18" s="28" t="n">
        <v>1</v>
      </c>
      <c r="F18" s="28" t="n">
        <v>0</v>
      </c>
      <c r="G18" s="28" t="n">
        <v>0</v>
      </c>
      <c r="H18" s="28" t="n">
        <v>3</v>
      </c>
      <c r="I18" s="28" t="n">
        <v>0</v>
      </c>
      <c r="J18" s="28" t="n">
        <v>1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  <c r="T18" s="28" t="n">
        <v>8</v>
      </c>
      <c r="U18" s="28" t="n">
        <v>0</v>
      </c>
      <c r="V18" s="28" t="n">
        <v>1</v>
      </c>
    </row>
    <row r="19" customFormat="false" ht="8.4" hidden="false" customHeight="false" outlineLevel="0" collapsed="false">
      <c r="A19" s="232" t="s">
        <v>175</v>
      </c>
      <c r="B19" s="28" t="n">
        <v>10</v>
      </c>
      <c r="C19" s="28" t="n">
        <v>1</v>
      </c>
      <c r="D19" s="28" t="n">
        <v>0</v>
      </c>
      <c r="E19" s="28" t="n">
        <v>8</v>
      </c>
      <c r="F19" s="28" t="n">
        <v>0</v>
      </c>
      <c r="G19" s="28" t="n">
        <v>0</v>
      </c>
      <c r="H19" s="28" t="n">
        <v>36</v>
      </c>
      <c r="I19" s="28" t="n">
        <v>2</v>
      </c>
      <c r="J19" s="28" t="n">
        <v>4</v>
      </c>
      <c r="K19" s="28" t="n">
        <v>1</v>
      </c>
      <c r="L19" s="28" t="n">
        <v>0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  <c r="R19" s="28" t="n">
        <v>0</v>
      </c>
      <c r="S19" s="28" t="n">
        <v>0</v>
      </c>
      <c r="T19" s="28" t="n">
        <v>55</v>
      </c>
      <c r="U19" s="28" t="n">
        <v>3</v>
      </c>
      <c r="V19" s="28" t="n">
        <v>4</v>
      </c>
    </row>
    <row r="20" customFormat="false" ht="8.4" hidden="false" customHeight="false" outlineLevel="0" collapsed="false">
      <c r="A20" s="232" t="s">
        <v>255</v>
      </c>
      <c r="B20" s="28" t="n">
        <v>2</v>
      </c>
      <c r="C20" s="28" t="n">
        <v>0</v>
      </c>
      <c r="D20" s="28" t="n">
        <v>0</v>
      </c>
      <c r="E20" s="28" t="n">
        <v>0</v>
      </c>
      <c r="F20" s="28" t="n">
        <v>0</v>
      </c>
      <c r="G20" s="28" t="n">
        <v>1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0</v>
      </c>
      <c r="R20" s="28" t="n">
        <v>0</v>
      </c>
      <c r="S20" s="28" t="n">
        <v>0</v>
      </c>
      <c r="T20" s="28" t="n">
        <v>2</v>
      </c>
      <c r="U20" s="28" t="n">
        <v>0</v>
      </c>
      <c r="V20" s="28" t="n">
        <v>1</v>
      </c>
    </row>
    <row r="21" customFormat="false" ht="8.4" hidden="false" customHeight="false" outlineLevel="0" collapsed="false">
      <c r="A21" s="232" t="s">
        <v>176</v>
      </c>
      <c r="B21" s="28" t="n">
        <v>16</v>
      </c>
      <c r="C21" s="28" t="n">
        <v>2</v>
      </c>
      <c r="D21" s="28" t="n">
        <v>0</v>
      </c>
      <c r="E21" s="28" t="n">
        <v>9</v>
      </c>
      <c r="F21" s="28" t="n">
        <v>0</v>
      </c>
      <c r="G21" s="28" t="n">
        <v>1</v>
      </c>
      <c r="H21" s="28" t="n">
        <v>94</v>
      </c>
      <c r="I21" s="28" t="n">
        <v>12</v>
      </c>
      <c r="J21" s="28" t="n">
        <v>6</v>
      </c>
      <c r="K21" s="28" t="n">
        <v>3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122</v>
      </c>
      <c r="U21" s="28" t="n">
        <v>14</v>
      </c>
      <c r="V21" s="28" t="n">
        <v>7</v>
      </c>
    </row>
    <row r="22" customFormat="false" ht="8.4" hidden="false" customHeight="false" outlineLevel="0" collapsed="false">
      <c r="A22" s="232" t="s">
        <v>177</v>
      </c>
      <c r="B22" s="28" t="n">
        <v>2</v>
      </c>
      <c r="C22" s="28" t="n">
        <v>0</v>
      </c>
      <c r="D22" s="28" t="n">
        <v>0</v>
      </c>
      <c r="E22" s="28" t="n">
        <v>0</v>
      </c>
      <c r="F22" s="28" t="n">
        <v>0</v>
      </c>
      <c r="G22" s="28" t="n">
        <v>0</v>
      </c>
      <c r="H22" s="28" t="n">
        <v>10</v>
      </c>
      <c r="I22" s="28" t="n">
        <v>1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12</v>
      </c>
      <c r="U22" s="28" t="n">
        <v>1</v>
      </c>
      <c r="V22" s="28" t="n">
        <v>0</v>
      </c>
    </row>
    <row r="23" customFormat="false" ht="8.4" hidden="false" customHeight="false" outlineLevel="0" collapsed="false">
      <c r="A23" s="232" t="s">
        <v>178</v>
      </c>
      <c r="B23" s="28" t="n">
        <v>10</v>
      </c>
      <c r="C23" s="28" t="n">
        <v>1</v>
      </c>
      <c r="D23" s="28" t="n">
        <v>0</v>
      </c>
      <c r="E23" s="28" t="n">
        <v>2</v>
      </c>
      <c r="F23" s="28" t="n">
        <v>0</v>
      </c>
      <c r="G23" s="28" t="n">
        <v>0</v>
      </c>
      <c r="H23" s="28" t="n">
        <v>1</v>
      </c>
      <c r="I23" s="28" t="n">
        <v>0</v>
      </c>
      <c r="J23" s="28" t="n">
        <v>1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13</v>
      </c>
      <c r="U23" s="28" t="n">
        <v>1</v>
      </c>
      <c r="V23" s="28" t="n">
        <v>1</v>
      </c>
    </row>
    <row r="24" customFormat="false" ht="8.4" hidden="false" customHeight="false" outlineLevel="0" collapsed="false">
      <c r="A24" s="232" t="s">
        <v>179</v>
      </c>
      <c r="B24" s="28" t="n">
        <v>7</v>
      </c>
      <c r="C24" s="28" t="n">
        <v>0</v>
      </c>
      <c r="D24" s="28" t="n">
        <v>0</v>
      </c>
      <c r="E24" s="28" t="n">
        <v>1</v>
      </c>
      <c r="F24" s="28" t="n">
        <v>0</v>
      </c>
      <c r="G24" s="28" t="n">
        <v>0</v>
      </c>
      <c r="H24" s="28" t="n">
        <v>9</v>
      </c>
      <c r="I24" s="28" t="n">
        <v>1</v>
      </c>
      <c r="J24" s="28" t="n">
        <v>1</v>
      </c>
      <c r="K24" s="28" t="n">
        <v>1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18</v>
      </c>
      <c r="U24" s="28" t="n">
        <v>1</v>
      </c>
      <c r="V24" s="28" t="n">
        <v>1</v>
      </c>
    </row>
    <row r="25" customFormat="false" ht="8.4" hidden="false" customHeight="false" outlineLevel="0" collapsed="false">
      <c r="A25" s="232" t="s">
        <v>180</v>
      </c>
      <c r="B25" s="28" t="n">
        <v>1</v>
      </c>
      <c r="C25" s="28" t="n"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1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2</v>
      </c>
      <c r="U25" s="28" t="n">
        <v>0</v>
      </c>
      <c r="V25" s="28" t="n">
        <v>0</v>
      </c>
    </row>
    <row r="26" customFormat="false" ht="8.4" hidden="false" customHeight="false" outlineLevel="0" collapsed="false">
      <c r="A26" s="232" t="s">
        <v>181</v>
      </c>
      <c r="B26" s="28" t="n">
        <v>2</v>
      </c>
      <c r="C26" s="28" t="n">
        <v>0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4</v>
      </c>
      <c r="I26" s="28" t="n">
        <v>0</v>
      </c>
      <c r="J26" s="28" t="n">
        <v>1</v>
      </c>
      <c r="K26" s="28" t="n">
        <v>1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0</v>
      </c>
      <c r="R26" s="28" t="n">
        <v>0</v>
      </c>
      <c r="S26" s="28" t="n">
        <v>0</v>
      </c>
      <c r="T26" s="28" t="n">
        <v>7</v>
      </c>
      <c r="U26" s="28" t="n">
        <v>0</v>
      </c>
      <c r="V26" s="28" t="n">
        <v>1</v>
      </c>
    </row>
    <row r="27" customFormat="false" ht="8.4" hidden="false" customHeight="false" outlineLevel="0" collapsed="false">
      <c r="A27" s="232" t="s">
        <v>182</v>
      </c>
      <c r="B27" s="28" t="n">
        <v>8</v>
      </c>
      <c r="C27" s="28" t="n">
        <v>0</v>
      </c>
      <c r="D27" s="28" t="n">
        <v>0</v>
      </c>
      <c r="E27" s="28" t="n">
        <v>8</v>
      </c>
      <c r="F27" s="28" t="n">
        <v>1</v>
      </c>
      <c r="G27" s="28" t="n">
        <v>0</v>
      </c>
      <c r="H27" s="28" t="n">
        <v>7</v>
      </c>
      <c r="I27" s="28" t="n">
        <v>0</v>
      </c>
      <c r="J27" s="28" t="n">
        <v>0</v>
      </c>
      <c r="K27" s="28" t="n">
        <v>1</v>
      </c>
      <c r="L27" s="28" t="n">
        <v>1</v>
      </c>
      <c r="M27" s="28" t="n">
        <v>0</v>
      </c>
      <c r="N27" s="28" t="n">
        <v>0</v>
      </c>
      <c r="O27" s="28" t="n">
        <v>0</v>
      </c>
      <c r="P27" s="28" t="n">
        <v>0</v>
      </c>
      <c r="Q27" s="28" t="n">
        <v>0</v>
      </c>
      <c r="R27" s="28" t="n">
        <v>0</v>
      </c>
      <c r="S27" s="28" t="n">
        <v>0</v>
      </c>
      <c r="T27" s="28" t="n">
        <v>24</v>
      </c>
      <c r="U27" s="28" t="n">
        <v>2</v>
      </c>
      <c r="V27" s="28" t="n">
        <v>0</v>
      </c>
    </row>
    <row r="28" customFormat="false" ht="8.4" hidden="false" customHeight="false" outlineLevel="0" collapsed="false">
      <c r="A28" s="232" t="s">
        <v>183</v>
      </c>
      <c r="B28" s="28" t="n">
        <v>3</v>
      </c>
      <c r="C28" s="28" t="n">
        <v>0</v>
      </c>
      <c r="D28" s="28" t="n">
        <v>1</v>
      </c>
      <c r="E28" s="28" t="n">
        <v>6</v>
      </c>
      <c r="F28" s="28" t="n">
        <v>0</v>
      </c>
      <c r="G28" s="28" t="n">
        <v>0</v>
      </c>
      <c r="H28" s="28" t="n">
        <v>33</v>
      </c>
      <c r="I28" s="28" t="n">
        <v>3</v>
      </c>
      <c r="J28" s="28" t="n">
        <v>1</v>
      </c>
      <c r="K28" s="28" t="n">
        <v>1</v>
      </c>
      <c r="L28" s="28" t="n">
        <v>0</v>
      </c>
      <c r="M28" s="28" t="n">
        <v>1</v>
      </c>
      <c r="N28" s="28" t="n">
        <v>0</v>
      </c>
      <c r="O28" s="28" t="n">
        <v>0</v>
      </c>
      <c r="P28" s="28" t="n">
        <v>0</v>
      </c>
      <c r="Q28" s="28" t="n">
        <v>0</v>
      </c>
      <c r="R28" s="28" t="n">
        <v>0</v>
      </c>
      <c r="S28" s="28" t="n">
        <v>0</v>
      </c>
      <c r="T28" s="28" t="n">
        <v>43</v>
      </c>
      <c r="U28" s="28" t="n">
        <v>3</v>
      </c>
      <c r="V28" s="28" t="n">
        <v>3</v>
      </c>
    </row>
    <row r="29" customFormat="false" ht="8.4" hidden="false" customHeight="false" outlineLevel="0" collapsed="false">
      <c r="A29" s="232" t="s">
        <v>184</v>
      </c>
      <c r="B29" s="28" t="n">
        <v>3</v>
      </c>
      <c r="C29" s="28" t="n">
        <v>0</v>
      </c>
      <c r="D29" s="28" t="n">
        <v>0</v>
      </c>
      <c r="E29" s="28" t="n">
        <v>2</v>
      </c>
      <c r="F29" s="28" t="n">
        <v>1</v>
      </c>
      <c r="G29" s="28" t="n">
        <v>0</v>
      </c>
      <c r="H29" s="28" t="n">
        <v>40</v>
      </c>
      <c r="I29" s="28" t="n">
        <v>9</v>
      </c>
      <c r="J29" s="28" t="n">
        <v>8</v>
      </c>
      <c r="K29" s="28" t="n">
        <v>0</v>
      </c>
      <c r="L29" s="28" t="n">
        <v>0</v>
      </c>
      <c r="M29" s="28" t="n">
        <v>0</v>
      </c>
      <c r="N29" s="28" t="n">
        <v>0</v>
      </c>
      <c r="O29" s="28" t="n">
        <v>0</v>
      </c>
      <c r="P29" s="28" t="n">
        <v>0</v>
      </c>
      <c r="Q29" s="28" t="n">
        <v>0</v>
      </c>
      <c r="R29" s="28" t="n">
        <v>0</v>
      </c>
      <c r="S29" s="28" t="n">
        <v>0</v>
      </c>
      <c r="T29" s="28" t="n">
        <v>45</v>
      </c>
      <c r="U29" s="28" t="n">
        <v>10</v>
      </c>
      <c r="V29" s="28" t="n">
        <v>8</v>
      </c>
    </row>
    <row r="30" customFormat="false" ht="8.4" hidden="false" customHeight="false" outlineLevel="0" collapsed="false">
      <c r="A30" s="232" t="s">
        <v>185</v>
      </c>
      <c r="B30" s="28" t="n">
        <v>11</v>
      </c>
      <c r="C30" s="28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7</v>
      </c>
      <c r="I30" s="28" t="n">
        <v>2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  <c r="R30" s="28" t="n">
        <v>0</v>
      </c>
      <c r="S30" s="28" t="n">
        <v>0</v>
      </c>
      <c r="T30" s="28" t="n">
        <v>18</v>
      </c>
      <c r="U30" s="28" t="n">
        <v>2</v>
      </c>
      <c r="V30" s="28" t="n">
        <v>0</v>
      </c>
    </row>
    <row r="31" customFormat="false" ht="8.4" hidden="false" customHeight="false" outlineLevel="0" collapsed="false">
      <c r="A31" s="232" t="s">
        <v>187</v>
      </c>
      <c r="B31" s="28" t="n">
        <v>0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1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1</v>
      </c>
      <c r="U31" s="28" t="n">
        <v>0</v>
      </c>
      <c r="V31" s="28" t="n">
        <v>0</v>
      </c>
    </row>
    <row r="32" customFormat="false" ht="8.4" hidden="false" customHeight="false" outlineLevel="0" collapsed="false">
      <c r="A32" s="232" t="s">
        <v>188</v>
      </c>
      <c r="B32" s="28" t="n">
        <v>7</v>
      </c>
      <c r="C32" s="28" t="n">
        <v>0</v>
      </c>
      <c r="D32" s="28" t="n">
        <v>0</v>
      </c>
      <c r="E32" s="28" t="n">
        <v>1</v>
      </c>
      <c r="F32" s="28" t="n">
        <v>1</v>
      </c>
      <c r="G32" s="28" t="n">
        <v>0</v>
      </c>
      <c r="H32" s="28" t="n">
        <v>1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9</v>
      </c>
      <c r="U32" s="28" t="n">
        <v>1</v>
      </c>
      <c r="V32" s="28" t="n">
        <v>0</v>
      </c>
    </row>
    <row r="33" customFormat="false" ht="8.4" hidden="false" customHeight="false" outlineLevel="0" collapsed="false">
      <c r="A33" s="232" t="s">
        <v>279</v>
      </c>
      <c r="B33" s="28" t="n">
        <v>0</v>
      </c>
      <c r="C33" s="28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2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2</v>
      </c>
      <c r="U33" s="28" t="n">
        <v>0</v>
      </c>
      <c r="V33" s="28" t="n">
        <v>0</v>
      </c>
    </row>
    <row r="34" customFormat="false" ht="8.4" hidden="false" customHeight="false" outlineLevel="0" collapsed="false">
      <c r="A34" s="232" t="s">
        <v>189</v>
      </c>
      <c r="B34" s="28" t="n">
        <v>143</v>
      </c>
      <c r="C34" s="28" t="n">
        <v>7</v>
      </c>
      <c r="D34" s="28" t="n">
        <v>1</v>
      </c>
      <c r="E34" s="28" t="n">
        <v>18</v>
      </c>
      <c r="F34" s="28" t="n">
        <v>0</v>
      </c>
      <c r="G34" s="28" t="n">
        <v>1</v>
      </c>
      <c r="H34" s="28" t="n">
        <v>205</v>
      </c>
      <c r="I34" s="28" t="n">
        <v>51</v>
      </c>
      <c r="J34" s="28" t="n">
        <v>41</v>
      </c>
      <c r="K34" s="28" t="n">
        <v>14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380</v>
      </c>
      <c r="U34" s="28" t="n">
        <v>58</v>
      </c>
      <c r="V34" s="28" t="n">
        <v>43</v>
      </c>
    </row>
    <row r="35" customFormat="false" ht="8.4" hidden="false" customHeight="false" outlineLevel="0" collapsed="false">
      <c r="A35" s="232" t="s">
        <v>190</v>
      </c>
      <c r="B35" s="28" t="n">
        <v>11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1</v>
      </c>
      <c r="H35" s="28" t="n">
        <v>6</v>
      </c>
      <c r="I35" s="28" t="n">
        <v>0</v>
      </c>
      <c r="J35" s="28" t="n">
        <v>0</v>
      </c>
      <c r="K35" s="28" t="n">
        <v>1</v>
      </c>
      <c r="L35" s="28" t="n">
        <v>1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18</v>
      </c>
      <c r="U35" s="28" t="n">
        <v>1</v>
      </c>
      <c r="V35" s="28" t="n">
        <v>1</v>
      </c>
    </row>
    <row r="36" customFormat="false" ht="8.4" hidden="false" customHeight="false" outlineLevel="0" collapsed="false">
      <c r="A36" s="232" t="s">
        <v>191</v>
      </c>
      <c r="B36" s="28" t="n">
        <v>77</v>
      </c>
      <c r="C36" s="28" t="n">
        <v>4</v>
      </c>
      <c r="D36" s="28" t="n">
        <v>1</v>
      </c>
      <c r="E36" s="28" t="n">
        <v>46</v>
      </c>
      <c r="F36" s="28" t="n">
        <v>1</v>
      </c>
      <c r="G36" s="28" t="n">
        <v>1</v>
      </c>
      <c r="H36" s="28" t="n">
        <v>1030</v>
      </c>
      <c r="I36" s="28" t="n">
        <v>273</v>
      </c>
      <c r="J36" s="28" t="n">
        <v>152</v>
      </c>
      <c r="K36" s="28" t="n">
        <v>29</v>
      </c>
      <c r="L36" s="28" t="n">
        <v>3</v>
      </c>
      <c r="M36" s="28" t="n">
        <v>0</v>
      </c>
      <c r="N36" s="28" t="n">
        <v>1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1183</v>
      </c>
      <c r="U36" s="28" t="n">
        <v>281</v>
      </c>
      <c r="V36" s="28" t="n">
        <v>154</v>
      </c>
    </row>
    <row r="37" customFormat="false" ht="8.4" hidden="false" customHeight="false" outlineLevel="0" collapsed="false">
      <c r="A37" s="232" t="s">
        <v>192</v>
      </c>
      <c r="B37" s="28" t="n">
        <v>31</v>
      </c>
      <c r="C37" s="28" t="n">
        <v>2</v>
      </c>
      <c r="D37" s="28" t="n">
        <v>1</v>
      </c>
      <c r="E37" s="28" t="n">
        <v>32</v>
      </c>
      <c r="F37" s="28" t="n">
        <v>1</v>
      </c>
      <c r="G37" s="28" t="n">
        <v>2</v>
      </c>
      <c r="H37" s="28" t="n">
        <v>226</v>
      </c>
      <c r="I37" s="28" t="n">
        <v>39</v>
      </c>
      <c r="J37" s="28" t="n">
        <v>15</v>
      </c>
      <c r="K37" s="28" t="n">
        <v>4</v>
      </c>
      <c r="L37" s="28" t="n">
        <v>1</v>
      </c>
      <c r="M37" s="28" t="n">
        <v>0</v>
      </c>
      <c r="N37" s="28" t="n">
        <v>0</v>
      </c>
      <c r="O37" s="28" t="n">
        <v>0</v>
      </c>
      <c r="P37" s="28" t="n">
        <v>0</v>
      </c>
      <c r="Q37" s="28" t="n">
        <v>0</v>
      </c>
      <c r="R37" s="28" t="n">
        <v>0</v>
      </c>
      <c r="S37" s="28" t="n">
        <v>0</v>
      </c>
      <c r="T37" s="28" t="n">
        <v>293</v>
      </c>
      <c r="U37" s="28" t="n">
        <v>43</v>
      </c>
      <c r="V37" s="28" t="n">
        <v>18</v>
      </c>
    </row>
    <row r="38" customFormat="false" ht="8.4" hidden="false" customHeight="false" outlineLevel="0" collapsed="false">
      <c r="A38" s="232" t="s">
        <v>193</v>
      </c>
      <c r="B38" s="28" t="n">
        <v>117</v>
      </c>
      <c r="C38" s="28" t="n">
        <v>10</v>
      </c>
      <c r="D38" s="28" t="n">
        <v>4</v>
      </c>
      <c r="E38" s="28" t="n">
        <v>19</v>
      </c>
      <c r="F38" s="28" t="n">
        <v>1</v>
      </c>
      <c r="G38" s="28" t="n">
        <v>0</v>
      </c>
      <c r="H38" s="28" t="n">
        <v>450</v>
      </c>
      <c r="I38" s="28" t="n">
        <v>71</v>
      </c>
      <c r="J38" s="28" t="n">
        <v>61</v>
      </c>
      <c r="K38" s="28" t="n">
        <v>1</v>
      </c>
      <c r="L38" s="28" t="n">
        <v>0</v>
      </c>
      <c r="M38" s="28" t="n">
        <v>0</v>
      </c>
      <c r="N38" s="28" t="n">
        <v>0</v>
      </c>
      <c r="O38" s="28" t="n">
        <v>0</v>
      </c>
      <c r="P38" s="28" t="n">
        <v>0</v>
      </c>
      <c r="Q38" s="28" t="n">
        <v>1</v>
      </c>
      <c r="R38" s="28" t="n">
        <v>0</v>
      </c>
      <c r="S38" s="28" t="n">
        <v>0</v>
      </c>
      <c r="T38" s="28" t="n">
        <v>588</v>
      </c>
      <c r="U38" s="28" t="n">
        <v>82</v>
      </c>
      <c r="V38" s="28" t="n">
        <v>65</v>
      </c>
    </row>
    <row r="39" customFormat="false" ht="8.4" hidden="false" customHeight="false" outlineLevel="0" collapsed="false">
      <c r="A39" s="232" t="s">
        <v>194</v>
      </c>
      <c r="B39" s="28" t="n">
        <v>165</v>
      </c>
      <c r="C39" s="28" t="n">
        <v>9</v>
      </c>
      <c r="D39" s="28" t="n">
        <v>4</v>
      </c>
      <c r="E39" s="28" t="n">
        <v>116</v>
      </c>
      <c r="F39" s="28" t="n">
        <v>8</v>
      </c>
      <c r="G39" s="28" t="n">
        <v>10</v>
      </c>
      <c r="H39" s="28" t="n">
        <v>2607</v>
      </c>
      <c r="I39" s="28" t="n">
        <v>460</v>
      </c>
      <c r="J39" s="28" t="n">
        <v>307</v>
      </c>
      <c r="K39" s="28" t="n">
        <v>1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8" t="n">
        <v>2898</v>
      </c>
      <c r="U39" s="28" t="n">
        <v>477</v>
      </c>
      <c r="V39" s="28" t="n">
        <v>321</v>
      </c>
    </row>
    <row r="40" customFormat="false" ht="8.4" hidden="false" customHeight="false" outlineLevel="0" collapsed="false">
      <c r="A40" s="232" t="s">
        <v>195</v>
      </c>
      <c r="B40" s="28" t="n">
        <v>12</v>
      </c>
      <c r="C40" s="28" t="n">
        <v>0</v>
      </c>
      <c r="D40" s="28" t="n">
        <v>0</v>
      </c>
      <c r="E40" s="28" t="n">
        <v>3</v>
      </c>
      <c r="F40" s="28" t="n">
        <v>0</v>
      </c>
      <c r="G40" s="28" t="n">
        <v>0</v>
      </c>
      <c r="H40" s="28" t="n">
        <v>62</v>
      </c>
      <c r="I40" s="28" t="n">
        <v>11</v>
      </c>
      <c r="J40" s="28" t="n">
        <v>11</v>
      </c>
      <c r="K40" s="28" t="n">
        <v>2</v>
      </c>
      <c r="L40" s="28" t="n">
        <v>0</v>
      </c>
      <c r="M40" s="28" t="n">
        <v>0</v>
      </c>
      <c r="N40" s="28" t="n">
        <v>0</v>
      </c>
      <c r="O40" s="28" t="n">
        <v>0</v>
      </c>
      <c r="P40" s="28" t="n">
        <v>0</v>
      </c>
      <c r="Q40" s="28" t="n">
        <v>0</v>
      </c>
      <c r="R40" s="28" t="n">
        <v>0</v>
      </c>
      <c r="S40" s="28" t="n">
        <v>0</v>
      </c>
      <c r="T40" s="28" t="n">
        <v>79</v>
      </c>
      <c r="U40" s="28" t="n">
        <v>11</v>
      </c>
      <c r="V40" s="28" t="n">
        <v>11</v>
      </c>
    </row>
    <row r="41" customFormat="false" ht="8.4" hidden="false" customHeight="false" outlineLevel="0" collapsed="false">
      <c r="A41" s="232" t="s">
        <v>196</v>
      </c>
      <c r="B41" s="28" t="n">
        <v>0</v>
      </c>
      <c r="C41" s="28" t="n">
        <v>0</v>
      </c>
      <c r="D41" s="28" t="n">
        <v>0</v>
      </c>
      <c r="E41" s="28" t="n">
        <v>2</v>
      </c>
      <c r="F41" s="28" t="n">
        <v>0</v>
      </c>
      <c r="G41" s="28" t="n">
        <v>0</v>
      </c>
      <c r="H41" s="28" t="n">
        <v>3</v>
      </c>
      <c r="I41" s="28" t="n">
        <v>2</v>
      </c>
      <c r="J41" s="28" t="n">
        <v>1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5</v>
      </c>
      <c r="U41" s="28" t="n">
        <v>2</v>
      </c>
      <c r="V41" s="28" t="n">
        <v>1</v>
      </c>
    </row>
    <row r="42" customFormat="false" ht="8.4" hidden="false" customHeight="false" outlineLevel="0" collapsed="false">
      <c r="A42" s="232" t="s">
        <v>197</v>
      </c>
      <c r="B42" s="28" t="n">
        <v>6</v>
      </c>
      <c r="C42" s="28" t="n">
        <v>1</v>
      </c>
      <c r="D42" s="28" t="n">
        <v>0</v>
      </c>
      <c r="E42" s="28" t="n">
        <v>0</v>
      </c>
      <c r="F42" s="28" t="n">
        <v>0</v>
      </c>
      <c r="G42" s="28" t="n">
        <v>0</v>
      </c>
      <c r="H42" s="28" t="n">
        <v>15</v>
      </c>
      <c r="I42" s="28" t="n">
        <v>5</v>
      </c>
      <c r="J42" s="28" t="n">
        <v>4</v>
      </c>
      <c r="K42" s="28" t="n">
        <v>3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24</v>
      </c>
      <c r="U42" s="28" t="n">
        <v>6</v>
      </c>
      <c r="V42" s="28" t="n">
        <v>4</v>
      </c>
    </row>
    <row r="43" customFormat="false" ht="8.4" hidden="false" customHeight="false" outlineLevel="0" collapsed="false">
      <c r="A43" s="232" t="s">
        <v>198</v>
      </c>
      <c r="B43" s="28" t="n">
        <v>1</v>
      </c>
      <c r="C43" s="28" t="n">
        <v>0</v>
      </c>
      <c r="D43" s="28" t="n">
        <v>0</v>
      </c>
      <c r="E43" s="28" t="n">
        <v>2</v>
      </c>
      <c r="F43" s="28" t="n">
        <v>0</v>
      </c>
      <c r="G43" s="28" t="n">
        <v>0</v>
      </c>
      <c r="H43" s="28" t="n">
        <v>11</v>
      </c>
      <c r="I43" s="28" t="n">
        <v>1</v>
      </c>
      <c r="J43" s="28" t="n">
        <v>1</v>
      </c>
      <c r="K43" s="28" t="n">
        <v>0</v>
      </c>
      <c r="L43" s="28" t="n">
        <v>0</v>
      </c>
      <c r="M43" s="28" t="n">
        <v>0</v>
      </c>
      <c r="N43" s="28" t="n"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v>0</v>
      </c>
      <c r="T43" s="28" t="n">
        <v>14</v>
      </c>
      <c r="U43" s="28" t="n">
        <v>1</v>
      </c>
      <c r="V43" s="28" t="n">
        <v>1</v>
      </c>
    </row>
    <row r="44" customFormat="false" ht="8.4" hidden="false" customHeight="false" outlineLevel="0" collapsed="false">
      <c r="A44" s="232" t="s">
        <v>199</v>
      </c>
      <c r="B44" s="28" t="n">
        <v>19</v>
      </c>
      <c r="C44" s="28" t="n">
        <v>0</v>
      </c>
      <c r="D44" s="28" t="n">
        <v>0</v>
      </c>
      <c r="E44" s="28" t="n">
        <v>22</v>
      </c>
      <c r="F44" s="28" t="n">
        <v>0</v>
      </c>
      <c r="G44" s="28" t="n">
        <v>1</v>
      </c>
      <c r="H44" s="28" t="n">
        <v>48</v>
      </c>
      <c r="I44" s="28" t="n">
        <v>10</v>
      </c>
      <c r="J44" s="28" t="n">
        <v>5</v>
      </c>
      <c r="K44" s="28" t="n">
        <v>3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92</v>
      </c>
      <c r="U44" s="28" t="n">
        <v>10</v>
      </c>
      <c r="V44" s="28" t="n">
        <v>6</v>
      </c>
    </row>
    <row r="45" customFormat="false" ht="8.4" hidden="false" customHeight="false" outlineLevel="0" collapsed="false">
      <c r="A45" s="232" t="s">
        <v>200</v>
      </c>
      <c r="B45" s="28" t="n">
        <v>81</v>
      </c>
      <c r="C45" s="28" t="n">
        <v>3</v>
      </c>
      <c r="D45" s="28" t="n">
        <v>1</v>
      </c>
      <c r="E45" s="28" t="n">
        <v>159</v>
      </c>
      <c r="F45" s="28" t="n">
        <v>7</v>
      </c>
      <c r="G45" s="28" t="n">
        <v>10</v>
      </c>
      <c r="H45" s="28" t="n">
        <v>731</v>
      </c>
      <c r="I45" s="28" t="n">
        <v>121</v>
      </c>
      <c r="J45" s="28" t="n">
        <v>120</v>
      </c>
      <c r="K45" s="28" t="n">
        <v>5</v>
      </c>
      <c r="L45" s="28" t="n">
        <v>1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976</v>
      </c>
      <c r="U45" s="28" t="n">
        <v>132</v>
      </c>
      <c r="V45" s="28" t="n">
        <v>131</v>
      </c>
    </row>
    <row r="46" customFormat="false" ht="8.4" hidden="false" customHeight="false" outlineLevel="0" collapsed="false">
      <c r="A46" s="232" t="s">
        <v>201</v>
      </c>
      <c r="B46" s="28" t="n">
        <v>4</v>
      </c>
      <c r="C46" s="28" t="n">
        <v>0</v>
      </c>
      <c r="D46" s="28" t="n">
        <v>0</v>
      </c>
      <c r="E46" s="28" t="n">
        <v>0</v>
      </c>
      <c r="F46" s="28" t="n">
        <v>0</v>
      </c>
      <c r="G46" s="28" t="n">
        <v>0</v>
      </c>
      <c r="H46" s="28" t="n">
        <v>8</v>
      </c>
      <c r="I46" s="28" t="n">
        <v>0</v>
      </c>
      <c r="J46" s="28" t="n">
        <v>0</v>
      </c>
      <c r="K46" s="28" t="n">
        <v>3</v>
      </c>
      <c r="L46" s="28" t="n">
        <v>0</v>
      </c>
      <c r="M46" s="28" t="n">
        <v>0</v>
      </c>
      <c r="N46" s="28" t="n">
        <v>0</v>
      </c>
      <c r="O46" s="28" t="n">
        <v>0</v>
      </c>
      <c r="P46" s="28" t="n">
        <v>0</v>
      </c>
      <c r="Q46" s="28" t="n">
        <v>1</v>
      </c>
      <c r="R46" s="28" t="n">
        <v>0</v>
      </c>
      <c r="S46" s="28" t="n">
        <v>0</v>
      </c>
      <c r="T46" s="28" t="n">
        <v>16</v>
      </c>
      <c r="U46" s="28" t="n">
        <v>0</v>
      </c>
      <c r="V46" s="28" t="n">
        <v>0</v>
      </c>
    </row>
    <row r="47" customFormat="false" ht="8.4" hidden="false" customHeight="false" outlineLevel="0" collapsed="false">
      <c r="A47" s="232" t="s">
        <v>202</v>
      </c>
      <c r="B47" s="28" t="n">
        <v>0</v>
      </c>
      <c r="C47" s="28" t="n">
        <v>0</v>
      </c>
      <c r="D47" s="28" t="n">
        <v>1</v>
      </c>
      <c r="E47" s="28" t="n">
        <v>0</v>
      </c>
      <c r="F47" s="28" t="n">
        <v>0</v>
      </c>
      <c r="G47" s="28" t="n">
        <v>1</v>
      </c>
      <c r="H47" s="28" t="n">
        <v>13</v>
      </c>
      <c r="I47" s="28" t="n">
        <v>3</v>
      </c>
      <c r="J47" s="28" t="n">
        <v>3</v>
      </c>
      <c r="K47" s="28" t="n">
        <v>0</v>
      </c>
      <c r="L47" s="28" t="n">
        <v>0</v>
      </c>
      <c r="M47" s="28" t="n">
        <v>0</v>
      </c>
      <c r="N47" s="28" t="n">
        <v>0</v>
      </c>
      <c r="O47" s="28" t="n">
        <v>0</v>
      </c>
      <c r="P47" s="28" t="n">
        <v>0</v>
      </c>
      <c r="Q47" s="28" t="n">
        <v>2</v>
      </c>
      <c r="R47" s="28" t="n">
        <v>1</v>
      </c>
      <c r="S47" s="28" t="n">
        <v>0</v>
      </c>
      <c r="T47" s="28" t="n">
        <v>15</v>
      </c>
      <c r="U47" s="28" t="n">
        <v>4</v>
      </c>
      <c r="V47" s="28" t="n">
        <v>5</v>
      </c>
    </row>
    <row r="48" customFormat="false" ht="8.4" hidden="false" customHeight="false" outlineLevel="0" collapsed="false">
      <c r="A48" s="232" t="s">
        <v>204</v>
      </c>
      <c r="B48" s="28" t="n">
        <v>1</v>
      </c>
      <c r="C48" s="28" t="n">
        <v>0</v>
      </c>
      <c r="D48" s="28" t="n">
        <v>0</v>
      </c>
      <c r="E48" s="28" t="n">
        <v>1</v>
      </c>
      <c r="F48" s="28" t="n">
        <v>0</v>
      </c>
      <c r="G48" s="28" t="n">
        <v>0</v>
      </c>
      <c r="H48" s="28" t="n">
        <v>22</v>
      </c>
      <c r="I48" s="28" t="n">
        <v>4</v>
      </c>
      <c r="J48" s="28" t="n">
        <v>3</v>
      </c>
      <c r="K48" s="28" t="n">
        <v>0</v>
      </c>
      <c r="L48" s="28" t="n">
        <v>0</v>
      </c>
      <c r="M48" s="28" t="n">
        <v>0</v>
      </c>
      <c r="N48" s="28" t="n">
        <v>0</v>
      </c>
      <c r="O48" s="28" t="n">
        <v>0</v>
      </c>
      <c r="P48" s="28" t="n">
        <v>0</v>
      </c>
      <c r="Q48" s="28" t="n">
        <v>0</v>
      </c>
      <c r="R48" s="28" t="n">
        <v>0</v>
      </c>
      <c r="S48" s="28" t="n">
        <v>0</v>
      </c>
      <c r="T48" s="28" t="n">
        <v>24</v>
      </c>
      <c r="U48" s="28" t="n">
        <v>4</v>
      </c>
      <c r="V48" s="28" t="n">
        <v>3</v>
      </c>
    </row>
    <row r="49" customFormat="false" ht="8.4" hidden="false" customHeight="false" outlineLevel="0" collapsed="false">
      <c r="A49" s="232" t="s">
        <v>205</v>
      </c>
      <c r="B49" s="28" t="n">
        <v>16</v>
      </c>
      <c r="C49" s="28" t="n">
        <v>1</v>
      </c>
      <c r="D49" s="28" t="n">
        <v>0</v>
      </c>
      <c r="E49" s="28" t="n">
        <v>5</v>
      </c>
      <c r="F49" s="28" t="n">
        <v>0</v>
      </c>
      <c r="G49" s="28" t="n">
        <v>0</v>
      </c>
      <c r="H49" s="28" t="n">
        <v>34</v>
      </c>
      <c r="I49" s="28" t="n">
        <v>8</v>
      </c>
      <c r="J49" s="28" t="n">
        <v>1</v>
      </c>
      <c r="K49" s="28" t="n">
        <v>4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0</v>
      </c>
      <c r="Q49" s="28" t="n">
        <v>0</v>
      </c>
      <c r="R49" s="28" t="n">
        <v>0</v>
      </c>
      <c r="S49" s="28" t="n">
        <v>0</v>
      </c>
      <c r="T49" s="28" t="n">
        <v>59</v>
      </c>
      <c r="U49" s="28" t="n">
        <v>9</v>
      </c>
      <c r="V49" s="28" t="n">
        <v>1</v>
      </c>
    </row>
    <row r="50" customFormat="false" ht="8.4" hidden="false" customHeight="false" outlineLevel="0" collapsed="false">
      <c r="A50" s="232" t="s">
        <v>206</v>
      </c>
      <c r="B50" s="28" t="n">
        <v>3</v>
      </c>
      <c r="C50" s="28" t="n">
        <v>0</v>
      </c>
      <c r="D50" s="28" t="n">
        <v>0</v>
      </c>
      <c r="E50" s="28" t="n">
        <v>6</v>
      </c>
      <c r="F50" s="28" t="n">
        <v>1</v>
      </c>
      <c r="G50" s="28" t="n">
        <v>0</v>
      </c>
      <c r="H50" s="28" t="n">
        <v>42</v>
      </c>
      <c r="I50" s="28" t="n">
        <v>14</v>
      </c>
      <c r="J50" s="28" t="n">
        <v>5</v>
      </c>
      <c r="K50" s="28" t="n">
        <v>4</v>
      </c>
      <c r="L50" s="28" t="n">
        <v>1</v>
      </c>
      <c r="M50" s="28" t="n">
        <v>1</v>
      </c>
      <c r="N50" s="28" t="n">
        <v>0</v>
      </c>
      <c r="O50" s="28" t="n">
        <v>0</v>
      </c>
      <c r="P50" s="28" t="n">
        <v>0</v>
      </c>
      <c r="Q50" s="28" t="n">
        <v>1</v>
      </c>
      <c r="R50" s="28" t="n">
        <v>0</v>
      </c>
      <c r="S50" s="28" t="n">
        <v>1</v>
      </c>
      <c r="T50" s="28" t="n">
        <v>56</v>
      </c>
      <c r="U50" s="28" t="n">
        <v>16</v>
      </c>
      <c r="V50" s="28" t="n">
        <v>7</v>
      </c>
    </row>
    <row r="51" customFormat="false" ht="8.4" hidden="false" customHeight="false" outlineLevel="0" collapsed="false">
      <c r="A51" s="232" t="s">
        <v>207</v>
      </c>
      <c r="B51" s="28" t="n">
        <v>1</v>
      </c>
      <c r="C51" s="28" t="n">
        <v>0</v>
      </c>
      <c r="D51" s="28" t="n">
        <v>0</v>
      </c>
      <c r="E51" s="28" t="n">
        <v>0</v>
      </c>
      <c r="F51" s="28" t="n">
        <v>0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1</v>
      </c>
      <c r="U51" s="28" t="n">
        <v>0</v>
      </c>
      <c r="V51" s="28" t="n">
        <v>0</v>
      </c>
    </row>
    <row r="52" customFormat="false" ht="8.4" hidden="false" customHeight="false" outlineLevel="0" collapsed="false">
      <c r="A52" s="232" t="s">
        <v>209</v>
      </c>
      <c r="B52" s="28" t="n">
        <v>5</v>
      </c>
      <c r="C52" s="28" t="n">
        <v>0</v>
      </c>
      <c r="D52" s="28" t="n">
        <v>0</v>
      </c>
      <c r="E52" s="28" t="n">
        <v>4</v>
      </c>
      <c r="F52" s="28" t="n">
        <v>0</v>
      </c>
      <c r="G52" s="28" t="n">
        <v>1</v>
      </c>
      <c r="H52" s="28" t="n">
        <v>185</v>
      </c>
      <c r="I52" s="28" t="n">
        <v>34</v>
      </c>
      <c r="J52" s="28" t="n">
        <v>21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194</v>
      </c>
      <c r="U52" s="28" t="n">
        <v>34</v>
      </c>
      <c r="V52" s="28" t="n">
        <v>22</v>
      </c>
    </row>
    <row r="53" customFormat="false" ht="8.4" hidden="false" customHeight="false" outlineLevel="0" collapsed="false">
      <c r="A53" s="232" t="s">
        <v>210</v>
      </c>
      <c r="B53" s="28" t="n">
        <v>30</v>
      </c>
      <c r="C53" s="28" t="n">
        <v>1</v>
      </c>
      <c r="D53" s="28" t="n">
        <v>1</v>
      </c>
      <c r="E53" s="28" t="n">
        <v>29</v>
      </c>
      <c r="F53" s="28" t="n">
        <v>1</v>
      </c>
      <c r="G53" s="28" t="n">
        <v>2</v>
      </c>
      <c r="H53" s="28" t="n">
        <v>70</v>
      </c>
      <c r="I53" s="28" t="n">
        <v>11</v>
      </c>
      <c r="J53" s="28" t="n">
        <v>9</v>
      </c>
      <c r="K53" s="28" t="n">
        <v>0</v>
      </c>
      <c r="L53" s="28" t="n">
        <v>0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129</v>
      </c>
      <c r="U53" s="28" t="n">
        <v>13</v>
      </c>
      <c r="V53" s="28" t="n">
        <v>12</v>
      </c>
    </row>
    <row r="54" customFormat="false" ht="8.4" hidden="false" customHeight="false" outlineLevel="0" collapsed="false">
      <c r="A54" s="232" t="s">
        <v>211</v>
      </c>
      <c r="B54" s="28" t="n">
        <v>1</v>
      </c>
      <c r="C54" s="28" t="n">
        <v>0</v>
      </c>
      <c r="D54" s="28" t="n">
        <v>0</v>
      </c>
      <c r="E54" s="28" t="n">
        <v>1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2</v>
      </c>
      <c r="U54" s="28" t="n">
        <v>0</v>
      </c>
      <c r="V54" s="28" t="n">
        <v>0</v>
      </c>
    </row>
    <row r="55" customFormat="false" ht="8.4" hidden="false" customHeight="false" outlineLevel="0" collapsed="false">
      <c r="A55" s="232" t="s">
        <v>212</v>
      </c>
      <c r="B55" s="28" t="n">
        <v>2</v>
      </c>
      <c r="C55" s="28" t="n">
        <v>0</v>
      </c>
      <c r="D55" s="28" t="n">
        <v>0</v>
      </c>
      <c r="E55" s="28" t="n">
        <v>6</v>
      </c>
      <c r="F55" s="28" t="n">
        <v>0</v>
      </c>
      <c r="G55" s="28" t="n">
        <v>0</v>
      </c>
      <c r="H55" s="28" t="n">
        <v>0</v>
      </c>
      <c r="I55" s="28" t="n">
        <v>0</v>
      </c>
      <c r="J55" s="28" t="n">
        <v>0</v>
      </c>
      <c r="K55" s="28" t="n">
        <v>5</v>
      </c>
      <c r="L55" s="28" t="n">
        <v>0</v>
      </c>
      <c r="M55" s="28" t="n">
        <v>0</v>
      </c>
      <c r="N55" s="28" t="n">
        <v>2</v>
      </c>
      <c r="O55" s="28" t="n">
        <v>0</v>
      </c>
      <c r="P55" s="28" t="n">
        <v>0</v>
      </c>
      <c r="Q55" s="28" t="n">
        <v>0</v>
      </c>
      <c r="R55" s="28" t="n">
        <v>0</v>
      </c>
      <c r="S55" s="28" t="n">
        <v>0</v>
      </c>
      <c r="T55" s="28" t="n">
        <v>15</v>
      </c>
      <c r="U55" s="28" t="n">
        <v>0</v>
      </c>
      <c r="V55" s="28" t="n">
        <v>0</v>
      </c>
    </row>
    <row r="56" customFormat="false" ht="8.4" hidden="false" customHeight="false" outlineLevel="0" collapsed="false">
      <c r="A56" s="232" t="s">
        <v>213</v>
      </c>
      <c r="B56" s="28" t="n">
        <v>11</v>
      </c>
      <c r="C56" s="28" t="n">
        <v>0</v>
      </c>
      <c r="D56" s="28" t="n">
        <v>2</v>
      </c>
      <c r="E56" s="28" t="n">
        <v>2</v>
      </c>
      <c r="F56" s="28" t="n">
        <v>0</v>
      </c>
      <c r="G56" s="28" t="n">
        <v>1</v>
      </c>
      <c r="H56" s="28" t="n">
        <v>0</v>
      </c>
      <c r="I56" s="28" t="n">
        <v>0</v>
      </c>
      <c r="J56" s="28" t="n">
        <v>0</v>
      </c>
      <c r="K56" s="28" t="n">
        <v>2</v>
      </c>
      <c r="L56" s="28" t="n">
        <v>0</v>
      </c>
      <c r="M56" s="28" t="n">
        <v>0</v>
      </c>
      <c r="N56" s="28" t="n">
        <v>0</v>
      </c>
      <c r="O56" s="28" t="n">
        <v>0</v>
      </c>
      <c r="P56" s="28" t="n">
        <v>0</v>
      </c>
      <c r="Q56" s="28" t="n">
        <v>0</v>
      </c>
      <c r="R56" s="28" t="n">
        <v>0</v>
      </c>
      <c r="S56" s="28" t="n">
        <v>0</v>
      </c>
      <c r="T56" s="28" t="n">
        <v>15</v>
      </c>
      <c r="U56" s="28" t="n">
        <v>0</v>
      </c>
      <c r="V56" s="28" t="n">
        <v>3</v>
      </c>
    </row>
    <row r="57" customFormat="false" ht="8.4" hidden="false" customHeight="false" outlineLevel="0" collapsed="false">
      <c r="A57" s="232" t="s">
        <v>214</v>
      </c>
      <c r="B57" s="28" t="n">
        <v>1</v>
      </c>
      <c r="C57" s="28" t="n">
        <v>0</v>
      </c>
      <c r="D57" s="28" t="n">
        <v>0</v>
      </c>
      <c r="E57" s="28" t="n">
        <v>1</v>
      </c>
      <c r="F57" s="28" t="n">
        <v>0</v>
      </c>
      <c r="G57" s="28" t="n">
        <v>0</v>
      </c>
      <c r="H57" s="28" t="n">
        <v>0</v>
      </c>
      <c r="I57" s="28" t="n">
        <v>0</v>
      </c>
      <c r="J57" s="28" t="n">
        <v>0</v>
      </c>
      <c r="K57" s="28" t="n">
        <v>0</v>
      </c>
      <c r="L57" s="28" t="n">
        <v>0</v>
      </c>
      <c r="M57" s="28" t="n">
        <v>0</v>
      </c>
      <c r="N57" s="28" t="n">
        <v>0</v>
      </c>
      <c r="O57" s="28" t="n">
        <v>0</v>
      </c>
      <c r="P57" s="28" t="n">
        <v>0</v>
      </c>
      <c r="Q57" s="28" t="n">
        <v>0</v>
      </c>
      <c r="R57" s="28" t="n">
        <v>0</v>
      </c>
      <c r="S57" s="28" t="n">
        <v>0</v>
      </c>
      <c r="T57" s="28" t="n">
        <v>2</v>
      </c>
      <c r="U57" s="28" t="n">
        <v>0</v>
      </c>
      <c r="V57" s="28" t="n">
        <v>0</v>
      </c>
    </row>
    <row r="58" customFormat="false" ht="8.4" hidden="false" customHeight="false" outlineLevel="0" collapsed="false">
      <c r="A58" s="232" t="s">
        <v>215</v>
      </c>
      <c r="B58" s="28" t="n">
        <v>13</v>
      </c>
      <c r="C58" s="28" t="n">
        <v>1</v>
      </c>
      <c r="D58" s="28" t="n">
        <v>0</v>
      </c>
      <c r="E58" s="28" t="n">
        <v>5</v>
      </c>
      <c r="F58" s="28" t="n">
        <v>0</v>
      </c>
      <c r="G58" s="28" t="n">
        <v>0</v>
      </c>
      <c r="H58" s="28" t="n">
        <v>50</v>
      </c>
      <c r="I58" s="28" t="n">
        <v>14</v>
      </c>
      <c r="J58" s="28" t="n">
        <v>11</v>
      </c>
      <c r="K58" s="28" t="n">
        <v>6</v>
      </c>
      <c r="L58" s="28" t="n">
        <v>0</v>
      </c>
      <c r="M58" s="28" t="n">
        <v>1</v>
      </c>
      <c r="N58" s="28" t="n">
        <v>0</v>
      </c>
      <c r="O58" s="28" t="n">
        <v>0</v>
      </c>
      <c r="P58" s="28" t="n">
        <v>0</v>
      </c>
      <c r="Q58" s="28" t="n">
        <v>1</v>
      </c>
      <c r="R58" s="28" t="n">
        <v>0</v>
      </c>
      <c r="S58" s="28" t="n">
        <v>0</v>
      </c>
      <c r="T58" s="28" t="n">
        <v>75</v>
      </c>
      <c r="U58" s="28" t="n">
        <v>15</v>
      </c>
      <c r="V58" s="28" t="n">
        <v>12</v>
      </c>
    </row>
    <row r="59" customFormat="false" ht="8.4" hidden="false" customHeight="false" outlineLevel="0" collapsed="false">
      <c r="A59" s="232" t="s">
        <v>216</v>
      </c>
      <c r="B59" s="28" t="n">
        <v>16</v>
      </c>
      <c r="C59" s="28" t="n">
        <v>0</v>
      </c>
      <c r="D59" s="28" t="n">
        <v>1</v>
      </c>
      <c r="E59" s="28" t="n">
        <v>12</v>
      </c>
      <c r="F59" s="28" t="n">
        <v>0</v>
      </c>
      <c r="G59" s="28" t="n">
        <v>2</v>
      </c>
      <c r="H59" s="28" t="n">
        <v>76</v>
      </c>
      <c r="I59" s="28" t="n">
        <v>23</v>
      </c>
      <c r="J59" s="28" t="n">
        <v>2</v>
      </c>
      <c r="K59" s="28" t="n">
        <v>2</v>
      </c>
      <c r="L59" s="28" t="n">
        <v>0</v>
      </c>
      <c r="M59" s="28" t="n">
        <v>0</v>
      </c>
      <c r="N59" s="28" t="n">
        <v>0</v>
      </c>
      <c r="O59" s="28" t="n">
        <v>0</v>
      </c>
      <c r="P59" s="28" t="n">
        <v>0</v>
      </c>
      <c r="Q59" s="28" t="n">
        <v>0</v>
      </c>
      <c r="R59" s="28" t="n">
        <v>0</v>
      </c>
      <c r="S59" s="28" t="n">
        <v>0</v>
      </c>
      <c r="T59" s="28" t="n">
        <v>106</v>
      </c>
      <c r="U59" s="28" t="n">
        <v>23</v>
      </c>
      <c r="V59" s="28" t="n">
        <v>5</v>
      </c>
    </row>
    <row r="60" customFormat="false" ht="8.4" hidden="false" customHeight="false" outlineLevel="0" collapsed="false">
      <c r="A60" s="232" t="s">
        <v>280</v>
      </c>
      <c r="B60" s="28" t="n">
        <v>0</v>
      </c>
      <c r="C60" s="28" t="n">
        <v>0</v>
      </c>
      <c r="D60" s="28" t="n">
        <v>0</v>
      </c>
      <c r="E60" s="28" t="n">
        <v>2</v>
      </c>
      <c r="F60" s="28" t="n">
        <v>0</v>
      </c>
      <c r="G60" s="28" t="n">
        <v>0</v>
      </c>
      <c r="H60" s="28" t="n">
        <v>0</v>
      </c>
      <c r="I60" s="28" t="n">
        <v>0</v>
      </c>
      <c r="J60" s="28" t="n">
        <v>0</v>
      </c>
      <c r="K60" s="28" t="n">
        <v>0</v>
      </c>
      <c r="L60" s="28" t="n">
        <v>0</v>
      </c>
      <c r="M60" s="28" t="n">
        <v>0</v>
      </c>
      <c r="N60" s="28" t="n">
        <v>0</v>
      </c>
      <c r="O60" s="28" t="n">
        <v>0</v>
      </c>
      <c r="P60" s="28" t="n">
        <v>0</v>
      </c>
      <c r="Q60" s="28" t="n">
        <v>0</v>
      </c>
      <c r="R60" s="28" t="n">
        <v>0</v>
      </c>
      <c r="S60" s="28" t="n">
        <v>0</v>
      </c>
      <c r="T60" s="28" t="n">
        <v>2</v>
      </c>
      <c r="U60" s="28" t="n">
        <v>0</v>
      </c>
      <c r="V60" s="28" t="n">
        <v>0</v>
      </c>
    </row>
    <row r="61" customFormat="false" ht="8.4" hidden="false" customHeight="false" outlineLevel="0" collapsed="false">
      <c r="A61" s="232" t="s">
        <v>217</v>
      </c>
      <c r="B61" s="28" t="n">
        <v>4</v>
      </c>
      <c r="C61" s="28" t="n">
        <v>0</v>
      </c>
      <c r="D61" s="28" t="n">
        <v>0</v>
      </c>
      <c r="E61" s="28" t="n">
        <v>8</v>
      </c>
      <c r="F61" s="28" t="n">
        <v>0</v>
      </c>
      <c r="G61" s="28" t="n">
        <v>1</v>
      </c>
      <c r="H61" s="28" t="n">
        <v>35</v>
      </c>
      <c r="I61" s="28" t="n">
        <v>7</v>
      </c>
      <c r="J61" s="28" t="n">
        <v>10</v>
      </c>
      <c r="K61" s="28" t="n">
        <v>1</v>
      </c>
      <c r="L61" s="28" t="n">
        <v>0</v>
      </c>
      <c r="M61" s="28" t="n">
        <v>0</v>
      </c>
      <c r="N61" s="28" t="n">
        <v>0</v>
      </c>
      <c r="O61" s="28" t="n">
        <v>0</v>
      </c>
      <c r="P61" s="28" t="n">
        <v>0</v>
      </c>
      <c r="Q61" s="28" t="n">
        <v>0</v>
      </c>
      <c r="R61" s="28" t="n">
        <v>0</v>
      </c>
      <c r="S61" s="28" t="n">
        <v>0</v>
      </c>
      <c r="T61" s="28" t="n">
        <v>48</v>
      </c>
      <c r="U61" s="28" t="n">
        <v>7</v>
      </c>
      <c r="V61" s="28" t="n">
        <v>11</v>
      </c>
    </row>
    <row r="62" customFormat="false" ht="8.4" hidden="false" customHeight="false" outlineLevel="0" collapsed="false">
      <c r="A62" s="232" t="s">
        <v>219</v>
      </c>
      <c r="B62" s="28" t="n">
        <v>3</v>
      </c>
      <c r="C62" s="28" t="n">
        <v>0</v>
      </c>
      <c r="D62" s="28" t="n">
        <v>0</v>
      </c>
      <c r="E62" s="28" t="n">
        <v>10</v>
      </c>
      <c r="F62" s="28" t="n">
        <v>1</v>
      </c>
      <c r="G62" s="28" t="n">
        <v>0</v>
      </c>
      <c r="H62" s="28" t="n">
        <v>14</v>
      </c>
      <c r="I62" s="28" t="n">
        <v>1</v>
      </c>
      <c r="J62" s="28" t="n">
        <v>0</v>
      </c>
      <c r="K62" s="28" t="n">
        <v>2</v>
      </c>
      <c r="L62" s="28" t="n">
        <v>0</v>
      </c>
      <c r="M62" s="28" t="n">
        <v>0</v>
      </c>
      <c r="N62" s="28" t="n">
        <v>0</v>
      </c>
      <c r="O62" s="28" t="n">
        <v>0</v>
      </c>
      <c r="P62" s="28" t="n">
        <v>0</v>
      </c>
      <c r="Q62" s="28" t="n">
        <v>0</v>
      </c>
      <c r="R62" s="28" t="n">
        <v>0</v>
      </c>
      <c r="S62" s="28" t="n">
        <v>0</v>
      </c>
      <c r="T62" s="28" t="n">
        <v>29</v>
      </c>
      <c r="U62" s="28" t="n">
        <v>2</v>
      </c>
      <c r="V62" s="28" t="n">
        <v>0</v>
      </c>
    </row>
    <row r="63" customFormat="false" ht="8.4" hidden="false" customHeight="false" outlineLevel="0" collapsed="false">
      <c r="A63" s="232" t="s">
        <v>220</v>
      </c>
      <c r="B63" s="28" t="n">
        <v>3</v>
      </c>
      <c r="C63" s="28" t="n">
        <v>0</v>
      </c>
      <c r="D63" s="28" t="n">
        <v>0</v>
      </c>
      <c r="E63" s="28" t="n">
        <v>0</v>
      </c>
      <c r="F63" s="28" t="n">
        <v>0</v>
      </c>
      <c r="G63" s="28" t="n">
        <v>0</v>
      </c>
      <c r="H63" s="28" t="n">
        <v>2</v>
      </c>
      <c r="I63" s="28" t="n">
        <v>1</v>
      </c>
      <c r="J63" s="28" t="n">
        <v>1</v>
      </c>
      <c r="K63" s="28" t="n">
        <v>0</v>
      </c>
      <c r="L63" s="28" t="n">
        <v>0</v>
      </c>
      <c r="M63" s="28" t="n">
        <v>0</v>
      </c>
      <c r="N63" s="28" t="n">
        <v>0</v>
      </c>
      <c r="O63" s="28" t="n">
        <v>0</v>
      </c>
      <c r="P63" s="28" t="n">
        <v>0</v>
      </c>
      <c r="Q63" s="28" t="n">
        <v>0</v>
      </c>
      <c r="R63" s="28" t="n">
        <v>0</v>
      </c>
      <c r="S63" s="28" t="n">
        <v>0</v>
      </c>
      <c r="T63" s="28" t="n">
        <v>5</v>
      </c>
      <c r="U63" s="28" t="n">
        <v>1</v>
      </c>
      <c r="V63" s="28" t="n">
        <v>1</v>
      </c>
    </row>
    <row r="64" customFormat="false" ht="8.4" hidden="false" customHeight="false" outlineLevel="0" collapsed="false">
      <c r="A64" s="232" t="s">
        <v>221</v>
      </c>
      <c r="B64" s="28" t="n">
        <v>8</v>
      </c>
      <c r="C64" s="28" t="n">
        <v>1</v>
      </c>
      <c r="D64" s="28" t="n">
        <v>1</v>
      </c>
      <c r="E64" s="28" t="n">
        <v>6</v>
      </c>
      <c r="F64" s="28" t="n">
        <v>1</v>
      </c>
      <c r="G64" s="28" t="n">
        <v>0</v>
      </c>
      <c r="H64" s="28" t="n">
        <v>72</v>
      </c>
      <c r="I64" s="28" t="n">
        <v>22</v>
      </c>
      <c r="J64" s="28" t="n">
        <v>7</v>
      </c>
      <c r="K64" s="28" t="n">
        <v>19</v>
      </c>
      <c r="L64" s="28" t="n">
        <v>1</v>
      </c>
      <c r="M64" s="28" t="n">
        <v>2</v>
      </c>
      <c r="N64" s="28" t="n">
        <v>0</v>
      </c>
      <c r="O64" s="28" t="n">
        <v>0</v>
      </c>
      <c r="P64" s="28" t="n">
        <v>0</v>
      </c>
      <c r="Q64" s="28" t="n">
        <v>0</v>
      </c>
      <c r="R64" s="28" t="n">
        <v>0</v>
      </c>
      <c r="S64" s="28" t="n">
        <v>0</v>
      </c>
      <c r="T64" s="28" t="n">
        <v>105</v>
      </c>
      <c r="U64" s="28" t="n">
        <v>25</v>
      </c>
      <c r="V64" s="28" t="n">
        <v>10</v>
      </c>
    </row>
    <row r="65" customFormat="false" ht="8.4" hidden="false" customHeight="false" outlineLevel="0" collapsed="false">
      <c r="A65" s="232" t="s">
        <v>222</v>
      </c>
      <c r="B65" s="28" t="n">
        <v>13</v>
      </c>
      <c r="C65" s="28" t="n">
        <v>0</v>
      </c>
      <c r="D65" s="28" t="n">
        <v>0</v>
      </c>
      <c r="E65" s="28" t="n">
        <v>13</v>
      </c>
      <c r="F65" s="28" t="n">
        <v>1</v>
      </c>
      <c r="G65" s="28" t="n">
        <v>0</v>
      </c>
      <c r="H65" s="28" t="n">
        <v>52</v>
      </c>
      <c r="I65" s="28" t="n">
        <v>9</v>
      </c>
      <c r="J65" s="28" t="n">
        <v>9</v>
      </c>
      <c r="K65" s="28" t="n">
        <v>3</v>
      </c>
      <c r="L65" s="28" t="n">
        <v>0</v>
      </c>
      <c r="M65" s="28" t="n">
        <v>0</v>
      </c>
      <c r="N65" s="28" t="n">
        <v>2</v>
      </c>
      <c r="O65" s="28" t="n">
        <v>0</v>
      </c>
      <c r="P65" s="28" t="n">
        <v>0</v>
      </c>
      <c r="Q65" s="28" t="n">
        <v>1</v>
      </c>
      <c r="R65" s="28" t="n">
        <v>0</v>
      </c>
      <c r="S65" s="28" t="n">
        <v>0</v>
      </c>
      <c r="T65" s="28" t="n">
        <v>84</v>
      </c>
      <c r="U65" s="28" t="n">
        <v>10</v>
      </c>
      <c r="V65" s="28" t="n">
        <v>9</v>
      </c>
    </row>
    <row r="66" customFormat="false" ht="8.4" hidden="false" customHeight="false" outlineLevel="0" collapsed="false">
      <c r="A66" s="232" t="s">
        <v>223</v>
      </c>
      <c r="B66" s="28" t="n">
        <v>2</v>
      </c>
      <c r="C66" s="28" t="n">
        <v>0</v>
      </c>
      <c r="D66" s="28" t="n">
        <v>0</v>
      </c>
      <c r="E66" s="28" t="n">
        <v>4</v>
      </c>
      <c r="F66" s="28" t="n">
        <v>0</v>
      </c>
      <c r="G66" s="28" t="n">
        <v>0</v>
      </c>
      <c r="H66" s="28" t="n">
        <v>16</v>
      </c>
      <c r="I66" s="28" t="n">
        <v>3</v>
      </c>
      <c r="J66" s="28" t="n">
        <v>0</v>
      </c>
      <c r="K66" s="28" t="n">
        <v>7</v>
      </c>
      <c r="L66" s="28" t="n">
        <v>0</v>
      </c>
      <c r="M66" s="28" t="n">
        <v>0</v>
      </c>
      <c r="N66" s="28" t="n">
        <v>1</v>
      </c>
      <c r="O66" s="28" t="n">
        <v>0</v>
      </c>
      <c r="P66" s="28" t="n">
        <v>0</v>
      </c>
      <c r="Q66" s="28" t="n">
        <v>1</v>
      </c>
      <c r="R66" s="28" t="n">
        <v>0</v>
      </c>
      <c r="S66" s="28" t="n">
        <v>1</v>
      </c>
      <c r="T66" s="28" t="n">
        <v>31</v>
      </c>
      <c r="U66" s="28" t="n">
        <v>3</v>
      </c>
      <c r="V66" s="28" t="n">
        <v>1</v>
      </c>
    </row>
    <row r="67" customFormat="false" ht="8.4" hidden="false" customHeight="false" outlineLevel="0" collapsed="false">
      <c r="A67" s="232" t="s">
        <v>224</v>
      </c>
      <c r="B67" s="28" t="n">
        <v>8</v>
      </c>
      <c r="C67" s="28" t="n">
        <v>0</v>
      </c>
      <c r="D67" s="28" t="n">
        <v>0</v>
      </c>
      <c r="E67" s="28" t="n">
        <v>11</v>
      </c>
      <c r="F67" s="28" t="n">
        <v>0</v>
      </c>
      <c r="G67" s="28" t="n">
        <v>1</v>
      </c>
      <c r="H67" s="28" t="n">
        <v>8</v>
      </c>
      <c r="I67" s="28" t="n">
        <v>1</v>
      </c>
      <c r="J67" s="28" t="n">
        <v>1</v>
      </c>
      <c r="K67" s="28" t="n">
        <v>0</v>
      </c>
      <c r="L67" s="28" t="n">
        <v>0</v>
      </c>
      <c r="M67" s="28" t="n">
        <v>0</v>
      </c>
      <c r="N67" s="28" t="n">
        <v>0</v>
      </c>
      <c r="O67" s="28" t="n">
        <v>0</v>
      </c>
      <c r="P67" s="28" t="n">
        <v>0</v>
      </c>
      <c r="Q67" s="28" t="n">
        <v>0</v>
      </c>
      <c r="R67" s="28" t="n">
        <v>0</v>
      </c>
      <c r="S67" s="28" t="n">
        <v>0</v>
      </c>
      <c r="T67" s="28" t="n">
        <v>27</v>
      </c>
      <c r="U67" s="28" t="n">
        <v>1</v>
      </c>
      <c r="V67" s="28" t="n">
        <v>2</v>
      </c>
    </row>
    <row r="68" customFormat="false" ht="8.4" hidden="false" customHeight="false" outlineLevel="0" collapsed="false">
      <c r="A68" s="232" t="s">
        <v>225</v>
      </c>
      <c r="B68" s="28" t="n">
        <v>5</v>
      </c>
      <c r="C68" s="28" t="n">
        <v>0</v>
      </c>
      <c r="D68" s="28" t="n">
        <v>0</v>
      </c>
      <c r="E68" s="28" t="n">
        <v>1</v>
      </c>
      <c r="F68" s="28" t="n">
        <v>0</v>
      </c>
      <c r="G68" s="28" t="n">
        <v>0</v>
      </c>
      <c r="H68" s="28" t="n">
        <v>1</v>
      </c>
      <c r="I68" s="28" t="n">
        <v>0</v>
      </c>
      <c r="J68" s="28" t="n">
        <v>0</v>
      </c>
      <c r="K68" s="28" t="n">
        <v>1</v>
      </c>
      <c r="L68" s="28" t="n">
        <v>0</v>
      </c>
      <c r="M68" s="28" t="n">
        <v>0</v>
      </c>
      <c r="N68" s="28" t="n">
        <v>0</v>
      </c>
      <c r="O68" s="28" t="n">
        <v>0</v>
      </c>
      <c r="P68" s="28" t="n">
        <v>0</v>
      </c>
      <c r="Q68" s="28" t="n">
        <v>0</v>
      </c>
      <c r="R68" s="28" t="n">
        <v>0</v>
      </c>
      <c r="S68" s="28" t="n">
        <v>0</v>
      </c>
      <c r="T68" s="28" t="n">
        <v>8</v>
      </c>
      <c r="U68" s="28" t="n">
        <v>0</v>
      </c>
      <c r="V68" s="28" t="n">
        <v>0</v>
      </c>
    </row>
    <row r="69" customFormat="false" ht="8.4" hidden="false" customHeight="false" outlineLevel="0" collapsed="false">
      <c r="A69" s="232" t="s">
        <v>226</v>
      </c>
      <c r="B69" s="28" t="n">
        <v>0</v>
      </c>
      <c r="C69" s="28" t="n">
        <v>0</v>
      </c>
      <c r="D69" s="28" t="n">
        <v>0</v>
      </c>
      <c r="E69" s="28" t="n">
        <v>2</v>
      </c>
      <c r="F69" s="28" t="n">
        <v>0</v>
      </c>
      <c r="G69" s="28" t="n">
        <v>0</v>
      </c>
      <c r="H69" s="28" t="n">
        <v>3</v>
      </c>
      <c r="I69" s="28" t="n">
        <v>2</v>
      </c>
      <c r="J69" s="28" t="n">
        <v>0</v>
      </c>
      <c r="K69" s="28" t="n">
        <v>8</v>
      </c>
      <c r="L69" s="28" t="n">
        <v>0</v>
      </c>
      <c r="M69" s="28" t="n">
        <v>0</v>
      </c>
      <c r="N69" s="28" t="n">
        <v>0</v>
      </c>
      <c r="O69" s="28" t="n">
        <v>0</v>
      </c>
      <c r="P69" s="28" t="n">
        <v>0</v>
      </c>
      <c r="Q69" s="28" t="n">
        <v>0</v>
      </c>
      <c r="R69" s="28" t="n">
        <v>0</v>
      </c>
      <c r="S69" s="28" t="n">
        <v>0</v>
      </c>
      <c r="T69" s="28" t="n">
        <v>13</v>
      </c>
      <c r="U69" s="28" t="n">
        <v>2</v>
      </c>
      <c r="V69" s="28" t="n">
        <v>0</v>
      </c>
    </row>
    <row r="70" customFormat="false" ht="8.4" hidden="false" customHeight="false" outlineLevel="0" collapsed="false">
      <c r="A70" s="232" t="s">
        <v>227</v>
      </c>
      <c r="B70" s="28" t="n">
        <v>2</v>
      </c>
      <c r="C70" s="28" t="n">
        <v>0</v>
      </c>
      <c r="D70" s="28" t="n">
        <v>0</v>
      </c>
      <c r="E70" s="28" t="n">
        <v>2</v>
      </c>
      <c r="F70" s="28" t="n">
        <v>0</v>
      </c>
      <c r="G70" s="28" t="n">
        <v>0</v>
      </c>
      <c r="H70" s="28" t="n">
        <v>33</v>
      </c>
      <c r="I70" s="28" t="n">
        <v>6</v>
      </c>
      <c r="J70" s="28" t="n">
        <v>2</v>
      </c>
      <c r="K70" s="28" t="n">
        <v>4</v>
      </c>
      <c r="L70" s="28" t="n">
        <v>0</v>
      </c>
      <c r="M70" s="28" t="n">
        <v>0</v>
      </c>
      <c r="N70" s="28" t="n">
        <v>0</v>
      </c>
      <c r="O70" s="28" t="n">
        <v>0</v>
      </c>
      <c r="P70" s="28" t="n">
        <v>0</v>
      </c>
      <c r="Q70" s="28" t="n">
        <v>2</v>
      </c>
      <c r="R70" s="28" t="n">
        <v>1</v>
      </c>
      <c r="S70" s="28" t="n">
        <v>2</v>
      </c>
      <c r="T70" s="28" t="n">
        <v>43</v>
      </c>
      <c r="U70" s="28" t="n">
        <v>7</v>
      </c>
      <c r="V70" s="28" t="n">
        <v>4</v>
      </c>
    </row>
    <row r="71" customFormat="false" ht="8.4" hidden="false" customHeight="false" outlineLevel="0" collapsed="false">
      <c r="A71" s="232" t="s">
        <v>228</v>
      </c>
      <c r="B71" s="28" t="n">
        <v>0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0</v>
      </c>
      <c r="I71" s="28" t="n">
        <v>0</v>
      </c>
      <c r="J71" s="28" t="n">
        <v>0</v>
      </c>
      <c r="K71" s="28" t="n">
        <v>3</v>
      </c>
      <c r="L71" s="28" t="n">
        <v>0</v>
      </c>
      <c r="M71" s="28" t="n">
        <v>0</v>
      </c>
      <c r="N71" s="28" t="n">
        <v>0</v>
      </c>
      <c r="O71" s="28" t="n">
        <v>0</v>
      </c>
      <c r="P71" s="28" t="n">
        <v>0</v>
      </c>
      <c r="Q71" s="28" t="n">
        <v>0</v>
      </c>
      <c r="R71" s="28" t="n">
        <v>0</v>
      </c>
      <c r="S71" s="28" t="n">
        <v>0</v>
      </c>
      <c r="T71" s="28" t="n">
        <v>3</v>
      </c>
      <c r="U71" s="28" t="n">
        <v>0</v>
      </c>
      <c r="V71" s="28" t="n">
        <v>0</v>
      </c>
    </row>
    <row r="72" customFormat="false" ht="8.4" hidden="false" customHeight="false" outlineLevel="0" collapsed="false">
      <c r="A72" s="232" t="s">
        <v>229</v>
      </c>
      <c r="B72" s="28" t="n">
        <v>3</v>
      </c>
      <c r="C72" s="28" t="n">
        <v>0</v>
      </c>
      <c r="D72" s="28" t="n">
        <v>0</v>
      </c>
      <c r="E72" s="28" t="n">
        <v>2</v>
      </c>
      <c r="F72" s="28" t="n">
        <v>0</v>
      </c>
      <c r="G72" s="28" t="n">
        <v>0</v>
      </c>
      <c r="H72" s="28" t="n">
        <v>11</v>
      </c>
      <c r="I72" s="28" t="n">
        <v>1</v>
      </c>
      <c r="J72" s="28" t="n">
        <v>1</v>
      </c>
      <c r="K72" s="28" t="n">
        <v>0</v>
      </c>
      <c r="L72" s="28" t="n">
        <v>0</v>
      </c>
      <c r="M72" s="28" t="n">
        <v>0</v>
      </c>
      <c r="N72" s="28" t="n">
        <v>0</v>
      </c>
      <c r="O72" s="28" t="n">
        <v>0</v>
      </c>
      <c r="P72" s="28" t="n">
        <v>0</v>
      </c>
      <c r="Q72" s="28" t="n">
        <v>0</v>
      </c>
      <c r="R72" s="28" t="n">
        <v>0</v>
      </c>
      <c r="S72" s="28" t="n">
        <v>0</v>
      </c>
      <c r="T72" s="28" t="n">
        <v>16</v>
      </c>
      <c r="U72" s="28" t="n">
        <v>1</v>
      </c>
      <c r="V72" s="28" t="n">
        <v>1</v>
      </c>
    </row>
    <row r="73" customFormat="false" ht="8.4" hidden="false" customHeight="false" outlineLevel="0" collapsed="false">
      <c r="A73" s="232" t="s">
        <v>230</v>
      </c>
      <c r="B73" s="28" t="n">
        <v>18</v>
      </c>
      <c r="C73" s="28" t="n">
        <v>1</v>
      </c>
      <c r="D73" s="28" t="n">
        <v>0</v>
      </c>
      <c r="E73" s="28" t="n">
        <v>15</v>
      </c>
      <c r="F73" s="28" t="n">
        <v>0</v>
      </c>
      <c r="G73" s="28" t="n">
        <v>2</v>
      </c>
      <c r="H73" s="28" t="n">
        <v>105</v>
      </c>
      <c r="I73" s="28" t="n">
        <v>17</v>
      </c>
      <c r="J73" s="28" t="n">
        <v>26</v>
      </c>
      <c r="K73" s="28" t="n">
        <v>4</v>
      </c>
      <c r="L73" s="28" t="n">
        <v>1</v>
      </c>
      <c r="M73" s="28" t="n">
        <v>0</v>
      </c>
      <c r="N73" s="28" t="n">
        <v>0</v>
      </c>
      <c r="O73" s="28" t="n">
        <v>0</v>
      </c>
      <c r="P73" s="28" t="n">
        <v>0</v>
      </c>
      <c r="Q73" s="28" t="n">
        <v>1</v>
      </c>
      <c r="R73" s="28" t="n">
        <v>0</v>
      </c>
      <c r="S73" s="28" t="n">
        <v>1</v>
      </c>
      <c r="T73" s="28" t="n">
        <v>143</v>
      </c>
      <c r="U73" s="28" t="n">
        <v>19</v>
      </c>
      <c r="V73" s="28" t="n">
        <v>29</v>
      </c>
    </row>
    <row r="74" customFormat="false" ht="8.4" hidden="false" customHeight="false" outlineLevel="0" collapsed="false">
      <c r="A74" s="232" t="s">
        <v>232</v>
      </c>
      <c r="B74" s="28" t="n">
        <v>4</v>
      </c>
      <c r="C74" s="28" t="n">
        <v>0</v>
      </c>
      <c r="D74" s="28" t="n">
        <v>0</v>
      </c>
      <c r="E74" s="28" t="n">
        <v>2</v>
      </c>
      <c r="F74" s="28" t="n">
        <v>0</v>
      </c>
      <c r="G74" s="28" t="n">
        <v>0</v>
      </c>
      <c r="H74" s="28" t="n">
        <v>98</v>
      </c>
      <c r="I74" s="28" t="n">
        <v>20</v>
      </c>
      <c r="J74" s="28" t="n">
        <v>3</v>
      </c>
      <c r="K74" s="28" t="n">
        <v>0</v>
      </c>
      <c r="L74" s="28" t="n">
        <v>0</v>
      </c>
      <c r="M74" s="28" t="n">
        <v>0</v>
      </c>
      <c r="N74" s="28" t="n">
        <v>0</v>
      </c>
      <c r="O74" s="28" t="n">
        <v>0</v>
      </c>
      <c r="P74" s="28" t="n">
        <v>0</v>
      </c>
      <c r="Q74" s="28" t="n">
        <v>0</v>
      </c>
      <c r="R74" s="28" t="n">
        <v>0</v>
      </c>
      <c r="S74" s="28" t="n">
        <v>0</v>
      </c>
      <c r="T74" s="28" t="n">
        <v>104</v>
      </c>
      <c r="U74" s="28" t="n">
        <v>20</v>
      </c>
      <c r="V74" s="28" t="n">
        <v>3</v>
      </c>
    </row>
    <row r="75" customFormat="false" ht="8.4" hidden="false" customHeight="false" outlineLevel="0" collapsed="false">
      <c r="A75" s="232" t="s">
        <v>233</v>
      </c>
      <c r="B75" s="28" t="n">
        <v>12</v>
      </c>
      <c r="C75" s="28" t="n">
        <v>0</v>
      </c>
      <c r="D75" s="28" t="n">
        <v>1</v>
      </c>
      <c r="E75" s="28" t="n">
        <v>28</v>
      </c>
      <c r="F75" s="28" t="n">
        <v>2</v>
      </c>
      <c r="G75" s="28" t="n">
        <v>1</v>
      </c>
      <c r="H75" s="28" t="n">
        <v>521</v>
      </c>
      <c r="I75" s="28" t="n">
        <v>82</v>
      </c>
      <c r="J75" s="28" t="n">
        <v>22</v>
      </c>
      <c r="K75" s="28" t="n">
        <v>5</v>
      </c>
      <c r="L75" s="28" t="n">
        <v>0</v>
      </c>
      <c r="M75" s="28" t="n">
        <v>1</v>
      </c>
      <c r="N75" s="28" t="n">
        <v>0</v>
      </c>
      <c r="O75" s="28" t="n">
        <v>0</v>
      </c>
      <c r="P75" s="28" t="n">
        <v>0</v>
      </c>
      <c r="Q75" s="28" t="n">
        <v>0</v>
      </c>
      <c r="R75" s="28" t="n">
        <v>0</v>
      </c>
      <c r="S75" s="28" t="n">
        <v>0</v>
      </c>
      <c r="T75" s="28" t="n">
        <v>566</v>
      </c>
      <c r="U75" s="28" t="n">
        <v>84</v>
      </c>
      <c r="V75" s="28" t="n">
        <v>25</v>
      </c>
    </row>
    <row r="76" customFormat="false" ht="8.4" hidden="false" customHeight="false" outlineLevel="0" collapsed="false">
      <c r="A76" s="232" t="s">
        <v>99</v>
      </c>
      <c r="B76" s="28" t="n">
        <v>307</v>
      </c>
      <c r="C76" s="28" t="n">
        <v>110</v>
      </c>
      <c r="D76" s="28" t="n">
        <v>12</v>
      </c>
      <c r="E76" s="28" t="n">
        <v>217</v>
      </c>
      <c r="F76" s="28" t="n">
        <v>93</v>
      </c>
      <c r="G76" s="28" t="n">
        <v>28</v>
      </c>
      <c r="H76" s="28" t="n">
        <v>317</v>
      </c>
      <c r="I76" s="28" t="n">
        <v>397</v>
      </c>
      <c r="J76" s="28" t="n">
        <v>49</v>
      </c>
      <c r="K76" s="28" t="n">
        <v>75</v>
      </c>
      <c r="L76" s="28" t="n">
        <v>44</v>
      </c>
      <c r="M76" s="28" t="n">
        <v>6</v>
      </c>
      <c r="N76" s="28" t="n">
        <v>2</v>
      </c>
      <c r="O76" s="28" t="n">
        <v>1</v>
      </c>
      <c r="P76" s="28" t="n">
        <v>0</v>
      </c>
      <c r="Q76" s="28" t="n">
        <v>0</v>
      </c>
      <c r="R76" s="28" t="n">
        <v>0</v>
      </c>
      <c r="S76" s="28" t="n">
        <v>0</v>
      </c>
      <c r="T76" s="28" t="n">
        <v>918</v>
      </c>
      <c r="U76" s="28" t="n">
        <v>645</v>
      </c>
      <c r="V76" s="28" t="n">
        <v>95</v>
      </c>
    </row>
    <row r="77" customFormat="false" ht="8.4" hidden="false" customHeight="false" outlineLevel="0" collapsed="false">
      <c r="A77" s="233" t="s">
        <v>234</v>
      </c>
      <c r="B77" s="234" t="n">
        <v>1338</v>
      </c>
      <c r="C77" s="234" t="n">
        <v>155</v>
      </c>
      <c r="D77" s="234" t="n">
        <v>32</v>
      </c>
      <c r="E77" s="234" t="n">
        <v>932</v>
      </c>
      <c r="F77" s="234" t="n">
        <v>122</v>
      </c>
      <c r="G77" s="234" t="n">
        <v>70</v>
      </c>
      <c r="H77" s="234" t="n">
        <v>8501</v>
      </c>
      <c r="I77" s="234" t="n">
        <v>1892</v>
      </c>
      <c r="J77" s="234" t="n">
        <v>1011</v>
      </c>
      <c r="K77" s="234" t="n">
        <v>272</v>
      </c>
      <c r="L77" s="234" t="n">
        <v>55</v>
      </c>
      <c r="M77" s="234" t="n">
        <v>13</v>
      </c>
      <c r="N77" s="234" t="n">
        <v>8</v>
      </c>
      <c r="O77" s="234" t="n">
        <v>1</v>
      </c>
      <c r="P77" s="234" t="n">
        <v>0</v>
      </c>
      <c r="Q77" s="234" t="n">
        <v>12</v>
      </c>
      <c r="R77" s="234" t="n">
        <v>2</v>
      </c>
      <c r="S77" s="234" t="n">
        <v>5</v>
      </c>
      <c r="T77" s="234" t="n">
        <v>11063</v>
      </c>
      <c r="U77" s="234" t="n">
        <v>2227</v>
      </c>
      <c r="V77" s="234" t="n">
        <v>1131</v>
      </c>
    </row>
    <row r="80" customFormat="false" ht="8.4" hidden="false" customHeight="false" outlineLevel="0" collapsed="false">
      <c r="A80" s="33" t="s">
        <v>256</v>
      </c>
    </row>
  </sheetData>
  <mergeCells count="8">
    <mergeCell ref="A3:A4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V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8.4" zeroHeight="false" outlineLevelRow="0" outlineLevelCol="0"/>
  <cols>
    <col collapsed="false" customWidth="true" hidden="false" outlineLevel="0" max="1" min="1" style="18" width="37.33"/>
    <col collapsed="false" customWidth="true" hidden="false" outlineLevel="0" max="2" min="2" style="18" width="5.1"/>
    <col collapsed="false" customWidth="true" hidden="false" outlineLevel="0" max="3" min="3" style="18" width="4.1"/>
    <col collapsed="false" customWidth="true" hidden="false" outlineLevel="0" max="4" min="4" style="18" width="4.87"/>
    <col collapsed="false" customWidth="true" hidden="false" outlineLevel="0" max="5" min="5" style="18" width="5.32"/>
    <col collapsed="false" customWidth="true" hidden="false" outlineLevel="0" max="6" min="6" style="18" width="4.87"/>
    <col collapsed="false" customWidth="true" hidden="false" outlineLevel="0" max="7" min="7" style="18" width="4.55"/>
    <col collapsed="false" customWidth="true" hidden="false" outlineLevel="0" max="8" min="8" style="18" width="5.55"/>
    <col collapsed="false" customWidth="true" hidden="false" outlineLevel="0" max="10" min="9" style="18" width="4.33"/>
    <col collapsed="false" customWidth="true" hidden="false" outlineLevel="0" max="11" min="11" style="18" width="5.32"/>
    <col collapsed="false" customWidth="true" hidden="false" outlineLevel="0" max="12" min="12" style="18" width="3.76"/>
    <col collapsed="false" customWidth="true" hidden="false" outlineLevel="0" max="13" min="13" style="18" width="3.66"/>
    <col collapsed="false" customWidth="true" hidden="false" outlineLevel="0" max="14" min="14" style="18" width="4.77"/>
    <col collapsed="false" customWidth="true" hidden="false" outlineLevel="0" max="15" min="15" style="18" width="3.43"/>
    <col collapsed="false" customWidth="true" hidden="false" outlineLevel="0" max="16" min="16" style="18" width="3.99"/>
    <col collapsed="false" customWidth="true" hidden="false" outlineLevel="0" max="17" min="17" style="18" width="4.33"/>
    <col collapsed="false" customWidth="true" hidden="false" outlineLevel="0" max="18" min="18" style="18" width="3.21"/>
    <col collapsed="false" customWidth="true" hidden="false" outlineLevel="0" max="19" min="19" style="18" width="3.55"/>
    <col collapsed="false" customWidth="true" hidden="false" outlineLevel="0" max="20" min="20" style="18" width="5.55"/>
    <col collapsed="false" customWidth="true" hidden="false" outlineLevel="0" max="21" min="21" style="18" width="4.1"/>
    <col collapsed="false" customWidth="true" hidden="false" outlineLevel="0" max="22" min="22" style="18" width="4.43"/>
    <col collapsed="false" customWidth="false" hidden="false" outlineLevel="0" max="257" min="23" style="18" width="9.1"/>
  </cols>
  <sheetData>
    <row r="1" customFormat="false" ht="8.4" hidden="false" customHeight="false" outlineLevel="0" collapsed="false">
      <c r="A1" s="19" t="s">
        <v>296</v>
      </c>
      <c r="B1" s="20"/>
      <c r="C1" s="20"/>
      <c r="D1" s="20"/>
    </row>
    <row r="3" customFormat="false" ht="8.4" hidden="false" customHeight="false" outlineLevel="0" collapsed="false">
      <c r="A3" s="158" t="s">
        <v>148</v>
      </c>
      <c r="B3" s="159" t="s">
        <v>137</v>
      </c>
      <c r="C3" s="159" t="s">
        <v>138</v>
      </c>
      <c r="D3" s="159" t="s">
        <v>138</v>
      </c>
      <c r="E3" s="159" t="s">
        <v>138</v>
      </c>
      <c r="F3" s="159" t="s">
        <v>138</v>
      </c>
      <c r="G3" s="159" t="s">
        <v>138</v>
      </c>
      <c r="H3" s="159" t="s">
        <v>139</v>
      </c>
      <c r="I3" s="159" t="s">
        <v>139</v>
      </c>
      <c r="J3" s="159" t="s">
        <v>139</v>
      </c>
      <c r="K3" s="159" t="s">
        <v>259</v>
      </c>
      <c r="L3" s="159" t="s">
        <v>259</v>
      </c>
      <c r="M3" s="159" t="s">
        <v>259</v>
      </c>
      <c r="N3" s="159" t="s">
        <v>260</v>
      </c>
      <c r="O3" s="159" t="s">
        <v>260</v>
      </c>
      <c r="P3" s="159" t="s">
        <v>260</v>
      </c>
      <c r="Q3" s="159" t="s">
        <v>140</v>
      </c>
      <c r="R3" s="159" t="s">
        <v>140</v>
      </c>
      <c r="S3" s="159" t="s">
        <v>140</v>
      </c>
      <c r="T3" s="159" t="s">
        <v>100</v>
      </c>
      <c r="U3" s="159" t="s">
        <v>100</v>
      </c>
      <c r="V3" s="159" t="s">
        <v>100</v>
      </c>
    </row>
    <row r="4" customFormat="false" ht="8.4" hidden="false" customHeight="false" outlineLevel="0" collapsed="false">
      <c r="A4" s="158"/>
      <c r="B4" s="160" t="s">
        <v>263</v>
      </c>
      <c r="C4" s="160" t="s">
        <v>267</v>
      </c>
      <c r="D4" s="160" t="s">
        <v>268</v>
      </c>
      <c r="E4" s="160" t="s">
        <v>263</v>
      </c>
      <c r="F4" s="160" t="s">
        <v>267</v>
      </c>
      <c r="G4" s="160" t="s">
        <v>268</v>
      </c>
      <c r="H4" s="160" t="s">
        <v>263</v>
      </c>
      <c r="I4" s="160" t="s">
        <v>267</v>
      </c>
      <c r="J4" s="160" t="s">
        <v>268</v>
      </c>
      <c r="K4" s="160" t="s">
        <v>263</v>
      </c>
      <c r="L4" s="160" t="s">
        <v>267</v>
      </c>
      <c r="M4" s="160" t="s">
        <v>268</v>
      </c>
      <c r="N4" s="160" t="s">
        <v>263</v>
      </c>
      <c r="O4" s="160" t="s">
        <v>267</v>
      </c>
      <c r="P4" s="160" t="s">
        <v>268</v>
      </c>
      <c r="Q4" s="160" t="s">
        <v>263</v>
      </c>
      <c r="R4" s="160" t="s">
        <v>267</v>
      </c>
      <c r="S4" s="160" t="s">
        <v>268</v>
      </c>
      <c r="T4" s="160" t="s">
        <v>263</v>
      </c>
      <c r="U4" s="160" t="s">
        <v>267</v>
      </c>
      <c r="V4" s="160" t="s">
        <v>268</v>
      </c>
    </row>
    <row r="5" customFormat="false" ht="8.4" hidden="false" customHeight="false" outlineLevel="0" collapsed="false">
      <c r="A5" s="232" t="s">
        <v>161</v>
      </c>
      <c r="B5" s="28" t="n">
        <v>22</v>
      </c>
      <c r="C5" s="28" t="n">
        <v>2</v>
      </c>
      <c r="D5" s="28" t="n">
        <v>0</v>
      </c>
      <c r="E5" s="28" t="n">
        <v>29</v>
      </c>
      <c r="F5" s="28" t="n">
        <v>0</v>
      </c>
      <c r="G5" s="28" t="n">
        <v>0</v>
      </c>
      <c r="H5" s="28" t="n">
        <v>744</v>
      </c>
      <c r="I5" s="28" t="n">
        <v>56</v>
      </c>
      <c r="J5" s="28" t="n">
        <v>41</v>
      </c>
      <c r="K5" s="28" t="n">
        <v>20</v>
      </c>
      <c r="L5" s="28" t="n">
        <v>2</v>
      </c>
      <c r="M5" s="28" t="n">
        <v>0</v>
      </c>
      <c r="N5" s="28" t="n">
        <v>0</v>
      </c>
      <c r="O5" s="28" t="n">
        <v>0</v>
      </c>
      <c r="P5" s="28" t="n">
        <v>0</v>
      </c>
      <c r="Q5" s="28" t="n">
        <v>0</v>
      </c>
      <c r="R5" s="28" t="n">
        <v>0</v>
      </c>
      <c r="S5" s="28" t="n">
        <v>0</v>
      </c>
      <c r="T5" s="141" t="n">
        <v>815</v>
      </c>
      <c r="U5" s="141" t="n">
        <v>60</v>
      </c>
      <c r="V5" s="141" t="n">
        <v>41</v>
      </c>
    </row>
    <row r="6" customFormat="false" ht="8.4" hidden="false" customHeight="false" outlineLevel="0" collapsed="false">
      <c r="A6" s="232" t="s">
        <v>162</v>
      </c>
      <c r="B6" s="28" t="n">
        <v>0</v>
      </c>
      <c r="C6" s="28" t="n">
        <v>0</v>
      </c>
      <c r="D6" s="28" t="n">
        <v>0</v>
      </c>
      <c r="E6" s="28" t="n">
        <v>1</v>
      </c>
      <c r="F6" s="28" t="n">
        <v>0</v>
      </c>
      <c r="G6" s="28" t="n">
        <v>0</v>
      </c>
      <c r="H6" s="28" t="n">
        <v>2</v>
      </c>
      <c r="I6" s="28" t="n">
        <v>0</v>
      </c>
      <c r="J6" s="28" t="n">
        <v>0</v>
      </c>
      <c r="K6" s="28" t="n">
        <v>0</v>
      </c>
      <c r="L6" s="28" t="n">
        <v>0</v>
      </c>
      <c r="M6" s="28" t="n">
        <v>0</v>
      </c>
      <c r="N6" s="28" t="n">
        <v>0</v>
      </c>
      <c r="O6" s="28" t="n">
        <v>0</v>
      </c>
      <c r="P6" s="28" t="n">
        <v>0</v>
      </c>
      <c r="Q6" s="28" t="n">
        <v>0</v>
      </c>
      <c r="R6" s="28" t="n">
        <v>0</v>
      </c>
      <c r="S6" s="28" t="n">
        <v>0</v>
      </c>
      <c r="T6" s="141" t="n">
        <v>3</v>
      </c>
      <c r="U6" s="141" t="n">
        <v>0</v>
      </c>
      <c r="V6" s="141" t="n">
        <v>0</v>
      </c>
    </row>
    <row r="7" customFormat="false" ht="8.4" hidden="false" customHeight="false" outlineLevel="0" collapsed="false">
      <c r="A7" s="232" t="s">
        <v>163</v>
      </c>
      <c r="B7" s="28" t="n">
        <v>0</v>
      </c>
      <c r="C7" s="28" t="n">
        <v>0</v>
      </c>
      <c r="D7" s="28" t="n">
        <v>0</v>
      </c>
      <c r="E7" s="28" t="n">
        <v>0</v>
      </c>
      <c r="F7" s="28" t="n">
        <v>0</v>
      </c>
      <c r="G7" s="28" t="n">
        <v>0</v>
      </c>
      <c r="H7" s="28" t="n">
        <v>13</v>
      </c>
      <c r="I7" s="28" t="n">
        <v>3</v>
      </c>
      <c r="J7" s="28" t="n">
        <v>1</v>
      </c>
      <c r="K7" s="28" t="n">
        <v>1</v>
      </c>
      <c r="L7" s="28" t="n">
        <v>1</v>
      </c>
      <c r="M7" s="28" t="n">
        <v>0</v>
      </c>
      <c r="N7" s="28" t="n">
        <v>0</v>
      </c>
      <c r="O7" s="28" t="n">
        <v>0</v>
      </c>
      <c r="P7" s="28" t="n">
        <v>0</v>
      </c>
      <c r="Q7" s="28" t="n">
        <v>0</v>
      </c>
      <c r="R7" s="28" t="n">
        <v>0</v>
      </c>
      <c r="S7" s="28" t="n">
        <v>0</v>
      </c>
      <c r="T7" s="141" t="n">
        <v>14</v>
      </c>
      <c r="U7" s="141" t="n">
        <v>4</v>
      </c>
      <c r="V7" s="141" t="n">
        <v>1</v>
      </c>
    </row>
    <row r="8" customFormat="false" ht="8.4" hidden="false" customHeight="false" outlineLevel="0" collapsed="false">
      <c r="A8" s="232" t="s">
        <v>164</v>
      </c>
      <c r="B8" s="28" t="n">
        <v>1</v>
      </c>
      <c r="C8" s="28" t="n">
        <v>0</v>
      </c>
      <c r="D8" s="28" t="n">
        <v>0</v>
      </c>
      <c r="E8" s="28" t="n">
        <v>1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8" t="n">
        <v>0</v>
      </c>
      <c r="M8" s="28" t="n">
        <v>0</v>
      </c>
      <c r="N8" s="28" t="n">
        <v>0</v>
      </c>
      <c r="O8" s="28" t="n">
        <v>0</v>
      </c>
      <c r="P8" s="28" t="n">
        <v>0</v>
      </c>
      <c r="Q8" s="28" t="n">
        <v>0</v>
      </c>
      <c r="R8" s="28" t="n">
        <v>0</v>
      </c>
      <c r="S8" s="28" t="n">
        <v>0</v>
      </c>
      <c r="T8" s="141" t="n">
        <v>2</v>
      </c>
      <c r="U8" s="141" t="n">
        <v>0</v>
      </c>
      <c r="V8" s="141" t="n">
        <v>0</v>
      </c>
    </row>
    <row r="9" customFormat="false" ht="8.4" hidden="false" customHeight="false" outlineLevel="0" collapsed="false">
      <c r="A9" s="232" t="s">
        <v>165</v>
      </c>
      <c r="B9" s="28" t="n">
        <v>19</v>
      </c>
      <c r="C9" s="28" t="n">
        <v>0</v>
      </c>
      <c r="D9" s="28" t="n">
        <v>0</v>
      </c>
      <c r="E9" s="28" t="n">
        <v>15</v>
      </c>
      <c r="F9" s="28" t="n">
        <v>0</v>
      </c>
      <c r="G9" s="28" t="n">
        <v>1</v>
      </c>
      <c r="H9" s="28" t="n">
        <v>68</v>
      </c>
      <c r="I9" s="28" t="n">
        <v>8</v>
      </c>
      <c r="J9" s="28" t="n">
        <v>7</v>
      </c>
      <c r="K9" s="28" t="n">
        <v>3</v>
      </c>
      <c r="L9" s="28" t="n">
        <v>0</v>
      </c>
      <c r="M9" s="28" t="n">
        <v>0</v>
      </c>
      <c r="N9" s="28" t="n">
        <v>0</v>
      </c>
      <c r="O9" s="28" t="n">
        <v>0</v>
      </c>
      <c r="P9" s="28" t="n">
        <v>0</v>
      </c>
      <c r="Q9" s="28" t="n">
        <v>0</v>
      </c>
      <c r="R9" s="28" t="n">
        <v>0</v>
      </c>
      <c r="S9" s="28" t="n">
        <v>0</v>
      </c>
      <c r="T9" s="141" t="n">
        <v>105</v>
      </c>
      <c r="U9" s="141" t="n">
        <v>8</v>
      </c>
      <c r="V9" s="141" t="n">
        <v>8</v>
      </c>
    </row>
    <row r="10" customFormat="false" ht="8.4" hidden="false" customHeight="false" outlineLevel="0" collapsed="false">
      <c r="A10" s="232" t="s">
        <v>132</v>
      </c>
      <c r="B10" s="28" t="n">
        <v>1</v>
      </c>
      <c r="C10" s="28" t="n">
        <v>0</v>
      </c>
      <c r="D10" s="28" t="n">
        <v>0</v>
      </c>
      <c r="E10" s="28" t="n">
        <v>0</v>
      </c>
      <c r="F10" s="28" t="n">
        <v>0</v>
      </c>
      <c r="G10" s="28" t="n">
        <v>1</v>
      </c>
      <c r="H10" s="28" t="n">
        <v>1</v>
      </c>
      <c r="I10" s="28" t="n">
        <v>0</v>
      </c>
      <c r="J10" s="28" t="n">
        <v>0</v>
      </c>
      <c r="K10" s="28" t="n">
        <v>0</v>
      </c>
      <c r="L10" s="28" t="n">
        <v>0</v>
      </c>
      <c r="M10" s="28" t="n">
        <v>0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8" t="n">
        <v>0</v>
      </c>
      <c r="T10" s="141" t="n">
        <v>2</v>
      </c>
      <c r="U10" s="141" t="n">
        <v>0</v>
      </c>
      <c r="V10" s="141" t="n">
        <v>1</v>
      </c>
    </row>
    <row r="11" customFormat="false" ht="8.4" hidden="false" customHeight="false" outlineLevel="0" collapsed="false">
      <c r="A11" s="232" t="s">
        <v>167</v>
      </c>
      <c r="B11" s="28" t="n">
        <v>8</v>
      </c>
      <c r="C11" s="28" t="n">
        <v>1</v>
      </c>
      <c r="D11" s="28" t="n">
        <v>0</v>
      </c>
      <c r="E11" s="28" t="n">
        <v>3</v>
      </c>
      <c r="F11" s="28" t="n">
        <v>0</v>
      </c>
      <c r="G11" s="28" t="n">
        <v>0</v>
      </c>
      <c r="H11" s="28" t="n">
        <v>13</v>
      </c>
      <c r="I11" s="28" t="n">
        <v>0</v>
      </c>
      <c r="J11" s="28" t="n">
        <v>5</v>
      </c>
      <c r="K11" s="28" t="n">
        <v>2</v>
      </c>
      <c r="L11" s="28" t="n">
        <v>0</v>
      </c>
      <c r="M11" s="28" t="n">
        <v>1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141" t="n">
        <v>26</v>
      </c>
      <c r="U11" s="141" t="n">
        <v>1</v>
      </c>
      <c r="V11" s="141" t="n">
        <v>6</v>
      </c>
    </row>
    <row r="12" customFormat="false" ht="8.4" hidden="false" customHeight="false" outlineLevel="0" collapsed="false">
      <c r="A12" s="232" t="s">
        <v>168</v>
      </c>
      <c r="B12" s="28" t="n">
        <v>22</v>
      </c>
      <c r="C12" s="28" t="n">
        <v>1</v>
      </c>
      <c r="D12" s="28" t="n">
        <v>1</v>
      </c>
      <c r="E12" s="28" t="n">
        <v>4</v>
      </c>
      <c r="F12" s="28" t="n">
        <v>0</v>
      </c>
      <c r="G12" s="28" t="n">
        <v>0</v>
      </c>
      <c r="H12" s="28" t="n">
        <v>31</v>
      </c>
      <c r="I12" s="28" t="n">
        <v>3</v>
      </c>
      <c r="J12" s="28" t="n">
        <v>3</v>
      </c>
      <c r="K12" s="28" t="n">
        <v>2</v>
      </c>
      <c r="L12" s="28" t="n">
        <v>0</v>
      </c>
      <c r="M12" s="28" t="n">
        <v>2</v>
      </c>
      <c r="N12" s="28" t="n">
        <v>0</v>
      </c>
      <c r="O12" s="28" t="n">
        <v>0</v>
      </c>
      <c r="P12" s="28" t="n">
        <v>0</v>
      </c>
      <c r="Q12" s="28" t="n">
        <v>2</v>
      </c>
      <c r="R12" s="28" t="n">
        <v>0</v>
      </c>
      <c r="S12" s="28" t="n">
        <v>0</v>
      </c>
      <c r="T12" s="141" t="n">
        <v>61</v>
      </c>
      <c r="U12" s="141" t="n">
        <v>4</v>
      </c>
      <c r="V12" s="141" t="n">
        <v>6</v>
      </c>
    </row>
    <row r="13" customFormat="false" ht="8.4" hidden="false" customHeight="false" outlineLevel="0" collapsed="false">
      <c r="A13" s="232" t="s">
        <v>169</v>
      </c>
      <c r="B13" s="28" t="n">
        <v>6</v>
      </c>
      <c r="C13" s="28" t="n">
        <v>0</v>
      </c>
      <c r="D13" s="28" t="n">
        <v>1</v>
      </c>
      <c r="E13" s="28" t="n">
        <v>0</v>
      </c>
      <c r="F13" s="28" t="n">
        <v>0</v>
      </c>
      <c r="G13" s="28" t="n">
        <v>0</v>
      </c>
      <c r="H13" s="28" t="n">
        <v>9</v>
      </c>
      <c r="I13" s="28" t="n">
        <v>1</v>
      </c>
      <c r="J13" s="28" t="n">
        <v>1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141" t="n">
        <v>15</v>
      </c>
      <c r="U13" s="141" t="n">
        <v>1</v>
      </c>
      <c r="V13" s="141" t="n">
        <v>2</v>
      </c>
    </row>
    <row r="14" customFormat="false" ht="8.4" hidden="false" customHeight="false" outlineLevel="0" collapsed="false">
      <c r="A14" s="232" t="s">
        <v>170</v>
      </c>
      <c r="B14" s="28" t="n">
        <v>4</v>
      </c>
      <c r="C14" s="28" t="n">
        <v>1</v>
      </c>
      <c r="D14" s="28" t="n">
        <v>0</v>
      </c>
      <c r="E14" s="28" t="n">
        <v>9</v>
      </c>
      <c r="F14" s="28" t="n">
        <v>0</v>
      </c>
      <c r="G14" s="28" t="n">
        <v>0</v>
      </c>
      <c r="H14" s="28" t="n">
        <v>40</v>
      </c>
      <c r="I14" s="28" t="n">
        <v>0</v>
      </c>
      <c r="J14" s="28" t="n">
        <v>4</v>
      </c>
      <c r="K14" s="28" t="n">
        <v>3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141" t="n">
        <v>56</v>
      </c>
      <c r="U14" s="141" t="n">
        <v>1</v>
      </c>
      <c r="V14" s="141" t="n">
        <v>4</v>
      </c>
    </row>
    <row r="15" customFormat="false" ht="8.4" hidden="false" customHeight="false" outlineLevel="0" collapsed="false">
      <c r="A15" s="232" t="s">
        <v>171</v>
      </c>
      <c r="B15" s="28" t="n">
        <v>0</v>
      </c>
      <c r="C15" s="28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3</v>
      </c>
      <c r="I15" s="28" t="n">
        <v>1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141" t="n">
        <v>3</v>
      </c>
      <c r="U15" s="141" t="n">
        <v>1</v>
      </c>
      <c r="V15" s="141" t="n">
        <v>0</v>
      </c>
    </row>
    <row r="16" customFormat="false" ht="8.4" hidden="false" customHeight="false" outlineLevel="0" collapsed="false">
      <c r="A16" s="232" t="s">
        <v>172</v>
      </c>
      <c r="B16" s="28" t="n">
        <v>5</v>
      </c>
      <c r="C16" s="28" t="n">
        <v>1</v>
      </c>
      <c r="D16" s="28" t="n">
        <v>0</v>
      </c>
      <c r="E16" s="28" t="n">
        <v>8</v>
      </c>
      <c r="F16" s="28" t="n">
        <v>0</v>
      </c>
      <c r="G16" s="28" t="n">
        <v>0</v>
      </c>
      <c r="H16" s="28" t="n">
        <v>22</v>
      </c>
      <c r="I16" s="28" t="n">
        <v>4</v>
      </c>
      <c r="J16" s="28" t="n">
        <v>1</v>
      </c>
      <c r="K16" s="28" t="n">
        <v>2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8" t="n">
        <v>0</v>
      </c>
      <c r="T16" s="141" t="n">
        <v>37</v>
      </c>
      <c r="U16" s="141" t="n">
        <v>5</v>
      </c>
      <c r="V16" s="141" t="n">
        <v>1</v>
      </c>
    </row>
    <row r="17" customFormat="false" ht="8.4" hidden="false" customHeight="false" outlineLevel="0" collapsed="false">
      <c r="A17" s="232" t="s">
        <v>173</v>
      </c>
      <c r="B17" s="28" t="n">
        <v>2</v>
      </c>
      <c r="C17" s="28" t="n">
        <v>0</v>
      </c>
      <c r="D17" s="28" t="n">
        <v>0</v>
      </c>
      <c r="E17" s="28" t="n">
        <v>1</v>
      </c>
      <c r="F17" s="28" t="n">
        <v>0</v>
      </c>
      <c r="G17" s="28" t="n">
        <v>0</v>
      </c>
      <c r="H17" s="28" t="n">
        <v>4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0</v>
      </c>
      <c r="P17" s="28" t="n">
        <v>0</v>
      </c>
      <c r="Q17" s="28" t="n">
        <v>0</v>
      </c>
      <c r="R17" s="28" t="n">
        <v>0</v>
      </c>
      <c r="S17" s="28" t="n">
        <v>0</v>
      </c>
      <c r="T17" s="141" t="n">
        <v>7</v>
      </c>
      <c r="U17" s="141" t="n">
        <v>0</v>
      </c>
      <c r="V17" s="141" t="n">
        <v>0</v>
      </c>
    </row>
    <row r="18" customFormat="false" ht="8.4" hidden="false" customHeight="false" outlineLevel="0" collapsed="false">
      <c r="A18" s="232" t="s">
        <v>174</v>
      </c>
      <c r="B18" s="28" t="n">
        <v>4</v>
      </c>
      <c r="C18" s="28" t="n">
        <v>0</v>
      </c>
      <c r="D18" s="28" t="n">
        <v>0</v>
      </c>
      <c r="E18" s="28" t="n">
        <v>1</v>
      </c>
      <c r="F18" s="28" t="n">
        <v>0</v>
      </c>
      <c r="G18" s="28" t="n">
        <v>0</v>
      </c>
      <c r="H18" s="28" t="n">
        <v>1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  <c r="T18" s="141" t="n">
        <v>6</v>
      </c>
      <c r="U18" s="141" t="n">
        <v>0</v>
      </c>
      <c r="V18" s="141" t="n">
        <v>0</v>
      </c>
    </row>
    <row r="19" customFormat="false" ht="8.4" hidden="false" customHeight="false" outlineLevel="0" collapsed="false">
      <c r="A19" s="232" t="s">
        <v>175</v>
      </c>
      <c r="B19" s="28" t="n">
        <v>10</v>
      </c>
      <c r="C19" s="28" t="n">
        <v>2</v>
      </c>
      <c r="D19" s="28" t="n">
        <v>0</v>
      </c>
      <c r="E19" s="28" t="n">
        <v>5</v>
      </c>
      <c r="F19" s="28" t="n">
        <v>0</v>
      </c>
      <c r="G19" s="28" t="n">
        <v>1</v>
      </c>
      <c r="H19" s="28" t="n">
        <v>31</v>
      </c>
      <c r="I19" s="28" t="n">
        <v>3</v>
      </c>
      <c r="J19" s="28" t="n">
        <v>2</v>
      </c>
      <c r="K19" s="28" t="n">
        <v>1</v>
      </c>
      <c r="L19" s="28" t="n">
        <v>0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  <c r="R19" s="28" t="n">
        <v>0</v>
      </c>
      <c r="S19" s="28" t="n">
        <v>0</v>
      </c>
      <c r="T19" s="141" t="n">
        <v>47</v>
      </c>
      <c r="U19" s="141" t="n">
        <v>5</v>
      </c>
      <c r="V19" s="141" t="n">
        <v>3</v>
      </c>
    </row>
    <row r="20" customFormat="false" ht="8.4" hidden="false" customHeight="false" outlineLevel="0" collapsed="false">
      <c r="A20" s="232" t="s">
        <v>255</v>
      </c>
      <c r="B20" s="28" t="n">
        <v>2</v>
      </c>
      <c r="C20" s="28" t="n">
        <v>1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0</v>
      </c>
      <c r="R20" s="28" t="n">
        <v>0</v>
      </c>
      <c r="S20" s="28" t="n">
        <v>0</v>
      </c>
      <c r="T20" s="141" t="n">
        <v>2</v>
      </c>
      <c r="U20" s="141" t="n">
        <v>1</v>
      </c>
      <c r="V20" s="141" t="n">
        <v>0</v>
      </c>
    </row>
    <row r="21" customFormat="false" ht="8.4" hidden="false" customHeight="false" outlineLevel="0" collapsed="false">
      <c r="A21" s="232" t="s">
        <v>176</v>
      </c>
      <c r="B21" s="28" t="n">
        <v>17</v>
      </c>
      <c r="C21" s="28" t="n">
        <v>3</v>
      </c>
      <c r="D21" s="28" t="n">
        <v>0</v>
      </c>
      <c r="E21" s="28" t="n">
        <v>7</v>
      </c>
      <c r="F21" s="28" t="n">
        <v>0</v>
      </c>
      <c r="G21" s="28" t="n">
        <v>0</v>
      </c>
      <c r="H21" s="28" t="n">
        <v>80</v>
      </c>
      <c r="I21" s="28" t="n">
        <v>9</v>
      </c>
      <c r="J21" s="28" t="n">
        <v>9</v>
      </c>
      <c r="K21" s="28" t="n">
        <v>3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141" t="n">
        <v>107</v>
      </c>
      <c r="U21" s="141" t="n">
        <v>12</v>
      </c>
      <c r="V21" s="141" t="n">
        <v>9</v>
      </c>
    </row>
    <row r="22" customFormat="false" ht="8.4" hidden="false" customHeight="false" outlineLevel="0" collapsed="false">
      <c r="A22" s="232" t="s">
        <v>177</v>
      </c>
      <c r="B22" s="28" t="n">
        <v>2</v>
      </c>
      <c r="C22" s="28" t="n">
        <v>0</v>
      </c>
      <c r="D22" s="28" t="n">
        <v>0</v>
      </c>
      <c r="E22" s="28" t="n">
        <v>0</v>
      </c>
      <c r="F22" s="28" t="n">
        <v>0</v>
      </c>
      <c r="G22" s="28" t="n">
        <v>0</v>
      </c>
      <c r="H22" s="28" t="n">
        <v>9</v>
      </c>
      <c r="I22" s="28" t="n">
        <v>1</v>
      </c>
      <c r="J22" s="28" t="n">
        <v>1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141" t="n">
        <v>11</v>
      </c>
      <c r="U22" s="141" t="n">
        <v>1</v>
      </c>
      <c r="V22" s="141" t="n">
        <v>1</v>
      </c>
    </row>
    <row r="23" customFormat="false" ht="8.4" hidden="false" customHeight="false" outlineLevel="0" collapsed="false">
      <c r="A23" s="232" t="s">
        <v>178</v>
      </c>
      <c r="B23" s="28" t="n">
        <v>8</v>
      </c>
      <c r="C23" s="28" t="n">
        <v>0</v>
      </c>
      <c r="D23" s="28" t="n">
        <v>1</v>
      </c>
      <c r="E23" s="28" t="n">
        <v>0</v>
      </c>
      <c r="F23" s="28" t="n">
        <v>0</v>
      </c>
      <c r="G23" s="28" t="n">
        <v>0</v>
      </c>
      <c r="H23" s="28" t="n">
        <v>1</v>
      </c>
      <c r="I23" s="28" t="n">
        <v>1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141" t="n">
        <v>9</v>
      </c>
      <c r="U23" s="141" t="n">
        <v>1</v>
      </c>
      <c r="V23" s="141" t="n">
        <v>1</v>
      </c>
    </row>
    <row r="24" customFormat="false" ht="8.4" hidden="false" customHeight="false" outlineLevel="0" collapsed="false">
      <c r="A24" s="232" t="s">
        <v>179</v>
      </c>
      <c r="B24" s="28" t="n">
        <v>6</v>
      </c>
      <c r="C24" s="28" t="n">
        <v>1</v>
      </c>
      <c r="D24" s="28" t="n">
        <v>0</v>
      </c>
      <c r="E24" s="28" t="n">
        <v>1</v>
      </c>
      <c r="F24" s="28" t="n">
        <v>0</v>
      </c>
      <c r="G24" s="28" t="n">
        <v>0</v>
      </c>
      <c r="H24" s="28" t="n">
        <v>7</v>
      </c>
      <c r="I24" s="28" t="n">
        <v>2</v>
      </c>
      <c r="J24" s="28" t="n">
        <v>1</v>
      </c>
      <c r="K24" s="28" t="n">
        <v>1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141" t="n">
        <v>15</v>
      </c>
      <c r="U24" s="141" t="n">
        <v>3</v>
      </c>
      <c r="V24" s="141" t="n">
        <v>1</v>
      </c>
    </row>
    <row r="25" customFormat="false" ht="8.4" hidden="false" customHeight="false" outlineLevel="0" collapsed="false">
      <c r="A25" s="232" t="s">
        <v>180</v>
      </c>
      <c r="B25" s="28" t="n">
        <v>1</v>
      </c>
      <c r="C25" s="28" t="n"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1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141" t="n">
        <v>2</v>
      </c>
      <c r="U25" s="141" t="n">
        <v>0</v>
      </c>
      <c r="V25" s="141" t="n">
        <v>0</v>
      </c>
    </row>
    <row r="26" customFormat="false" ht="8.4" hidden="false" customHeight="false" outlineLevel="0" collapsed="false">
      <c r="A26" s="232" t="s">
        <v>181</v>
      </c>
      <c r="B26" s="28" t="n">
        <v>2</v>
      </c>
      <c r="C26" s="28" t="n">
        <v>0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4</v>
      </c>
      <c r="I26" s="28" t="n">
        <v>1</v>
      </c>
      <c r="J26" s="28" t="n">
        <v>0</v>
      </c>
      <c r="K26" s="28" t="n">
        <v>1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0</v>
      </c>
      <c r="R26" s="28" t="n">
        <v>0</v>
      </c>
      <c r="S26" s="28" t="n">
        <v>0</v>
      </c>
      <c r="T26" s="141" t="n">
        <v>7</v>
      </c>
      <c r="U26" s="141" t="n">
        <v>1</v>
      </c>
      <c r="V26" s="141" t="n">
        <v>0</v>
      </c>
    </row>
    <row r="27" customFormat="false" ht="8.4" hidden="false" customHeight="false" outlineLevel="0" collapsed="false">
      <c r="A27" s="232" t="s">
        <v>182</v>
      </c>
      <c r="B27" s="28" t="n">
        <v>5</v>
      </c>
      <c r="C27" s="28" t="n">
        <v>0</v>
      </c>
      <c r="D27" s="28" t="n">
        <v>0</v>
      </c>
      <c r="E27" s="28" t="n">
        <v>5</v>
      </c>
      <c r="F27" s="28" t="n">
        <v>0</v>
      </c>
      <c r="G27" s="28" t="n">
        <v>0</v>
      </c>
      <c r="H27" s="28" t="n">
        <v>7</v>
      </c>
      <c r="I27" s="28" t="n">
        <v>2</v>
      </c>
      <c r="J27" s="28" t="n">
        <v>1</v>
      </c>
      <c r="K27" s="28" t="n">
        <v>1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0</v>
      </c>
      <c r="Q27" s="28" t="n">
        <v>0</v>
      </c>
      <c r="R27" s="28" t="n">
        <v>0</v>
      </c>
      <c r="S27" s="28" t="n">
        <v>0</v>
      </c>
      <c r="T27" s="141" t="n">
        <v>18</v>
      </c>
      <c r="U27" s="141" t="n">
        <v>2</v>
      </c>
      <c r="V27" s="141" t="n">
        <v>1</v>
      </c>
    </row>
    <row r="28" customFormat="false" ht="8.4" hidden="false" customHeight="false" outlineLevel="0" collapsed="false">
      <c r="A28" s="232" t="s">
        <v>183</v>
      </c>
      <c r="B28" s="28" t="n">
        <v>1</v>
      </c>
      <c r="C28" s="28" t="n">
        <v>0</v>
      </c>
      <c r="D28" s="28" t="n">
        <v>0</v>
      </c>
      <c r="E28" s="28" t="n">
        <v>5</v>
      </c>
      <c r="F28" s="28" t="n">
        <v>0</v>
      </c>
      <c r="G28" s="28" t="n">
        <v>0</v>
      </c>
      <c r="H28" s="28" t="n">
        <v>20</v>
      </c>
      <c r="I28" s="28" t="n">
        <v>1</v>
      </c>
      <c r="J28" s="28" t="n">
        <v>4</v>
      </c>
      <c r="K28" s="28" t="n">
        <v>0</v>
      </c>
      <c r="L28" s="28" t="n">
        <v>0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0</v>
      </c>
      <c r="R28" s="28" t="n">
        <v>0</v>
      </c>
      <c r="S28" s="28" t="n">
        <v>0</v>
      </c>
      <c r="T28" s="141" t="n">
        <v>26</v>
      </c>
      <c r="U28" s="141" t="n">
        <v>1</v>
      </c>
      <c r="V28" s="141" t="n">
        <v>4</v>
      </c>
    </row>
    <row r="29" customFormat="false" ht="8.4" hidden="false" customHeight="false" outlineLevel="0" collapsed="false">
      <c r="A29" s="232" t="s">
        <v>184</v>
      </c>
      <c r="B29" s="28" t="n">
        <v>2</v>
      </c>
      <c r="C29" s="28" t="n">
        <v>0</v>
      </c>
      <c r="D29" s="28" t="n">
        <v>0</v>
      </c>
      <c r="E29" s="28" t="n">
        <v>2</v>
      </c>
      <c r="F29" s="28" t="n">
        <v>0</v>
      </c>
      <c r="G29" s="28" t="n">
        <v>1</v>
      </c>
      <c r="H29" s="28" t="n">
        <v>47</v>
      </c>
      <c r="I29" s="28" t="n">
        <v>11</v>
      </c>
      <c r="J29" s="28" t="n">
        <v>4</v>
      </c>
      <c r="K29" s="28" t="n">
        <v>0</v>
      </c>
      <c r="L29" s="28" t="n">
        <v>0</v>
      </c>
      <c r="M29" s="28" t="n">
        <v>0</v>
      </c>
      <c r="N29" s="28" t="n">
        <v>0</v>
      </c>
      <c r="O29" s="28" t="n">
        <v>0</v>
      </c>
      <c r="P29" s="28" t="n">
        <v>0</v>
      </c>
      <c r="Q29" s="28" t="n">
        <v>0</v>
      </c>
      <c r="R29" s="28" t="n">
        <v>0</v>
      </c>
      <c r="S29" s="28" t="n">
        <v>0</v>
      </c>
      <c r="T29" s="141" t="n">
        <v>51</v>
      </c>
      <c r="U29" s="141" t="n">
        <v>11</v>
      </c>
      <c r="V29" s="141" t="n">
        <v>5</v>
      </c>
    </row>
    <row r="30" customFormat="false" ht="8.4" hidden="false" customHeight="false" outlineLevel="0" collapsed="false">
      <c r="A30" s="232" t="s">
        <v>185</v>
      </c>
      <c r="B30" s="28" t="n">
        <v>10</v>
      </c>
      <c r="C30" s="28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9</v>
      </c>
      <c r="I30" s="28" t="n">
        <v>2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  <c r="R30" s="28" t="n">
        <v>0</v>
      </c>
      <c r="S30" s="28" t="n">
        <v>0</v>
      </c>
      <c r="T30" s="141" t="n">
        <v>19</v>
      </c>
      <c r="U30" s="141" t="n">
        <v>2</v>
      </c>
      <c r="V30" s="141" t="n">
        <v>0</v>
      </c>
    </row>
    <row r="31" customFormat="false" ht="8.4" hidden="false" customHeight="false" outlineLevel="0" collapsed="false">
      <c r="A31" s="232" t="s">
        <v>187</v>
      </c>
      <c r="B31" s="28" t="n">
        <v>1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1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141" t="n">
        <v>1</v>
      </c>
      <c r="U31" s="141" t="n">
        <v>0</v>
      </c>
      <c r="V31" s="141" t="n">
        <v>1</v>
      </c>
    </row>
    <row r="32" customFormat="false" ht="8.4" hidden="false" customHeight="false" outlineLevel="0" collapsed="false">
      <c r="A32" s="232" t="s">
        <v>188</v>
      </c>
      <c r="B32" s="28" t="n">
        <v>7</v>
      </c>
      <c r="C32" s="28" t="n">
        <v>0</v>
      </c>
      <c r="D32" s="28" t="n">
        <v>0</v>
      </c>
      <c r="E32" s="28" t="n">
        <v>1</v>
      </c>
      <c r="F32" s="28" t="n">
        <v>0</v>
      </c>
      <c r="G32" s="28" t="n">
        <v>0</v>
      </c>
      <c r="H32" s="28" t="n">
        <v>2</v>
      </c>
      <c r="I32" s="28" t="n">
        <v>1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141" t="n">
        <v>10</v>
      </c>
      <c r="U32" s="141" t="n">
        <v>1</v>
      </c>
      <c r="V32" s="141" t="n">
        <v>0</v>
      </c>
    </row>
    <row r="33" customFormat="false" ht="8.4" hidden="false" customHeight="false" outlineLevel="0" collapsed="false">
      <c r="A33" s="232" t="s">
        <v>279</v>
      </c>
      <c r="B33" s="28" t="n">
        <v>0</v>
      </c>
      <c r="C33" s="28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2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141" t="n">
        <v>2</v>
      </c>
      <c r="U33" s="141" t="n">
        <v>0</v>
      </c>
      <c r="V33" s="141" t="n">
        <v>0</v>
      </c>
    </row>
    <row r="34" customFormat="false" ht="8.4" hidden="false" customHeight="false" outlineLevel="0" collapsed="false">
      <c r="A34" s="232" t="s">
        <v>189</v>
      </c>
      <c r="B34" s="28" t="n">
        <v>132</v>
      </c>
      <c r="C34" s="28" t="n">
        <v>11</v>
      </c>
      <c r="D34" s="28" t="n">
        <v>3</v>
      </c>
      <c r="E34" s="28" t="n">
        <v>11</v>
      </c>
      <c r="F34" s="28" t="n">
        <v>0</v>
      </c>
      <c r="G34" s="28" t="n">
        <v>3</v>
      </c>
      <c r="H34" s="28" t="n">
        <v>161</v>
      </c>
      <c r="I34" s="28" t="n">
        <v>19</v>
      </c>
      <c r="J34" s="28" t="n">
        <v>34</v>
      </c>
      <c r="K34" s="28" t="n">
        <v>18</v>
      </c>
      <c r="L34" s="28" t="n">
        <v>3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141" t="n">
        <v>322</v>
      </c>
      <c r="U34" s="141" t="n">
        <v>33</v>
      </c>
      <c r="V34" s="141" t="n">
        <v>40</v>
      </c>
    </row>
    <row r="35" customFormat="false" ht="8.4" hidden="false" customHeight="false" outlineLevel="0" collapsed="false">
      <c r="A35" s="232" t="s">
        <v>190</v>
      </c>
      <c r="B35" s="28" t="n">
        <v>10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6</v>
      </c>
      <c r="I35" s="28" t="n">
        <v>1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141" t="n">
        <v>16</v>
      </c>
      <c r="U35" s="141" t="n">
        <v>1</v>
      </c>
      <c r="V35" s="141" t="n">
        <v>0</v>
      </c>
    </row>
    <row r="36" customFormat="false" ht="8.4" hidden="false" customHeight="false" outlineLevel="0" collapsed="false">
      <c r="A36" s="232" t="s">
        <v>191</v>
      </c>
      <c r="B36" s="28" t="n">
        <v>81</v>
      </c>
      <c r="C36" s="28" t="n">
        <v>8</v>
      </c>
      <c r="D36" s="28" t="n">
        <v>0</v>
      </c>
      <c r="E36" s="28" t="n">
        <v>38</v>
      </c>
      <c r="F36" s="28" t="n">
        <v>3</v>
      </c>
      <c r="G36" s="28" t="n">
        <v>1</v>
      </c>
      <c r="H36" s="28" t="n">
        <v>902</v>
      </c>
      <c r="I36" s="28" t="n">
        <v>146</v>
      </c>
      <c r="J36" s="28" t="n">
        <v>119</v>
      </c>
      <c r="K36" s="28" t="n">
        <v>38</v>
      </c>
      <c r="L36" s="28" t="n">
        <v>5</v>
      </c>
      <c r="M36" s="28" t="n">
        <v>0</v>
      </c>
      <c r="N36" s="28" t="n">
        <v>1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141" t="n">
        <v>1060</v>
      </c>
      <c r="U36" s="141" t="n">
        <v>162</v>
      </c>
      <c r="V36" s="141" t="n">
        <v>120</v>
      </c>
    </row>
    <row r="37" customFormat="false" ht="8.4" hidden="false" customHeight="false" outlineLevel="0" collapsed="false">
      <c r="A37" s="232" t="s">
        <v>192</v>
      </c>
      <c r="B37" s="28" t="n">
        <v>45</v>
      </c>
      <c r="C37" s="28" t="n">
        <v>8</v>
      </c>
      <c r="D37" s="28" t="n">
        <v>0</v>
      </c>
      <c r="E37" s="28" t="n">
        <v>25</v>
      </c>
      <c r="F37" s="28" t="n">
        <v>0</v>
      </c>
      <c r="G37" s="28" t="n">
        <v>0</v>
      </c>
      <c r="H37" s="28" t="n">
        <v>208</v>
      </c>
      <c r="I37" s="28" t="n">
        <v>31</v>
      </c>
      <c r="J37" s="28" t="n">
        <v>22</v>
      </c>
      <c r="K37" s="28" t="n">
        <v>3</v>
      </c>
      <c r="L37" s="28" t="n">
        <v>0</v>
      </c>
      <c r="M37" s="28" t="n">
        <v>0</v>
      </c>
      <c r="N37" s="28" t="n">
        <v>0</v>
      </c>
      <c r="O37" s="28" t="n">
        <v>0</v>
      </c>
      <c r="P37" s="28" t="n">
        <v>0</v>
      </c>
      <c r="Q37" s="28" t="n">
        <v>0</v>
      </c>
      <c r="R37" s="28" t="n">
        <v>0</v>
      </c>
      <c r="S37" s="28" t="n">
        <v>0</v>
      </c>
      <c r="T37" s="141" t="n">
        <v>281</v>
      </c>
      <c r="U37" s="141" t="n">
        <v>39</v>
      </c>
      <c r="V37" s="141" t="n">
        <v>22</v>
      </c>
    </row>
    <row r="38" customFormat="false" ht="8.4" hidden="false" customHeight="false" outlineLevel="0" collapsed="false">
      <c r="A38" s="232" t="s">
        <v>193</v>
      </c>
      <c r="B38" s="28" t="n">
        <v>113</v>
      </c>
      <c r="C38" s="28" t="n">
        <v>4</v>
      </c>
      <c r="D38" s="28" t="n">
        <v>5</v>
      </c>
      <c r="E38" s="28" t="n">
        <v>22</v>
      </c>
      <c r="F38" s="28" t="n">
        <v>3</v>
      </c>
      <c r="G38" s="28" t="n">
        <v>0</v>
      </c>
      <c r="H38" s="28" t="n">
        <v>438</v>
      </c>
      <c r="I38" s="28" t="n">
        <v>68</v>
      </c>
      <c r="J38" s="28" t="n">
        <v>39</v>
      </c>
      <c r="K38" s="28" t="n">
        <v>1</v>
      </c>
      <c r="L38" s="28" t="n">
        <v>0</v>
      </c>
      <c r="M38" s="28" t="n">
        <v>0</v>
      </c>
      <c r="N38" s="28" t="n">
        <v>0</v>
      </c>
      <c r="O38" s="28" t="n">
        <v>0</v>
      </c>
      <c r="P38" s="28" t="n">
        <v>0</v>
      </c>
      <c r="Q38" s="28" t="n">
        <v>1</v>
      </c>
      <c r="R38" s="28" t="n">
        <v>0</v>
      </c>
      <c r="S38" s="28" t="n">
        <v>0</v>
      </c>
      <c r="T38" s="141" t="n">
        <v>575</v>
      </c>
      <c r="U38" s="141" t="n">
        <v>75</v>
      </c>
      <c r="V38" s="141" t="n">
        <v>44</v>
      </c>
    </row>
    <row r="39" customFormat="false" ht="8.4" hidden="false" customHeight="false" outlineLevel="0" collapsed="false">
      <c r="A39" s="232" t="s">
        <v>194</v>
      </c>
      <c r="B39" s="28" t="n">
        <v>160</v>
      </c>
      <c r="C39" s="28" t="n">
        <v>12</v>
      </c>
      <c r="D39" s="28" t="n">
        <v>5</v>
      </c>
      <c r="E39" s="28" t="n">
        <v>123</v>
      </c>
      <c r="F39" s="28" t="n">
        <v>15</v>
      </c>
      <c r="G39" s="28" t="n">
        <v>9</v>
      </c>
      <c r="H39" s="28" t="n">
        <v>2504</v>
      </c>
      <c r="I39" s="28" t="n">
        <v>428</v>
      </c>
      <c r="J39" s="28" t="n">
        <v>319</v>
      </c>
      <c r="K39" s="28" t="n">
        <v>11</v>
      </c>
      <c r="L39" s="28" t="n">
        <v>1</v>
      </c>
      <c r="M39" s="28" t="n">
        <v>1</v>
      </c>
      <c r="N39" s="28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141" t="n">
        <v>2798</v>
      </c>
      <c r="U39" s="141" t="n">
        <v>456</v>
      </c>
      <c r="V39" s="141" t="n">
        <v>334</v>
      </c>
    </row>
    <row r="40" customFormat="false" ht="8.4" hidden="false" customHeight="false" outlineLevel="0" collapsed="false">
      <c r="A40" s="232" t="s">
        <v>195</v>
      </c>
      <c r="B40" s="28" t="n">
        <v>8</v>
      </c>
      <c r="C40" s="28" t="n">
        <v>0</v>
      </c>
      <c r="D40" s="28" t="n">
        <v>0</v>
      </c>
      <c r="E40" s="28" t="n">
        <v>3</v>
      </c>
      <c r="F40" s="28" t="n">
        <v>0</v>
      </c>
      <c r="G40" s="28" t="n">
        <v>0</v>
      </c>
      <c r="H40" s="28" t="n">
        <v>55</v>
      </c>
      <c r="I40" s="28" t="n">
        <v>8</v>
      </c>
      <c r="J40" s="28" t="n">
        <v>6</v>
      </c>
      <c r="K40" s="28" t="n">
        <v>3</v>
      </c>
      <c r="L40" s="28" t="n">
        <v>0</v>
      </c>
      <c r="M40" s="28" t="n">
        <v>0</v>
      </c>
      <c r="N40" s="28" t="n">
        <v>0</v>
      </c>
      <c r="O40" s="28" t="n">
        <v>0</v>
      </c>
      <c r="P40" s="28" t="n">
        <v>0</v>
      </c>
      <c r="Q40" s="28" t="n">
        <v>0</v>
      </c>
      <c r="R40" s="28" t="n">
        <v>0</v>
      </c>
      <c r="S40" s="28" t="n">
        <v>0</v>
      </c>
      <c r="T40" s="141" t="n">
        <v>69</v>
      </c>
      <c r="U40" s="141" t="n">
        <v>8</v>
      </c>
      <c r="V40" s="141" t="n">
        <v>6</v>
      </c>
    </row>
    <row r="41" customFormat="false" ht="8.4" hidden="false" customHeight="false" outlineLevel="0" collapsed="false">
      <c r="A41" s="232" t="s">
        <v>196</v>
      </c>
      <c r="B41" s="28" t="n">
        <v>0</v>
      </c>
      <c r="C41" s="28" t="n">
        <v>0</v>
      </c>
      <c r="D41" s="28" t="n">
        <v>0</v>
      </c>
      <c r="E41" s="28" t="n">
        <v>1</v>
      </c>
      <c r="F41" s="28" t="n">
        <v>0</v>
      </c>
      <c r="G41" s="28" t="n">
        <v>0</v>
      </c>
      <c r="H41" s="28" t="n">
        <v>2</v>
      </c>
      <c r="I41" s="28" t="n">
        <v>1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141" t="n">
        <v>3</v>
      </c>
      <c r="U41" s="141" t="n">
        <v>1</v>
      </c>
      <c r="V41" s="141" t="n">
        <v>0</v>
      </c>
    </row>
    <row r="42" customFormat="false" ht="8.4" hidden="false" customHeight="false" outlineLevel="0" collapsed="false">
      <c r="A42" s="232" t="s">
        <v>197</v>
      </c>
      <c r="B42" s="28" t="n">
        <v>7</v>
      </c>
      <c r="C42" s="28" t="n">
        <v>0</v>
      </c>
      <c r="D42" s="28" t="n">
        <v>0</v>
      </c>
      <c r="E42" s="28" t="n">
        <v>1</v>
      </c>
      <c r="F42" s="28" t="n">
        <v>0</v>
      </c>
      <c r="G42" s="28" t="n">
        <v>0</v>
      </c>
      <c r="H42" s="28" t="n">
        <v>12</v>
      </c>
      <c r="I42" s="28" t="n">
        <v>1</v>
      </c>
      <c r="J42" s="28" t="n">
        <v>5</v>
      </c>
      <c r="K42" s="28" t="n">
        <v>3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141" t="n">
        <v>23</v>
      </c>
      <c r="U42" s="141" t="n">
        <v>1</v>
      </c>
      <c r="V42" s="141" t="n">
        <v>5</v>
      </c>
    </row>
    <row r="43" customFormat="false" ht="8.4" hidden="false" customHeight="false" outlineLevel="0" collapsed="false">
      <c r="A43" s="232" t="s">
        <v>198</v>
      </c>
      <c r="B43" s="28" t="n">
        <v>4</v>
      </c>
      <c r="C43" s="28" t="n">
        <v>0</v>
      </c>
      <c r="D43" s="28" t="n">
        <v>0</v>
      </c>
      <c r="E43" s="28" t="n">
        <v>0</v>
      </c>
      <c r="F43" s="28" t="n">
        <v>0</v>
      </c>
      <c r="G43" s="28" t="n">
        <v>1</v>
      </c>
      <c r="H43" s="28" t="n">
        <v>14</v>
      </c>
      <c r="I43" s="28" t="n">
        <v>2</v>
      </c>
      <c r="J43" s="28" t="n">
        <v>1</v>
      </c>
      <c r="K43" s="28" t="n">
        <v>0</v>
      </c>
      <c r="L43" s="28" t="n">
        <v>0</v>
      </c>
      <c r="M43" s="28" t="n">
        <v>0</v>
      </c>
      <c r="N43" s="28" t="n"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v>0</v>
      </c>
      <c r="T43" s="141" t="n">
        <v>18</v>
      </c>
      <c r="U43" s="141" t="n">
        <v>2</v>
      </c>
      <c r="V43" s="141" t="n">
        <v>2</v>
      </c>
    </row>
    <row r="44" customFormat="false" ht="8.4" hidden="false" customHeight="false" outlineLevel="0" collapsed="false">
      <c r="A44" s="232" t="s">
        <v>199</v>
      </c>
      <c r="B44" s="28" t="n">
        <v>22</v>
      </c>
      <c r="C44" s="28" t="n">
        <v>1</v>
      </c>
      <c r="D44" s="28" t="n">
        <v>0</v>
      </c>
      <c r="E44" s="28" t="n">
        <v>18</v>
      </c>
      <c r="F44" s="28" t="n">
        <v>0</v>
      </c>
      <c r="G44" s="28" t="n">
        <v>1</v>
      </c>
      <c r="H44" s="28" t="n">
        <v>63</v>
      </c>
      <c r="I44" s="28" t="n">
        <v>10</v>
      </c>
      <c r="J44" s="28" t="n">
        <v>7</v>
      </c>
      <c r="K44" s="28" t="n">
        <v>3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141" t="n">
        <v>106</v>
      </c>
      <c r="U44" s="141" t="n">
        <v>11</v>
      </c>
      <c r="V44" s="141" t="n">
        <v>8</v>
      </c>
    </row>
    <row r="45" customFormat="false" ht="8.4" hidden="false" customHeight="false" outlineLevel="0" collapsed="false">
      <c r="A45" s="232" t="s">
        <v>200</v>
      </c>
      <c r="B45" s="28" t="n">
        <v>87</v>
      </c>
      <c r="C45" s="28" t="n">
        <v>6</v>
      </c>
      <c r="D45" s="28" t="n">
        <v>2</v>
      </c>
      <c r="E45" s="28" t="n">
        <v>140</v>
      </c>
      <c r="F45" s="28" t="n">
        <v>4</v>
      </c>
      <c r="G45" s="28" t="n">
        <v>13</v>
      </c>
      <c r="H45" s="28" t="n">
        <v>702</v>
      </c>
      <c r="I45" s="28" t="n">
        <v>113</v>
      </c>
      <c r="J45" s="28" t="n">
        <v>122</v>
      </c>
      <c r="K45" s="28" t="n">
        <v>5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141" t="n">
        <v>934</v>
      </c>
      <c r="U45" s="141" t="n">
        <v>123</v>
      </c>
      <c r="V45" s="141" t="n">
        <v>137</v>
      </c>
    </row>
    <row r="46" customFormat="false" ht="8.4" hidden="false" customHeight="false" outlineLevel="0" collapsed="false">
      <c r="A46" s="232" t="s">
        <v>201</v>
      </c>
      <c r="B46" s="28" t="n">
        <v>4</v>
      </c>
      <c r="C46" s="28" t="n">
        <v>0</v>
      </c>
      <c r="D46" s="28" t="n">
        <v>0</v>
      </c>
      <c r="E46" s="28" t="n">
        <v>0</v>
      </c>
      <c r="F46" s="28" t="n">
        <v>0</v>
      </c>
      <c r="G46" s="28" t="n">
        <v>0</v>
      </c>
      <c r="H46" s="28" t="n">
        <v>9</v>
      </c>
      <c r="I46" s="28" t="n">
        <v>2</v>
      </c>
      <c r="J46" s="28" t="n">
        <v>0</v>
      </c>
      <c r="K46" s="28" t="n">
        <v>3</v>
      </c>
      <c r="L46" s="28" t="n">
        <v>0</v>
      </c>
      <c r="M46" s="28" t="n">
        <v>0</v>
      </c>
      <c r="N46" s="28" t="n">
        <v>0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1</v>
      </c>
      <c r="T46" s="141" t="n">
        <v>16</v>
      </c>
      <c r="U46" s="141" t="n">
        <v>2</v>
      </c>
      <c r="V46" s="141" t="n">
        <v>1</v>
      </c>
    </row>
    <row r="47" customFormat="false" ht="8.4" hidden="false" customHeight="false" outlineLevel="0" collapsed="false">
      <c r="A47" s="232" t="s">
        <v>202</v>
      </c>
      <c r="B47" s="28" t="n">
        <v>1</v>
      </c>
      <c r="C47" s="28" t="n">
        <v>0</v>
      </c>
      <c r="D47" s="28" t="n">
        <v>0</v>
      </c>
      <c r="E47" s="28" t="n">
        <v>0</v>
      </c>
      <c r="F47" s="28" t="n">
        <v>0</v>
      </c>
      <c r="G47" s="28" t="n">
        <v>0</v>
      </c>
      <c r="H47" s="28" t="n">
        <v>12</v>
      </c>
      <c r="I47" s="28" t="n">
        <v>0</v>
      </c>
      <c r="J47" s="28" t="n">
        <v>1</v>
      </c>
      <c r="K47" s="28" t="n">
        <v>0</v>
      </c>
      <c r="L47" s="28" t="n">
        <v>0</v>
      </c>
      <c r="M47" s="28" t="n">
        <v>0</v>
      </c>
      <c r="N47" s="28" t="n">
        <v>0</v>
      </c>
      <c r="O47" s="28" t="n">
        <v>0</v>
      </c>
      <c r="P47" s="28" t="n">
        <v>0</v>
      </c>
      <c r="Q47" s="28" t="n">
        <v>3</v>
      </c>
      <c r="R47" s="28" t="n">
        <v>1</v>
      </c>
      <c r="S47" s="28" t="n">
        <v>0</v>
      </c>
      <c r="T47" s="141" t="n">
        <v>16</v>
      </c>
      <c r="U47" s="141" t="n">
        <v>1</v>
      </c>
      <c r="V47" s="141" t="n">
        <v>1</v>
      </c>
    </row>
    <row r="48" customFormat="false" ht="8.4" hidden="false" customHeight="false" outlineLevel="0" collapsed="false">
      <c r="A48" s="232" t="s">
        <v>204</v>
      </c>
      <c r="B48" s="28" t="n">
        <v>3</v>
      </c>
      <c r="C48" s="28" t="n">
        <v>0</v>
      </c>
      <c r="D48" s="28" t="n">
        <v>0</v>
      </c>
      <c r="E48" s="28" t="n">
        <v>1</v>
      </c>
      <c r="F48" s="28" t="n">
        <v>0</v>
      </c>
      <c r="G48" s="28" t="n">
        <v>0</v>
      </c>
      <c r="H48" s="28" t="n">
        <v>15</v>
      </c>
      <c r="I48" s="28" t="n">
        <v>1</v>
      </c>
      <c r="J48" s="28" t="n">
        <v>5</v>
      </c>
      <c r="K48" s="28" t="n">
        <v>0</v>
      </c>
      <c r="L48" s="28" t="n">
        <v>0</v>
      </c>
      <c r="M48" s="28" t="n">
        <v>0</v>
      </c>
      <c r="N48" s="28" t="n">
        <v>0</v>
      </c>
      <c r="O48" s="28" t="n">
        <v>0</v>
      </c>
      <c r="P48" s="28" t="n">
        <v>0</v>
      </c>
      <c r="Q48" s="28" t="n">
        <v>0</v>
      </c>
      <c r="R48" s="28" t="n">
        <v>0</v>
      </c>
      <c r="S48" s="28" t="n">
        <v>0</v>
      </c>
      <c r="T48" s="141" t="n">
        <v>19</v>
      </c>
      <c r="U48" s="141" t="n">
        <v>1</v>
      </c>
      <c r="V48" s="141" t="n">
        <v>5</v>
      </c>
    </row>
    <row r="49" customFormat="false" ht="8.4" hidden="false" customHeight="false" outlineLevel="0" collapsed="false">
      <c r="A49" s="232" t="s">
        <v>205</v>
      </c>
      <c r="B49" s="28" t="n">
        <v>16</v>
      </c>
      <c r="C49" s="28" t="n">
        <v>2</v>
      </c>
      <c r="D49" s="28" t="n">
        <v>1</v>
      </c>
      <c r="E49" s="28" t="n">
        <v>5</v>
      </c>
      <c r="F49" s="28" t="n">
        <v>1</v>
      </c>
      <c r="G49" s="28" t="n">
        <v>0</v>
      </c>
      <c r="H49" s="28" t="n">
        <v>29</v>
      </c>
      <c r="I49" s="28" t="n">
        <v>3</v>
      </c>
      <c r="J49" s="28" t="n">
        <v>3</v>
      </c>
      <c r="K49" s="28" t="n">
        <v>4</v>
      </c>
      <c r="L49" s="28" t="n">
        <v>0</v>
      </c>
      <c r="M49" s="28" t="n">
        <v>1</v>
      </c>
      <c r="N49" s="28" t="n">
        <v>0</v>
      </c>
      <c r="O49" s="28" t="n">
        <v>0</v>
      </c>
      <c r="P49" s="28" t="n">
        <v>0</v>
      </c>
      <c r="Q49" s="28" t="n">
        <v>0</v>
      </c>
      <c r="R49" s="28" t="n">
        <v>0</v>
      </c>
      <c r="S49" s="28" t="n">
        <v>0</v>
      </c>
      <c r="T49" s="141" t="n">
        <v>54</v>
      </c>
      <c r="U49" s="141" t="n">
        <v>6</v>
      </c>
      <c r="V49" s="141" t="n">
        <v>5</v>
      </c>
    </row>
    <row r="50" customFormat="false" ht="8.4" hidden="false" customHeight="false" outlineLevel="0" collapsed="false">
      <c r="A50" s="232" t="s">
        <v>206</v>
      </c>
      <c r="B50" s="28" t="n">
        <v>8</v>
      </c>
      <c r="C50" s="28" t="n">
        <v>4</v>
      </c>
      <c r="D50" s="28" t="n">
        <v>1</v>
      </c>
      <c r="E50" s="28" t="n">
        <v>7</v>
      </c>
      <c r="F50" s="28" t="n">
        <v>0</v>
      </c>
      <c r="G50" s="28" t="n">
        <v>1</v>
      </c>
      <c r="H50" s="28" t="n">
        <v>37</v>
      </c>
      <c r="I50" s="28" t="n">
        <v>10</v>
      </c>
      <c r="J50" s="28" t="n">
        <v>8</v>
      </c>
      <c r="K50" s="28" t="n">
        <v>2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1</v>
      </c>
      <c r="R50" s="28" t="n">
        <v>0</v>
      </c>
      <c r="S50" s="28" t="n">
        <v>0</v>
      </c>
      <c r="T50" s="141" t="n">
        <v>55</v>
      </c>
      <c r="U50" s="141" t="n">
        <v>14</v>
      </c>
      <c r="V50" s="141" t="n">
        <v>10</v>
      </c>
    </row>
    <row r="51" customFormat="false" ht="8.4" hidden="false" customHeight="false" outlineLevel="0" collapsed="false">
      <c r="A51" s="232" t="s">
        <v>209</v>
      </c>
      <c r="B51" s="28" t="n">
        <v>2</v>
      </c>
      <c r="C51" s="28" t="n">
        <v>0</v>
      </c>
      <c r="D51" s="28" t="n">
        <v>1</v>
      </c>
      <c r="E51" s="28" t="n">
        <v>5</v>
      </c>
      <c r="F51" s="28" t="n">
        <v>0</v>
      </c>
      <c r="G51" s="28" t="n">
        <v>0</v>
      </c>
      <c r="H51" s="28" t="n">
        <v>176</v>
      </c>
      <c r="I51" s="28" t="n">
        <v>41</v>
      </c>
      <c r="J51" s="28" t="n">
        <v>23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141" t="n">
        <v>183</v>
      </c>
      <c r="U51" s="141" t="n">
        <v>41</v>
      </c>
      <c r="V51" s="141" t="n">
        <v>24</v>
      </c>
    </row>
    <row r="52" customFormat="false" ht="8.4" hidden="false" customHeight="false" outlineLevel="0" collapsed="false">
      <c r="A52" s="232" t="s">
        <v>210</v>
      </c>
      <c r="B52" s="28" t="n">
        <v>32</v>
      </c>
      <c r="C52" s="28" t="n">
        <v>1</v>
      </c>
      <c r="D52" s="28" t="n">
        <v>1</v>
      </c>
      <c r="E52" s="28" t="n">
        <v>27</v>
      </c>
      <c r="F52" s="28" t="n">
        <v>0</v>
      </c>
      <c r="G52" s="28" t="n">
        <v>1</v>
      </c>
      <c r="H52" s="28" t="n">
        <v>59</v>
      </c>
      <c r="I52" s="28" t="n">
        <v>7</v>
      </c>
      <c r="J52" s="28" t="n">
        <v>8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141" t="n">
        <v>118</v>
      </c>
      <c r="U52" s="141" t="n">
        <v>8</v>
      </c>
      <c r="V52" s="141" t="n">
        <v>10</v>
      </c>
    </row>
    <row r="53" customFormat="false" ht="8.4" hidden="false" customHeight="false" outlineLevel="0" collapsed="false">
      <c r="A53" s="232" t="s">
        <v>211</v>
      </c>
      <c r="B53" s="28" t="n">
        <v>2</v>
      </c>
      <c r="C53" s="28" t="n">
        <v>0</v>
      </c>
      <c r="D53" s="28" t="n">
        <v>0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141" t="n">
        <v>2</v>
      </c>
      <c r="U53" s="141" t="n">
        <v>0</v>
      </c>
      <c r="V53" s="141" t="n">
        <v>0</v>
      </c>
    </row>
    <row r="54" customFormat="false" ht="8.4" hidden="false" customHeight="false" outlineLevel="0" collapsed="false">
      <c r="A54" s="232" t="s">
        <v>212</v>
      </c>
      <c r="B54" s="28" t="n">
        <v>4</v>
      </c>
      <c r="C54" s="28" t="n">
        <v>0</v>
      </c>
      <c r="D54" s="28" t="n">
        <v>0</v>
      </c>
      <c r="E54" s="28" t="n">
        <v>4</v>
      </c>
      <c r="F54" s="28" t="n">
        <v>0</v>
      </c>
      <c r="G54" s="28" t="n">
        <v>1</v>
      </c>
      <c r="H54" s="28" t="n">
        <v>0</v>
      </c>
      <c r="I54" s="28" t="n">
        <v>0</v>
      </c>
      <c r="J54" s="28" t="n">
        <v>0</v>
      </c>
      <c r="K54" s="28" t="n">
        <v>5</v>
      </c>
      <c r="L54" s="28" t="n">
        <v>0</v>
      </c>
      <c r="M54" s="28" t="n">
        <v>0</v>
      </c>
      <c r="N54" s="28" t="n">
        <v>1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141" t="n">
        <v>14</v>
      </c>
      <c r="U54" s="141" t="n">
        <v>0</v>
      </c>
      <c r="V54" s="141" t="n">
        <v>1</v>
      </c>
    </row>
    <row r="55" customFormat="false" ht="8.4" hidden="false" customHeight="false" outlineLevel="0" collapsed="false">
      <c r="A55" s="232" t="s">
        <v>213</v>
      </c>
      <c r="B55" s="28" t="n">
        <v>7</v>
      </c>
      <c r="C55" s="28" t="n">
        <v>0</v>
      </c>
      <c r="D55" s="28" t="n">
        <v>0</v>
      </c>
      <c r="E55" s="28" t="n">
        <v>2</v>
      </c>
      <c r="F55" s="28" t="n">
        <v>0</v>
      </c>
      <c r="G55" s="28" t="n">
        <v>0</v>
      </c>
      <c r="H55" s="28" t="n">
        <v>3</v>
      </c>
      <c r="I55" s="28" t="n">
        <v>3</v>
      </c>
      <c r="J55" s="28" t="n">
        <v>0</v>
      </c>
      <c r="K55" s="28" t="n">
        <v>1</v>
      </c>
      <c r="L55" s="28" t="n">
        <v>0</v>
      </c>
      <c r="M55" s="28" t="n">
        <v>1</v>
      </c>
      <c r="N55" s="28" t="n">
        <v>0</v>
      </c>
      <c r="O55" s="28" t="n">
        <v>0</v>
      </c>
      <c r="P55" s="28" t="n">
        <v>0</v>
      </c>
      <c r="Q55" s="28" t="n">
        <v>0</v>
      </c>
      <c r="R55" s="28" t="n">
        <v>0</v>
      </c>
      <c r="S55" s="28" t="n">
        <v>0</v>
      </c>
      <c r="T55" s="141" t="n">
        <v>13</v>
      </c>
      <c r="U55" s="141" t="n">
        <v>3</v>
      </c>
      <c r="V55" s="141" t="n">
        <v>1</v>
      </c>
    </row>
    <row r="56" customFormat="false" ht="8.4" hidden="false" customHeight="false" outlineLevel="0" collapsed="false">
      <c r="A56" s="232" t="s">
        <v>214</v>
      </c>
      <c r="B56" s="28" t="n">
        <v>1</v>
      </c>
      <c r="C56" s="28" t="n">
        <v>1</v>
      </c>
      <c r="D56" s="28" t="n">
        <v>0</v>
      </c>
      <c r="E56" s="28" t="n">
        <v>1</v>
      </c>
      <c r="F56" s="28" t="n">
        <v>0</v>
      </c>
      <c r="G56" s="28" t="n">
        <v>0</v>
      </c>
      <c r="H56" s="28" t="n">
        <v>0</v>
      </c>
      <c r="I56" s="28" t="n">
        <v>0</v>
      </c>
      <c r="J56" s="28" t="n">
        <v>0</v>
      </c>
      <c r="K56" s="28" t="n">
        <v>0</v>
      </c>
      <c r="L56" s="28" t="n">
        <v>0</v>
      </c>
      <c r="M56" s="28" t="n">
        <v>0</v>
      </c>
      <c r="N56" s="28" t="n">
        <v>0</v>
      </c>
      <c r="O56" s="28" t="n">
        <v>0</v>
      </c>
      <c r="P56" s="28" t="n">
        <v>0</v>
      </c>
      <c r="Q56" s="28" t="n">
        <v>0</v>
      </c>
      <c r="R56" s="28" t="n">
        <v>0</v>
      </c>
      <c r="S56" s="28" t="n">
        <v>0</v>
      </c>
      <c r="T56" s="141" t="n">
        <v>2</v>
      </c>
      <c r="U56" s="141" t="n">
        <v>1</v>
      </c>
      <c r="V56" s="141" t="n">
        <v>0</v>
      </c>
    </row>
    <row r="57" customFormat="false" ht="8.4" hidden="false" customHeight="false" outlineLevel="0" collapsed="false">
      <c r="A57" s="232" t="s">
        <v>215</v>
      </c>
      <c r="B57" s="28" t="n">
        <v>11</v>
      </c>
      <c r="C57" s="28" t="n">
        <v>1</v>
      </c>
      <c r="D57" s="28" t="n">
        <v>0</v>
      </c>
      <c r="E57" s="28" t="n">
        <v>3</v>
      </c>
      <c r="F57" s="28" t="n">
        <v>0</v>
      </c>
      <c r="G57" s="28" t="n">
        <v>0</v>
      </c>
      <c r="H57" s="28" t="n">
        <v>43</v>
      </c>
      <c r="I57" s="28" t="n">
        <v>10</v>
      </c>
      <c r="J57" s="28" t="n">
        <v>10</v>
      </c>
      <c r="K57" s="28" t="n">
        <v>5</v>
      </c>
      <c r="L57" s="28" t="n">
        <v>0</v>
      </c>
      <c r="M57" s="28" t="n">
        <v>0</v>
      </c>
      <c r="N57" s="28" t="n">
        <v>0</v>
      </c>
      <c r="O57" s="28" t="n">
        <v>0</v>
      </c>
      <c r="P57" s="28" t="n">
        <v>0</v>
      </c>
      <c r="Q57" s="28" t="n">
        <v>1</v>
      </c>
      <c r="R57" s="28" t="n">
        <v>0</v>
      </c>
      <c r="S57" s="28" t="n">
        <v>0</v>
      </c>
      <c r="T57" s="141" t="n">
        <v>63</v>
      </c>
      <c r="U57" s="141" t="n">
        <v>11</v>
      </c>
      <c r="V57" s="141" t="n">
        <v>10</v>
      </c>
    </row>
    <row r="58" customFormat="false" ht="8.4" hidden="false" customHeight="false" outlineLevel="0" collapsed="false">
      <c r="A58" s="232" t="s">
        <v>216</v>
      </c>
      <c r="B58" s="28" t="n">
        <v>13</v>
      </c>
      <c r="C58" s="28" t="n">
        <v>2</v>
      </c>
      <c r="D58" s="28" t="n">
        <v>1</v>
      </c>
      <c r="E58" s="28" t="n">
        <v>6</v>
      </c>
      <c r="F58" s="28" t="n">
        <v>0</v>
      </c>
      <c r="G58" s="28" t="n">
        <v>0</v>
      </c>
      <c r="H58" s="28" t="n">
        <v>66</v>
      </c>
      <c r="I58" s="28" t="n">
        <v>11</v>
      </c>
      <c r="J58" s="28" t="n">
        <v>8</v>
      </c>
      <c r="K58" s="28" t="n">
        <v>2</v>
      </c>
      <c r="L58" s="28" t="n">
        <v>0</v>
      </c>
      <c r="M58" s="28" t="n">
        <v>0</v>
      </c>
      <c r="N58" s="28" t="n">
        <v>0</v>
      </c>
      <c r="O58" s="28" t="n">
        <v>0</v>
      </c>
      <c r="P58" s="28" t="n">
        <v>0</v>
      </c>
      <c r="Q58" s="28" t="n">
        <v>0</v>
      </c>
      <c r="R58" s="28" t="n">
        <v>0</v>
      </c>
      <c r="S58" s="28" t="n">
        <v>0</v>
      </c>
      <c r="T58" s="141" t="n">
        <v>87</v>
      </c>
      <c r="U58" s="141" t="n">
        <v>13</v>
      </c>
      <c r="V58" s="141" t="n">
        <v>9</v>
      </c>
    </row>
    <row r="59" customFormat="false" ht="8.4" hidden="false" customHeight="false" outlineLevel="0" collapsed="false">
      <c r="A59" s="232" t="s">
        <v>280</v>
      </c>
      <c r="B59" s="28" t="n">
        <v>0</v>
      </c>
      <c r="C59" s="28" t="n">
        <v>0</v>
      </c>
      <c r="D59" s="28" t="n">
        <v>0</v>
      </c>
      <c r="E59" s="28" t="n">
        <v>2</v>
      </c>
      <c r="F59" s="28" t="n">
        <v>0</v>
      </c>
      <c r="G59" s="28" t="n">
        <v>0</v>
      </c>
      <c r="H59" s="28" t="n">
        <v>0</v>
      </c>
      <c r="I59" s="28" t="n">
        <v>0</v>
      </c>
      <c r="J59" s="28" t="n">
        <v>0</v>
      </c>
      <c r="K59" s="28" t="n">
        <v>0</v>
      </c>
      <c r="L59" s="28" t="n">
        <v>0</v>
      </c>
      <c r="M59" s="28" t="n">
        <v>0</v>
      </c>
      <c r="N59" s="28" t="n">
        <v>0</v>
      </c>
      <c r="O59" s="28" t="n">
        <v>0</v>
      </c>
      <c r="P59" s="28" t="n">
        <v>0</v>
      </c>
      <c r="Q59" s="28" t="n">
        <v>0</v>
      </c>
      <c r="R59" s="28" t="n">
        <v>0</v>
      </c>
      <c r="S59" s="28" t="n">
        <v>0</v>
      </c>
      <c r="T59" s="141" t="n">
        <v>2</v>
      </c>
      <c r="U59" s="141" t="n">
        <v>0</v>
      </c>
      <c r="V59" s="141" t="n">
        <v>0</v>
      </c>
    </row>
    <row r="60" customFormat="false" ht="8.4" hidden="false" customHeight="false" outlineLevel="0" collapsed="false">
      <c r="A60" s="232" t="s">
        <v>217</v>
      </c>
      <c r="B60" s="28" t="n">
        <v>3</v>
      </c>
      <c r="C60" s="28" t="n">
        <v>0</v>
      </c>
      <c r="D60" s="28" t="n">
        <v>0</v>
      </c>
      <c r="E60" s="28" t="n">
        <v>5</v>
      </c>
      <c r="F60" s="28" t="n">
        <v>0</v>
      </c>
      <c r="G60" s="28" t="n">
        <v>1</v>
      </c>
      <c r="H60" s="28" t="n">
        <v>31</v>
      </c>
      <c r="I60" s="28" t="n">
        <v>6</v>
      </c>
      <c r="J60" s="28" t="n">
        <v>8</v>
      </c>
      <c r="K60" s="28" t="n">
        <v>3</v>
      </c>
      <c r="L60" s="28" t="n">
        <v>0</v>
      </c>
      <c r="M60" s="28" t="n">
        <v>0</v>
      </c>
      <c r="N60" s="28" t="n">
        <v>0</v>
      </c>
      <c r="O60" s="28" t="n">
        <v>0</v>
      </c>
      <c r="P60" s="28" t="n">
        <v>0</v>
      </c>
      <c r="Q60" s="28" t="n">
        <v>0</v>
      </c>
      <c r="R60" s="28" t="n">
        <v>0</v>
      </c>
      <c r="S60" s="28" t="n">
        <v>0</v>
      </c>
      <c r="T60" s="141" t="n">
        <v>42</v>
      </c>
      <c r="U60" s="141" t="n">
        <v>6</v>
      </c>
      <c r="V60" s="141" t="n">
        <v>9</v>
      </c>
    </row>
    <row r="61" customFormat="false" ht="8.4" hidden="false" customHeight="false" outlineLevel="0" collapsed="false">
      <c r="A61" s="232" t="s">
        <v>219</v>
      </c>
      <c r="B61" s="28" t="n">
        <v>4</v>
      </c>
      <c r="C61" s="28" t="n">
        <v>0</v>
      </c>
      <c r="D61" s="28" t="n">
        <v>0</v>
      </c>
      <c r="E61" s="28" t="n">
        <v>9</v>
      </c>
      <c r="F61" s="28" t="n">
        <v>0</v>
      </c>
      <c r="G61" s="28" t="n">
        <v>1</v>
      </c>
      <c r="H61" s="28" t="n">
        <v>17</v>
      </c>
      <c r="I61" s="28" t="n">
        <v>2</v>
      </c>
      <c r="J61" s="28" t="n">
        <v>1</v>
      </c>
      <c r="K61" s="28" t="n">
        <v>0</v>
      </c>
      <c r="L61" s="28" t="n">
        <v>0</v>
      </c>
      <c r="M61" s="28" t="n">
        <v>1</v>
      </c>
      <c r="N61" s="28" t="n">
        <v>0</v>
      </c>
      <c r="O61" s="28" t="n">
        <v>0</v>
      </c>
      <c r="P61" s="28" t="n">
        <v>0</v>
      </c>
      <c r="Q61" s="28" t="n">
        <v>0</v>
      </c>
      <c r="R61" s="28" t="n">
        <v>0</v>
      </c>
      <c r="S61" s="28" t="n">
        <v>0</v>
      </c>
      <c r="T61" s="141" t="n">
        <v>30</v>
      </c>
      <c r="U61" s="141" t="n">
        <v>2</v>
      </c>
      <c r="V61" s="141" t="n">
        <v>3</v>
      </c>
    </row>
    <row r="62" customFormat="false" ht="8.4" hidden="false" customHeight="false" outlineLevel="0" collapsed="false">
      <c r="A62" s="232" t="s">
        <v>220</v>
      </c>
      <c r="B62" s="28" t="n">
        <v>3</v>
      </c>
      <c r="C62" s="28" t="n">
        <v>0</v>
      </c>
      <c r="D62" s="28" t="n">
        <v>0</v>
      </c>
      <c r="E62" s="28" t="n">
        <v>0</v>
      </c>
      <c r="F62" s="28" t="n">
        <v>0</v>
      </c>
      <c r="G62" s="28" t="n">
        <v>0</v>
      </c>
      <c r="H62" s="28" t="n">
        <v>1</v>
      </c>
      <c r="I62" s="28" t="n">
        <v>0</v>
      </c>
      <c r="J62" s="28" t="n">
        <v>1</v>
      </c>
      <c r="K62" s="28" t="n">
        <v>0</v>
      </c>
      <c r="L62" s="28" t="n">
        <v>0</v>
      </c>
      <c r="M62" s="28" t="n">
        <v>0</v>
      </c>
      <c r="N62" s="28" t="n">
        <v>0</v>
      </c>
      <c r="O62" s="28" t="n">
        <v>0</v>
      </c>
      <c r="P62" s="28" t="n">
        <v>0</v>
      </c>
      <c r="Q62" s="28" t="n">
        <v>0</v>
      </c>
      <c r="R62" s="28" t="n">
        <v>0</v>
      </c>
      <c r="S62" s="28" t="n">
        <v>0</v>
      </c>
      <c r="T62" s="141" t="n">
        <v>4</v>
      </c>
      <c r="U62" s="141" t="n">
        <v>0</v>
      </c>
      <c r="V62" s="141" t="n">
        <v>1</v>
      </c>
    </row>
    <row r="63" customFormat="false" ht="8.4" hidden="false" customHeight="false" outlineLevel="0" collapsed="false">
      <c r="A63" s="232" t="s">
        <v>221</v>
      </c>
      <c r="B63" s="28" t="n">
        <v>15</v>
      </c>
      <c r="C63" s="28" t="n">
        <v>2</v>
      </c>
      <c r="D63" s="28" t="n">
        <v>0</v>
      </c>
      <c r="E63" s="28" t="n">
        <v>6</v>
      </c>
      <c r="F63" s="28" t="n">
        <v>0</v>
      </c>
      <c r="G63" s="28" t="n">
        <v>0</v>
      </c>
      <c r="H63" s="28" t="n">
        <v>68</v>
      </c>
      <c r="I63" s="28" t="n">
        <v>15</v>
      </c>
      <c r="J63" s="28" t="n">
        <v>12</v>
      </c>
      <c r="K63" s="28" t="n">
        <v>15</v>
      </c>
      <c r="L63" s="28" t="n">
        <v>0</v>
      </c>
      <c r="M63" s="28" t="n">
        <v>1</v>
      </c>
      <c r="N63" s="28" t="n">
        <v>0</v>
      </c>
      <c r="O63" s="28" t="n">
        <v>0</v>
      </c>
      <c r="P63" s="28" t="n">
        <v>0</v>
      </c>
      <c r="Q63" s="28" t="n">
        <v>0</v>
      </c>
      <c r="R63" s="28" t="n">
        <v>0</v>
      </c>
      <c r="S63" s="28" t="n">
        <v>0</v>
      </c>
      <c r="T63" s="141" t="n">
        <v>104</v>
      </c>
      <c r="U63" s="141" t="n">
        <v>17</v>
      </c>
      <c r="V63" s="141" t="n">
        <v>13</v>
      </c>
    </row>
    <row r="64" customFormat="false" ht="8.4" hidden="false" customHeight="false" outlineLevel="0" collapsed="false">
      <c r="A64" s="232" t="s">
        <v>222</v>
      </c>
      <c r="B64" s="28" t="n">
        <v>11</v>
      </c>
      <c r="C64" s="28" t="n">
        <v>1</v>
      </c>
      <c r="D64" s="28" t="n">
        <v>1</v>
      </c>
      <c r="E64" s="28" t="n">
        <v>11</v>
      </c>
      <c r="F64" s="28" t="n">
        <v>0</v>
      </c>
      <c r="G64" s="28" t="n">
        <v>1</v>
      </c>
      <c r="H64" s="28" t="n">
        <v>48</v>
      </c>
      <c r="I64" s="28" t="n">
        <v>11</v>
      </c>
      <c r="J64" s="28" t="n">
        <v>10</v>
      </c>
      <c r="K64" s="28" t="n">
        <v>3</v>
      </c>
      <c r="L64" s="28" t="n">
        <v>0</v>
      </c>
      <c r="M64" s="28" t="n">
        <v>0</v>
      </c>
      <c r="N64" s="28" t="n">
        <v>0</v>
      </c>
      <c r="O64" s="28" t="n">
        <v>0</v>
      </c>
      <c r="P64" s="28" t="n">
        <v>0</v>
      </c>
      <c r="Q64" s="28" t="n">
        <v>1</v>
      </c>
      <c r="R64" s="28" t="n">
        <v>0</v>
      </c>
      <c r="S64" s="28" t="n">
        <v>0</v>
      </c>
      <c r="T64" s="141" t="n">
        <v>74</v>
      </c>
      <c r="U64" s="141" t="n">
        <v>12</v>
      </c>
      <c r="V64" s="141" t="n">
        <v>12</v>
      </c>
    </row>
    <row r="65" customFormat="false" ht="8.4" hidden="false" customHeight="false" outlineLevel="0" collapsed="false">
      <c r="A65" s="232" t="s">
        <v>223</v>
      </c>
      <c r="B65" s="28" t="n">
        <v>2</v>
      </c>
      <c r="C65" s="28" t="n">
        <v>0</v>
      </c>
      <c r="D65" s="28" t="n">
        <v>0</v>
      </c>
      <c r="E65" s="28" t="n">
        <v>4</v>
      </c>
      <c r="F65" s="28" t="n">
        <v>0</v>
      </c>
      <c r="G65" s="28" t="n">
        <v>0</v>
      </c>
      <c r="H65" s="28" t="n">
        <v>11</v>
      </c>
      <c r="I65" s="28" t="n">
        <v>1</v>
      </c>
      <c r="J65" s="28" t="n">
        <v>4</v>
      </c>
      <c r="K65" s="28" t="n">
        <v>6</v>
      </c>
      <c r="L65" s="28" t="n">
        <v>0</v>
      </c>
      <c r="M65" s="28" t="n">
        <v>0</v>
      </c>
      <c r="N65" s="28" t="n">
        <v>2</v>
      </c>
      <c r="O65" s="28" t="n">
        <v>0</v>
      </c>
      <c r="P65" s="28" t="n">
        <v>0</v>
      </c>
      <c r="Q65" s="28" t="n">
        <v>1</v>
      </c>
      <c r="R65" s="28" t="n">
        <v>0</v>
      </c>
      <c r="S65" s="28" t="n">
        <v>0</v>
      </c>
      <c r="T65" s="141" t="n">
        <v>26</v>
      </c>
      <c r="U65" s="141" t="n">
        <v>1</v>
      </c>
      <c r="V65" s="141" t="n">
        <v>4</v>
      </c>
    </row>
    <row r="66" customFormat="false" ht="8.4" hidden="false" customHeight="false" outlineLevel="0" collapsed="false">
      <c r="A66" s="232" t="s">
        <v>224</v>
      </c>
      <c r="B66" s="28" t="n">
        <v>10</v>
      </c>
      <c r="C66" s="28" t="n">
        <v>1</v>
      </c>
      <c r="D66" s="28" t="n">
        <v>0</v>
      </c>
      <c r="E66" s="28" t="n">
        <v>10</v>
      </c>
      <c r="F66" s="28" t="n">
        <v>0</v>
      </c>
      <c r="G66" s="28" t="n">
        <v>0</v>
      </c>
      <c r="H66" s="28" t="n">
        <v>7</v>
      </c>
      <c r="I66" s="28" t="n">
        <v>1</v>
      </c>
      <c r="J66" s="28" t="n">
        <v>1</v>
      </c>
      <c r="K66" s="28" t="n">
        <v>0</v>
      </c>
      <c r="L66" s="28" t="n">
        <v>0</v>
      </c>
      <c r="M66" s="28" t="n">
        <v>0</v>
      </c>
      <c r="N66" s="28" t="n">
        <v>0</v>
      </c>
      <c r="O66" s="28" t="n">
        <v>0</v>
      </c>
      <c r="P66" s="28" t="n">
        <v>0</v>
      </c>
      <c r="Q66" s="28" t="n">
        <v>0</v>
      </c>
      <c r="R66" s="28" t="n">
        <v>0</v>
      </c>
      <c r="S66" s="28" t="n">
        <v>0</v>
      </c>
      <c r="T66" s="141" t="n">
        <v>27</v>
      </c>
      <c r="U66" s="141" t="n">
        <v>2</v>
      </c>
      <c r="V66" s="141" t="n">
        <v>1</v>
      </c>
    </row>
    <row r="67" customFormat="false" ht="8.4" hidden="false" customHeight="false" outlineLevel="0" collapsed="false">
      <c r="A67" s="232" t="s">
        <v>225</v>
      </c>
      <c r="B67" s="28" t="n">
        <v>5</v>
      </c>
      <c r="C67" s="28" t="n">
        <v>0</v>
      </c>
      <c r="D67" s="28" t="n">
        <v>0</v>
      </c>
      <c r="E67" s="28" t="n">
        <v>0</v>
      </c>
      <c r="F67" s="28" t="n">
        <v>0</v>
      </c>
      <c r="G67" s="28" t="n">
        <v>0</v>
      </c>
      <c r="H67" s="28" t="n">
        <v>1</v>
      </c>
      <c r="I67" s="28" t="n">
        <v>0</v>
      </c>
      <c r="J67" s="28" t="n">
        <v>0</v>
      </c>
      <c r="K67" s="28" t="n">
        <v>3</v>
      </c>
      <c r="L67" s="28" t="n">
        <v>0</v>
      </c>
      <c r="M67" s="28" t="n">
        <v>0</v>
      </c>
      <c r="N67" s="28" t="n">
        <v>0</v>
      </c>
      <c r="O67" s="28" t="n">
        <v>0</v>
      </c>
      <c r="P67" s="28" t="n">
        <v>0</v>
      </c>
      <c r="Q67" s="28" t="n">
        <v>0</v>
      </c>
      <c r="R67" s="28" t="n">
        <v>0</v>
      </c>
      <c r="S67" s="28" t="n">
        <v>0</v>
      </c>
      <c r="T67" s="141" t="n">
        <v>9</v>
      </c>
      <c r="U67" s="141" t="n">
        <v>0</v>
      </c>
      <c r="V67" s="141" t="n">
        <v>0</v>
      </c>
    </row>
    <row r="68" customFormat="false" ht="8.4" hidden="false" customHeight="false" outlineLevel="0" collapsed="false">
      <c r="A68" s="232" t="s">
        <v>226</v>
      </c>
      <c r="B68" s="28" t="n">
        <v>0</v>
      </c>
      <c r="C68" s="28" t="n">
        <v>0</v>
      </c>
      <c r="D68" s="28" t="n">
        <v>0</v>
      </c>
      <c r="E68" s="28" t="n">
        <v>3</v>
      </c>
      <c r="F68" s="28" t="n">
        <v>0</v>
      </c>
      <c r="G68" s="28" t="n">
        <v>0</v>
      </c>
      <c r="H68" s="28" t="n">
        <v>5</v>
      </c>
      <c r="I68" s="28" t="n">
        <v>1</v>
      </c>
      <c r="J68" s="28" t="n">
        <v>0</v>
      </c>
      <c r="K68" s="28" t="n">
        <v>10</v>
      </c>
      <c r="L68" s="28" t="n">
        <v>0</v>
      </c>
      <c r="M68" s="28" t="n">
        <v>1</v>
      </c>
      <c r="N68" s="28" t="n">
        <v>0</v>
      </c>
      <c r="O68" s="28" t="n">
        <v>0</v>
      </c>
      <c r="P68" s="28" t="n">
        <v>0</v>
      </c>
      <c r="Q68" s="28" t="n">
        <v>0</v>
      </c>
      <c r="R68" s="28" t="n">
        <v>0</v>
      </c>
      <c r="S68" s="28" t="n">
        <v>0</v>
      </c>
      <c r="T68" s="141" t="n">
        <v>18</v>
      </c>
      <c r="U68" s="141" t="n">
        <v>1</v>
      </c>
      <c r="V68" s="141" t="n">
        <v>1</v>
      </c>
    </row>
    <row r="69" customFormat="false" ht="8.4" hidden="false" customHeight="false" outlineLevel="0" collapsed="false">
      <c r="A69" s="232" t="s">
        <v>227</v>
      </c>
      <c r="B69" s="28" t="n">
        <v>5</v>
      </c>
      <c r="C69" s="28" t="n">
        <v>1</v>
      </c>
      <c r="D69" s="28" t="n">
        <v>0</v>
      </c>
      <c r="E69" s="28" t="n">
        <v>3</v>
      </c>
      <c r="F69" s="28" t="n">
        <v>0</v>
      </c>
      <c r="G69" s="28" t="n">
        <v>0</v>
      </c>
      <c r="H69" s="28" t="n">
        <v>28</v>
      </c>
      <c r="I69" s="28" t="n">
        <v>4</v>
      </c>
      <c r="J69" s="28" t="n">
        <v>4</v>
      </c>
      <c r="K69" s="28" t="n">
        <v>3</v>
      </c>
      <c r="L69" s="28" t="n">
        <v>0</v>
      </c>
      <c r="M69" s="28" t="n">
        <v>0</v>
      </c>
      <c r="N69" s="28" t="n">
        <v>0</v>
      </c>
      <c r="O69" s="28" t="n">
        <v>0</v>
      </c>
      <c r="P69" s="28" t="n">
        <v>0</v>
      </c>
      <c r="Q69" s="28" t="n">
        <v>1</v>
      </c>
      <c r="R69" s="28" t="n">
        <v>0</v>
      </c>
      <c r="S69" s="28" t="n">
        <v>0</v>
      </c>
      <c r="T69" s="141" t="n">
        <v>40</v>
      </c>
      <c r="U69" s="141" t="n">
        <v>5</v>
      </c>
      <c r="V69" s="141" t="n">
        <v>4</v>
      </c>
    </row>
    <row r="70" customFormat="false" ht="8.4" hidden="false" customHeight="false" outlineLevel="0" collapsed="false">
      <c r="A70" s="232" t="s">
        <v>228</v>
      </c>
      <c r="B70" s="28" t="n">
        <v>0</v>
      </c>
      <c r="C70" s="28" t="n">
        <v>0</v>
      </c>
      <c r="D70" s="28" t="n">
        <v>0</v>
      </c>
      <c r="E70" s="28" t="n">
        <v>0</v>
      </c>
      <c r="F70" s="28" t="n">
        <v>0</v>
      </c>
      <c r="G70" s="28" t="n">
        <v>0</v>
      </c>
      <c r="H70" s="28" t="n">
        <v>0</v>
      </c>
      <c r="I70" s="28" t="n">
        <v>0</v>
      </c>
      <c r="J70" s="28" t="n">
        <v>0</v>
      </c>
      <c r="K70" s="28" t="n">
        <v>3</v>
      </c>
      <c r="L70" s="28" t="n">
        <v>0</v>
      </c>
      <c r="M70" s="28" t="n">
        <v>0</v>
      </c>
      <c r="N70" s="28" t="n">
        <v>0</v>
      </c>
      <c r="O70" s="28" t="n">
        <v>0</v>
      </c>
      <c r="P70" s="28" t="n">
        <v>0</v>
      </c>
      <c r="Q70" s="28" t="n">
        <v>0</v>
      </c>
      <c r="R70" s="28" t="n">
        <v>0</v>
      </c>
      <c r="S70" s="28" t="n">
        <v>0</v>
      </c>
      <c r="T70" s="141" t="n">
        <v>3</v>
      </c>
      <c r="U70" s="141" t="n">
        <v>0</v>
      </c>
      <c r="V70" s="141" t="n">
        <v>0</v>
      </c>
    </row>
    <row r="71" customFormat="false" ht="8.4" hidden="false" customHeight="false" outlineLevel="0" collapsed="false">
      <c r="A71" s="232" t="s">
        <v>229</v>
      </c>
      <c r="B71" s="28" t="n">
        <v>3</v>
      </c>
      <c r="C71" s="28" t="n">
        <v>2</v>
      </c>
      <c r="D71" s="28" t="n">
        <v>0</v>
      </c>
      <c r="E71" s="28" t="n">
        <v>3</v>
      </c>
      <c r="F71" s="28" t="n">
        <v>0</v>
      </c>
      <c r="G71" s="28" t="n">
        <v>0</v>
      </c>
      <c r="H71" s="28" t="n">
        <v>11</v>
      </c>
      <c r="I71" s="28" t="n">
        <v>1</v>
      </c>
      <c r="J71" s="28" t="n">
        <v>2</v>
      </c>
      <c r="K71" s="28" t="n">
        <v>0</v>
      </c>
      <c r="L71" s="28" t="n">
        <v>0</v>
      </c>
      <c r="M71" s="28" t="n">
        <v>0</v>
      </c>
      <c r="N71" s="28" t="n">
        <v>0</v>
      </c>
      <c r="O71" s="28" t="n">
        <v>0</v>
      </c>
      <c r="P71" s="28" t="n">
        <v>0</v>
      </c>
      <c r="Q71" s="28" t="n">
        <v>0</v>
      </c>
      <c r="R71" s="28" t="n">
        <v>0</v>
      </c>
      <c r="S71" s="28" t="n">
        <v>0</v>
      </c>
      <c r="T71" s="141" t="n">
        <v>17</v>
      </c>
      <c r="U71" s="141" t="n">
        <v>3</v>
      </c>
      <c r="V71" s="141" t="n">
        <v>2</v>
      </c>
    </row>
    <row r="72" customFormat="false" ht="8.4" hidden="false" customHeight="false" outlineLevel="0" collapsed="false">
      <c r="A72" s="232" t="s">
        <v>230</v>
      </c>
      <c r="B72" s="28" t="n">
        <v>24</v>
      </c>
      <c r="C72" s="28" t="n">
        <v>1</v>
      </c>
      <c r="D72" s="28" t="n">
        <v>0</v>
      </c>
      <c r="E72" s="28" t="n">
        <v>18</v>
      </c>
      <c r="F72" s="28" t="n">
        <v>0</v>
      </c>
      <c r="G72" s="28" t="n">
        <v>0</v>
      </c>
      <c r="H72" s="28" t="n">
        <v>86</v>
      </c>
      <c r="I72" s="28" t="n">
        <v>9</v>
      </c>
      <c r="J72" s="28" t="n">
        <v>19</v>
      </c>
      <c r="K72" s="28" t="n">
        <v>9</v>
      </c>
      <c r="L72" s="28" t="n">
        <v>0</v>
      </c>
      <c r="M72" s="28" t="n">
        <v>0</v>
      </c>
      <c r="N72" s="28" t="n">
        <v>0</v>
      </c>
      <c r="O72" s="28" t="n">
        <v>0</v>
      </c>
      <c r="P72" s="28" t="n">
        <v>0</v>
      </c>
      <c r="Q72" s="28" t="n">
        <v>3</v>
      </c>
      <c r="R72" s="28" t="n">
        <v>2</v>
      </c>
      <c r="S72" s="28" t="n">
        <v>0</v>
      </c>
      <c r="T72" s="141" t="n">
        <v>140</v>
      </c>
      <c r="U72" s="141" t="n">
        <v>12</v>
      </c>
      <c r="V72" s="141" t="n">
        <v>19</v>
      </c>
    </row>
    <row r="73" customFormat="false" ht="8.4" hidden="false" customHeight="false" outlineLevel="0" collapsed="false">
      <c r="A73" s="232" t="s">
        <v>232</v>
      </c>
      <c r="B73" s="28" t="n">
        <v>4</v>
      </c>
      <c r="C73" s="28" t="n">
        <v>0</v>
      </c>
      <c r="D73" s="28" t="n">
        <v>0</v>
      </c>
      <c r="E73" s="28" t="n">
        <v>3</v>
      </c>
      <c r="F73" s="28" t="n">
        <v>1</v>
      </c>
      <c r="G73" s="28" t="n">
        <v>0</v>
      </c>
      <c r="H73" s="28" t="n">
        <v>80</v>
      </c>
      <c r="I73" s="28" t="n">
        <v>11</v>
      </c>
      <c r="J73" s="28" t="n">
        <v>8</v>
      </c>
      <c r="K73" s="28" t="n">
        <v>1</v>
      </c>
      <c r="L73" s="28" t="n">
        <v>0</v>
      </c>
      <c r="M73" s="28" t="n">
        <v>0</v>
      </c>
      <c r="N73" s="28" t="n">
        <v>0</v>
      </c>
      <c r="O73" s="28" t="n">
        <v>0</v>
      </c>
      <c r="P73" s="28" t="n">
        <v>0</v>
      </c>
      <c r="Q73" s="28" t="n">
        <v>0</v>
      </c>
      <c r="R73" s="28" t="n">
        <v>0</v>
      </c>
      <c r="S73" s="28" t="n">
        <v>0</v>
      </c>
      <c r="T73" s="141" t="n">
        <v>88</v>
      </c>
      <c r="U73" s="141" t="n">
        <v>12</v>
      </c>
      <c r="V73" s="141" t="n">
        <v>8</v>
      </c>
    </row>
    <row r="74" customFormat="false" ht="8.4" hidden="false" customHeight="false" outlineLevel="0" collapsed="false">
      <c r="A74" s="232" t="s">
        <v>233</v>
      </c>
      <c r="B74" s="28" t="n">
        <v>12</v>
      </c>
      <c r="C74" s="28" t="n">
        <v>0</v>
      </c>
      <c r="D74" s="28" t="n">
        <v>0</v>
      </c>
      <c r="E74" s="28" t="n">
        <v>34</v>
      </c>
      <c r="F74" s="28" t="n">
        <v>4</v>
      </c>
      <c r="G74" s="28" t="n">
        <v>1</v>
      </c>
      <c r="H74" s="28" t="n">
        <v>509</v>
      </c>
      <c r="I74" s="28" t="n">
        <v>67</v>
      </c>
      <c r="J74" s="28" t="n">
        <v>34</v>
      </c>
      <c r="K74" s="28" t="n">
        <v>7</v>
      </c>
      <c r="L74" s="28" t="n">
        <v>0</v>
      </c>
      <c r="M74" s="28" t="n">
        <v>1</v>
      </c>
      <c r="N74" s="28" t="n">
        <v>0</v>
      </c>
      <c r="O74" s="28" t="n">
        <v>0</v>
      </c>
      <c r="P74" s="28" t="n">
        <v>0</v>
      </c>
      <c r="Q74" s="28" t="n">
        <v>0</v>
      </c>
      <c r="R74" s="28" t="n">
        <v>0</v>
      </c>
      <c r="S74" s="28" t="n">
        <v>0</v>
      </c>
      <c r="T74" s="141" t="n">
        <v>562</v>
      </c>
      <c r="U74" s="141" t="n">
        <v>71</v>
      </c>
      <c r="V74" s="141" t="n">
        <v>36</v>
      </c>
    </row>
    <row r="75" customFormat="false" ht="8.4" hidden="false" customHeight="false" outlineLevel="0" collapsed="false">
      <c r="A75" s="232" t="s">
        <v>99</v>
      </c>
      <c r="B75" s="28" t="n">
        <v>329</v>
      </c>
      <c r="C75" s="28" t="n">
        <v>218</v>
      </c>
      <c r="D75" s="28" t="n">
        <v>13</v>
      </c>
      <c r="E75" s="28" t="n">
        <v>175</v>
      </c>
      <c r="F75" s="28" t="n">
        <v>67</v>
      </c>
      <c r="G75" s="28" t="n">
        <v>12</v>
      </c>
      <c r="H75" s="28" t="n">
        <v>339</v>
      </c>
      <c r="I75" s="28" t="n">
        <v>397</v>
      </c>
      <c r="J75" s="28" t="n">
        <v>58</v>
      </c>
      <c r="K75" s="28" t="n">
        <v>78</v>
      </c>
      <c r="L75" s="28" t="n">
        <v>50</v>
      </c>
      <c r="M75" s="28" t="n">
        <v>2</v>
      </c>
      <c r="N75" s="28" t="n">
        <v>1</v>
      </c>
      <c r="O75" s="28" t="n">
        <v>1</v>
      </c>
      <c r="P75" s="28" t="n">
        <v>0</v>
      </c>
      <c r="Q75" s="28" t="n">
        <v>0</v>
      </c>
      <c r="R75" s="28" t="n">
        <v>0</v>
      </c>
      <c r="S75" s="28" t="n">
        <v>0</v>
      </c>
      <c r="T75" s="141" t="n">
        <v>922</v>
      </c>
      <c r="U75" s="141" t="n">
        <v>733</v>
      </c>
      <c r="V75" s="141" t="n">
        <v>85</v>
      </c>
    </row>
    <row r="76" customFormat="false" ht="8.4" hidden="false" customHeight="false" outlineLevel="0" collapsed="false">
      <c r="A76" s="235" t="s">
        <v>234</v>
      </c>
      <c r="B76" s="141" t="n">
        <v>1371</v>
      </c>
      <c r="C76" s="141" t="n">
        <v>300</v>
      </c>
      <c r="D76" s="141" t="n">
        <v>37</v>
      </c>
      <c r="E76" s="141" t="n">
        <v>827</v>
      </c>
      <c r="F76" s="141" t="n">
        <v>98</v>
      </c>
      <c r="G76" s="141" t="n">
        <v>51</v>
      </c>
      <c r="H76" s="141" t="n">
        <v>7929</v>
      </c>
      <c r="I76" s="141" t="n">
        <v>1552</v>
      </c>
      <c r="J76" s="141" t="n">
        <v>988</v>
      </c>
      <c r="K76" s="141" t="n">
        <v>288</v>
      </c>
      <c r="L76" s="141" t="n">
        <v>62</v>
      </c>
      <c r="M76" s="141" t="n">
        <v>12</v>
      </c>
      <c r="N76" s="141" t="n">
        <v>5</v>
      </c>
      <c r="O76" s="141" t="n">
        <v>1</v>
      </c>
      <c r="P76" s="141" t="n">
        <v>0</v>
      </c>
      <c r="Q76" s="141" t="n">
        <v>14</v>
      </c>
      <c r="R76" s="141" t="n">
        <v>3</v>
      </c>
      <c r="S76" s="141" t="n">
        <v>1</v>
      </c>
      <c r="T76" s="141" t="n">
        <v>10434</v>
      </c>
      <c r="U76" s="141" t="n">
        <v>2016</v>
      </c>
      <c r="V76" s="141" t="n">
        <v>1089</v>
      </c>
    </row>
    <row r="79" customFormat="false" ht="8.4" hidden="false" customHeight="false" outlineLevel="0" collapsed="false">
      <c r="A79" s="33" t="s">
        <v>101</v>
      </c>
    </row>
  </sheetData>
  <mergeCells count="8">
    <mergeCell ref="A3:A4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M13"/>
    </sheetView>
  </sheetViews>
  <sheetFormatPr defaultColWidth="9.1015625" defaultRowHeight="9.75" zeroHeight="false" outlineLevelRow="0" outlineLevelCol="0"/>
  <cols>
    <col collapsed="false" customWidth="true" hidden="false" outlineLevel="0" max="1" min="1" style="51" width="20.66"/>
    <col collapsed="false" customWidth="true" hidden="false" outlineLevel="0" max="2" min="2" style="51" width="7.99"/>
    <col collapsed="false" customWidth="true" hidden="false" outlineLevel="0" max="3" min="3" style="51" width="6.99"/>
    <col collapsed="false" customWidth="true" hidden="false" outlineLevel="0" max="4" min="4" style="51" width="8.55"/>
    <col collapsed="false" customWidth="true" hidden="false" outlineLevel="0" max="5" min="5" style="51" width="7.99"/>
    <col collapsed="false" customWidth="true" hidden="false" outlineLevel="0" max="6" min="6" style="51" width="6.99"/>
    <col collapsed="false" customWidth="true" hidden="false" outlineLevel="0" max="7" min="7" style="51" width="8.55"/>
    <col collapsed="false" customWidth="true" hidden="false" outlineLevel="0" max="8" min="8" style="51" width="7.99"/>
    <col collapsed="false" customWidth="true" hidden="false" outlineLevel="0" max="9" min="9" style="51" width="6.99"/>
    <col collapsed="false" customWidth="true" hidden="false" outlineLevel="0" max="10" min="10" style="51" width="8.55"/>
    <col collapsed="false" customWidth="true" hidden="false" outlineLevel="0" max="11" min="11" style="51" width="7.99"/>
    <col collapsed="false" customWidth="true" hidden="false" outlineLevel="0" max="12" min="12" style="51" width="6.99"/>
    <col collapsed="false" customWidth="true" hidden="false" outlineLevel="0" max="13" min="13" style="51" width="8.55"/>
    <col collapsed="false" customWidth="false" hidden="false" outlineLevel="0" max="257" min="14" style="51" width="9.1"/>
  </cols>
  <sheetData>
    <row r="1" customFormat="false" ht="12" hidden="false" customHeight="true" outlineLevel="0" collapsed="false">
      <c r="A1" s="52" t="s">
        <v>113</v>
      </c>
    </row>
    <row r="2" customFormat="false" ht="12" hidden="false" customHeight="true" outlineLevel="0" collapsed="false"/>
    <row r="3" customFormat="false" ht="11.25" hidden="false" customHeight="true" outlineLevel="0" collapsed="false">
      <c r="A3" s="53" t="s">
        <v>1</v>
      </c>
      <c r="M3" s="54"/>
    </row>
    <row r="4" customFormat="false" ht="11.25" hidden="false" customHeight="true" outlineLevel="0" collapsed="false">
      <c r="A4" s="53"/>
    </row>
    <row r="5" customFormat="false" ht="11.25" hidden="false" customHeight="true" outlineLevel="0" collapsed="false">
      <c r="A5" s="55" t="s">
        <v>114</v>
      </c>
      <c r="B5" s="56" t="s">
        <v>3</v>
      </c>
      <c r="C5" s="56"/>
      <c r="D5" s="56"/>
      <c r="E5" s="56" t="s">
        <v>4</v>
      </c>
      <c r="F5" s="56"/>
      <c r="G5" s="56"/>
      <c r="H5" s="56" t="s">
        <v>5</v>
      </c>
      <c r="I5" s="56"/>
      <c r="J5" s="56"/>
      <c r="K5" s="56" t="s">
        <v>6</v>
      </c>
      <c r="L5" s="56"/>
      <c r="M5" s="56"/>
    </row>
    <row r="6" customFormat="false" ht="11.25" hidden="false" customHeight="true" outlineLevel="0" collapsed="false">
      <c r="A6" s="55"/>
      <c r="B6" s="56" t="s">
        <v>7</v>
      </c>
      <c r="C6" s="56" t="s">
        <v>9</v>
      </c>
      <c r="D6" s="56" t="s">
        <v>10</v>
      </c>
      <c r="E6" s="56" t="s">
        <v>7</v>
      </c>
      <c r="F6" s="56" t="s">
        <v>9</v>
      </c>
      <c r="G6" s="56" t="s">
        <v>10</v>
      </c>
      <c r="H6" s="56" t="s">
        <v>7</v>
      </c>
      <c r="I6" s="56" t="s">
        <v>9</v>
      </c>
      <c r="J6" s="56" t="s">
        <v>10</v>
      </c>
      <c r="K6" s="56" t="s">
        <v>7</v>
      </c>
      <c r="L6" s="56" t="s">
        <v>9</v>
      </c>
      <c r="M6" s="56" t="s">
        <v>10</v>
      </c>
    </row>
    <row r="7" customFormat="false" ht="11.25" hidden="false" customHeight="true" outlineLevel="0" collapsed="false">
      <c r="A7" s="57"/>
      <c r="B7" s="58"/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</row>
    <row r="8" s="61" customFormat="true" ht="11.25" hidden="false" customHeight="true" outlineLevel="0" collapsed="false">
      <c r="A8" s="59" t="s">
        <v>100</v>
      </c>
      <c r="B8" s="60" t="n">
        <f aca="false">SUM(B10:B13)</f>
        <v>72129</v>
      </c>
      <c r="C8" s="60" t="n">
        <f aca="false">SUM(C10:C13)</f>
        <v>1748</v>
      </c>
      <c r="D8" s="60" t="n">
        <f aca="false">SUM(D10:D13)</f>
        <v>2542</v>
      </c>
      <c r="E8" s="60" t="n">
        <f aca="false">SUM(E10:E13)</f>
        <v>72513</v>
      </c>
      <c r="F8" s="60" t="n">
        <f aca="false">SUM(F10:F13)</f>
        <v>1431</v>
      </c>
      <c r="G8" s="60" t="n">
        <f aca="false">SUM(G10:G13)</f>
        <v>1050</v>
      </c>
      <c r="H8" s="60" t="n">
        <f aca="false">SUM(H10:H13)</f>
        <v>72448</v>
      </c>
      <c r="I8" s="60" t="n">
        <f aca="false">SUM(I10:I13)</f>
        <v>1059</v>
      </c>
      <c r="J8" s="60" t="n">
        <f aca="false">SUM(J10:J13)</f>
        <v>1127</v>
      </c>
      <c r="K8" s="60" t="n">
        <f aca="false">SUM(K10:K13)</f>
        <v>72251</v>
      </c>
      <c r="L8" s="60" t="n">
        <f aca="false">SUM(L10:L13)</f>
        <v>1192</v>
      </c>
      <c r="M8" s="60" t="n">
        <f aca="false">SUM(M10:M13)</f>
        <v>1390</v>
      </c>
      <c r="N8" s="53"/>
      <c r="O8" s="53"/>
      <c r="P8" s="53"/>
      <c r="Q8" s="53"/>
      <c r="R8" s="53"/>
      <c r="S8" s="53"/>
      <c r="T8" s="53"/>
      <c r="U8" s="53"/>
      <c r="V8" s="53"/>
    </row>
    <row r="9" customFormat="false" ht="11.25" hidden="false" customHeight="true" outlineLevel="0" collapsed="false">
      <c r="A9" s="57"/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</row>
    <row r="10" s="65" customFormat="true" ht="11.25" hidden="false" customHeight="true" outlineLevel="0" collapsed="false">
      <c r="A10" s="63" t="s">
        <v>115</v>
      </c>
      <c r="B10" s="64" t="n">
        <v>12119</v>
      </c>
      <c r="C10" s="64" t="n">
        <v>333</v>
      </c>
      <c r="D10" s="64" t="n">
        <v>281</v>
      </c>
      <c r="E10" s="64" t="n">
        <v>12280</v>
      </c>
      <c r="F10" s="64" t="n">
        <v>236</v>
      </c>
      <c r="G10" s="64" t="n">
        <v>78</v>
      </c>
      <c r="H10" s="64" t="n">
        <v>12387</v>
      </c>
      <c r="I10" s="64" t="n">
        <v>160</v>
      </c>
      <c r="J10" s="64" t="n">
        <v>63</v>
      </c>
      <c r="K10" s="64" t="n">
        <v>12533</v>
      </c>
      <c r="L10" s="64" t="n">
        <v>251</v>
      </c>
      <c r="M10" s="64" t="n">
        <v>104</v>
      </c>
      <c r="N10" s="51"/>
      <c r="O10" s="51"/>
      <c r="P10" s="51"/>
      <c r="Q10" s="51"/>
      <c r="R10" s="51"/>
      <c r="S10" s="51"/>
      <c r="T10" s="51"/>
      <c r="U10" s="51"/>
      <c r="V10" s="51"/>
    </row>
    <row r="11" s="65" customFormat="true" ht="11.25" hidden="false" customHeight="true" outlineLevel="0" collapsed="false">
      <c r="A11" s="63" t="s">
        <v>116</v>
      </c>
      <c r="B11" s="64" t="n">
        <v>8066</v>
      </c>
      <c r="C11" s="64" t="n">
        <v>145</v>
      </c>
      <c r="D11" s="64" t="n">
        <v>219</v>
      </c>
      <c r="E11" s="64" t="n">
        <v>8086</v>
      </c>
      <c r="F11" s="64" t="n">
        <v>105</v>
      </c>
      <c r="G11" s="64" t="n">
        <v>82</v>
      </c>
      <c r="H11" s="64" t="n">
        <v>8059</v>
      </c>
      <c r="I11" s="64" t="n">
        <v>46</v>
      </c>
      <c r="J11" s="64" t="n">
        <v>64</v>
      </c>
      <c r="K11" s="64" t="n">
        <v>7984</v>
      </c>
      <c r="L11" s="64" t="n">
        <v>58</v>
      </c>
      <c r="M11" s="64" t="n">
        <v>134</v>
      </c>
      <c r="N11" s="51"/>
      <c r="O11" s="51"/>
      <c r="P11" s="51"/>
      <c r="Q11" s="51"/>
      <c r="R11" s="51"/>
      <c r="S11" s="51"/>
      <c r="T11" s="51"/>
      <c r="U11" s="51"/>
      <c r="V11" s="51"/>
    </row>
    <row r="12" s="65" customFormat="true" ht="11.25" hidden="false" customHeight="true" outlineLevel="0" collapsed="false">
      <c r="A12" s="63" t="s">
        <v>117</v>
      </c>
      <c r="B12" s="64" t="n">
        <v>49176</v>
      </c>
      <c r="C12" s="64" t="n">
        <v>1188</v>
      </c>
      <c r="D12" s="64" t="n">
        <v>1983</v>
      </c>
      <c r="E12" s="64" t="n">
        <v>49327</v>
      </c>
      <c r="F12" s="64" t="n">
        <v>1016</v>
      </c>
      <c r="G12" s="64" t="n">
        <v>869</v>
      </c>
      <c r="H12" s="64" t="n">
        <v>49127</v>
      </c>
      <c r="I12" s="64" t="n">
        <v>777</v>
      </c>
      <c r="J12" s="64" t="n">
        <v>981</v>
      </c>
      <c r="K12" s="64" t="n">
        <v>48784</v>
      </c>
      <c r="L12" s="64" t="n">
        <v>773</v>
      </c>
      <c r="M12" s="64" t="n">
        <v>1117</v>
      </c>
      <c r="N12" s="51"/>
      <c r="O12" s="51"/>
      <c r="P12" s="51"/>
      <c r="Q12" s="51"/>
      <c r="R12" s="51"/>
      <c r="S12" s="51"/>
      <c r="T12" s="51"/>
      <c r="U12" s="51"/>
      <c r="V12" s="51"/>
    </row>
    <row r="13" s="65" customFormat="true" ht="11.25" hidden="false" customHeight="true" outlineLevel="0" collapsed="false">
      <c r="A13" s="63" t="s">
        <v>118</v>
      </c>
      <c r="B13" s="64" t="n">
        <v>2768</v>
      </c>
      <c r="C13" s="64" t="n">
        <v>82</v>
      </c>
      <c r="D13" s="64" t="n">
        <v>59</v>
      </c>
      <c r="E13" s="64" t="n">
        <v>2820</v>
      </c>
      <c r="F13" s="64" t="n">
        <v>74</v>
      </c>
      <c r="G13" s="64" t="n">
        <v>21</v>
      </c>
      <c r="H13" s="64" t="n">
        <v>2875</v>
      </c>
      <c r="I13" s="64" t="n">
        <v>76</v>
      </c>
      <c r="J13" s="64" t="n">
        <v>19</v>
      </c>
      <c r="K13" s="64" t="n">
        <v>2950</v>
      </c>
      <c r="L13" s="64" t="n">
        <v>110</v>
      </c>
      <c r="M13" s="64" t="n">
        <v>35</v>
      </c>
      <c r="N13" s="51"/>
      <c r="O13" s="51"/>
      <c r="P13" s="51"/>
      <c r="Q13" s="51"/>
      <c r="R13" s="51"/>
      <c r="S13" s="51"/>
      <c r="T13" s="51"/>
      <c r="U13" s="51"/>
      <c r="V13" s="51"/>
    </row>
    <row r="14" customFormat="false" ht="9.75" hidden="false" customHeight="true" outlineLevel="0" collapsed="false">
      <c r="A14" s="66"/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</row>
    <row r="15" s="65" customFormat="true" ht="11.25" hidden="false" customHeight="true" outlineLevel="0" collapsed="false">
      <c r="A15" s="66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51"/>
      <c r="O15" s="51"/>
      <c r="P15" s="51"/>
      <c r="Q15" s="51"/>
      <c r="R15" s="51"/>
      <c r="S15" s="51"/>
      <c r="T15" s="51"/>
      <c r="U15" s="51"/>
      <c r="V15" s="51"/>
    </row>
    <row r="16" customFormat="false" ht="11.25" hidden="false" customHeight="true" outlineLevel="0" collapsed="false">
      <c r="A16" s="68" t="s">
        <v>101</v>
      </c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</row>
    <row r="17" customFormat="false" ht="9.75" hidden="false" customHeight="true" outlineLevel="0" collapsed="false"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</row>
    <row r="18" customFormat="false" ht="9.75" hidden="false" customHeight="true" outlineLevel="0" collapsed="false"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</row>
    <row r="19" customFormat="false" ht="9.75" hidden="false" customHeight="true" outlineLevel="0" collapsed="false"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</row>
  </sheetData>
  <mergeCells count="5">
    <mergeCell ref="A5:A6"/>
    <mergeCell ref="B5:D5"/>
    <mergeCell ref="E5:G5"/>
    <mergeCell ref="H5:J5"/>
    <mergeCell ref="K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0.2" zeroHeight="false" outlineLevelRow="0" outlineLevelCol="0"/>
  <cols>
    <col collapsed="false" customWidth="true" hidden="false" outlineLevel="0" max="1" min="1" style="51" width="41.76"/>
    <col collapsed="false" customWidth="true" hidden="false" outlineLevel="0" max="2" min="2" style="51" width="6.55"/>
    <col collapsed="false" customWidth="true" hidden="false" outlineLevel="0" max="3" min="3" style="51" width="7.43"/>
    <col collapsed="false" customWidth="true" hidden="false" outlineLevel="0" max="4" min="4" style="51" width="7.88"/>
    <col collapsed="false" customWidth="true" hidden="false" outlineLevel="0" max="5" min="5" style="51" width="5.99"/>
    <col collapsed="false" customWidth="true" hidden="false" outlineLevel="0" max="6" min="6" style="51" width="7.43"/>
    <col collapsed="false" customWidth="true" hidden="false" outlineLevel="0" max="7" min="7" style="51" width="8.21"/>
    <col collapsed="false" customWidth="true" hidden="false" outlineLevel="0" max="8" min="8" style="51" width="7.21"/>
    <col collapsed="false" customWidth="true" hidden="false" outlineLevel="0" max="10" min="9" style="51" width="8.21"/>
    <col collapsed="false" customWidth="true" hidden="false" outlineLevel="0" max="11" min="11" style="51" width="6.32"/>
    <col collapsed="false" customWidth="true" hidden="false" outlineLevel="0" max="12" min="12" style="51" width="7.88"/>
    <col collapsed="false" customWidth="true" hidden="false" outlineLevel="0" max="13" min="13" style="51" width="7.76"/>
    <col collapsed="false" customWidth="false" hidden="false" outlineLevel="0" max="257" min="14" style="51" width="9.1"/>
  </cols>
  <sheetData>
    <row r="1" customFormat="false" ht="10.2" hidden="false" customHeight="false" outlineLevel="0" collapsed="false">
      <c r="A1" s="52" t="s">
        <v>297</v>
      </c>
    </row>
    <row r="3" customFormat="false" ht="10.2" hidden="false" customHeight="false" outlineLevel="0" collapsed="false">
      <c r="A3" s="236" t="s">
        <v>148</v>
      </c>
      <c r="B3" s="191" t="s">
        <v>271</v>
      </c>
      <c r="C3" s="191"/>
      <c r="D3" s="191"/>
      <c r="E3" s="191" t="s">
        <v>272</v>
      </c>
      <c r="F3" s="191"/>
      <c r="G3" s="191"/>
      <c r="H3" s="191" t="s">
        <v>273</v>
      </c>
      <c r="I3" s="191"/>
      <c r="J3" s="191"/>
      <c r="K3" s="191" t="s">
        <v>100</v>
      </c>
      <c r="L3" s="191" t="s">
        <v>100</v>
      </c>
      <c r="M3" s="191" t="s">
        <v>100</v>
      </c>
    </row>
    <row r="4" customFormat="false" ht="10.2" hidden="false" customHeight="false" outlineLevel="0" collapsed="false">
      <c r="A4" s="236"/>
      <c r="B4" s="191" t="s">
        <v>263</v>
      </c>
      <c r="C4" s="191" t="s">
        <v>9</v>
      </c>
      <c r="D4" s="191" t="s">
        <v>10</v>
      </c>
      <c r="E4" s="191" t="s">
        <v>263</v>
      </c>
      <c r="F4" s="191" t="s">
        <v>9</v>
      </c>
      <c r="G4" s="191" t="s">
        <v>10</v>
      </c>
      <c r="H4" s="191" t="s">
        <v>263</v>
      </c>
      <c r="I4" s="191" t="s">
        <v>9</v>
      </c>
      <c r="J4" s="191" t="s">
        <v>10</v>
      </c>
      <c r="K4" s="191" t="s">
        <v>263</v>
      </c>
      <c r="L4" s="191" t="s">
        <v>9</v>
      </c>
      <c r="M4" s="191" t="s">
        <v>10</v>
      </c>
    </row>
    <row r="5" customFormat="false" ht="10.2" hidden="false" customHeight="false" outlineLevel="0" collapsed="false">
      <c r="A5" s="193" t="s">
        <v>161</v>
      </c>
      <c r="B5" s="13" t="n">
        <v>876</v>
      </c>
      <c r="C5" s="13" t="n">
        <v>102</v>
      </c>
      <c r="D5" s="13" t="n">
        <v>61</v>
      </c>
      <c r="E5" s="13" t="n">
        <v>22</v>
      </c>
      <c r="F5" s="13" t="n">
        <v>0</v>
      </c>
      <c r="G5" s="13" t="n">
        <v>0</v>
      </c>
      <c r="H5" s="13" t="n">
        <v>5</v>
      </c>
      <c r="I5" s="13" t="n">
        <v>0</v>
      </c>
      <c r="J5" s="13" t="n">
        <v>0</v>
      </c>
      <c r="K5" s="13" t="n">
        <v>903</v>
      </c>
      <c r="L5" s="13" t="n">
        <v>102</v>
      </c>
      <c r="M5" s="13" t="n">
        <v>61</v>
      </c>
    </row>
    <row r="6" customFormat="false" ht="10.2" hidden="false" customHeight="false" outlineLevel="0" collapsed="false">
      <c r="A6" s="193" t="s">
        <v>162</v>
      </c>
      <c r="B6" s="13" t="n">
        <v>5</v>
      </c>
      <c r="C6" s="13" t="n">
        <v>0</v>
      </c>
      <c r="D6" s="13" t="n">
        <v>0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5</v>
      </c>
      <c r="L6" s="13" t="n">
        <v>0</v>
      </c>
      <c r="M6" s="13" t="n">
        <v>0</v>
      </c>
    </row>
    <row r="7" customFormat="false" ht="10.2" hidden="false" customHeight="false" outlineLevel="0" collapsed="false">
      <c r="A7" s="193" t="s">
        <v>163</v>
      </c>
      <c r="B7" s="13" t="n">
        <v>11</v>
      </c>
      <c r="C7" s="13" t="n">
        <v>3</v>
      </c>
      <c r="D7" s="13" t="n">
        <v>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11</v>
      </c>
      <c r="L7" s="13" t="n">
        <v>3</v>
      </c>
      <c r="M7" s="13" t="n">
        <v>0</v>
      </c>
    </row>
    <row r="8" customFormat="false" ht="10.2" hidden="false" customHeight="false" outlineLevel="0" collapsed="false">
      <c r="A8" s="193" t="s">
        <v>164</v>
      </c>
      <c r="B8" s="13" t="n">
        <v>1</v>
      </c>
      <c r="C8" s="13" t="n">
        <v>0</v>
      </c>
      <c r="D8" s="13" t="n">
        <v>0</v>
      </c>
      <c r="E8" s="13" t="n">
        <v>0</v>
      </c>
      <c r="F8" s="13" t="n">
        <v>0</v>
      </c>
      <c r="G8" s="13" t="n">
        <v>0</v>
      </c>
      <c r="H8" s="13" t="n">
        <v>1</v>
      </c>
      <c r="I8" s="13" t="n">
        <v>0</v>
      </c>
      <c r="J8" s="13" t="n">
        <v>0</v>
      </c>
      <c r="K8" s="13" t="n">
        <v>2</v>
      </c>
      <c r="L8" s="13" t="n">
        <v>0</v>
      </c>
      <c r="M8" s="13" t="n">
        <v>0</v>
      </c>
    </row>
    <row r="9" customFormat="false" ht="10.2" hidden="false" customHeight="false" outlineLevel="0" collapsed="false">
      <c r="A9" s="193" t="s">
        <v>165</v>
      </c>
      <c r="B9" s="13" t="n">
        <v>88</v>
      </c>
      <c r="C9" s="13" t="n">
        <v>11</v>
      </c>
      <c r="D9" s="13" t="n">
        <v>3</v>
      </c>
      <c r="E9" s="13" t="n">
        <v>23</v>
      </c>
      <c r="F9" s="13" t="n">
        <v>0</v>
      </c>
      <c r="G9" s="13" t="n">
        <v>0</v>
      </c>
      <c r="H9" s="13" t="n">
        <v>1</v>
      </c>
      <c r="I9" s="13" t="n">
        <v>0</v>
      </c>
      <c r="J9" s="13" t="n">
        <v>0</v>
      </c>
      <c r="K9" s="13" t="n">
        <v>112</v>
      </c>
      <c r="L9" s="13" t="n">
        <v>11</v>
      </c>
      <c r="M9" s="13" t="n">
        <v>3</v>
      </c>
    </row>
    <row r="10" customFormat="false" ht="10.2" hidden="false" customHeight="false" outlineLevel="0" collapsed="false">
      <c r="A10" s="193" t="s">
        <v>132</v>
      </c>
      <c r="B10" s="13" t="n">
        <v>3</v>
      </c>
      <c r="C10" s="13" t="n">
        <v>0</v>
      </c>
      <c r="D10" s="13" t="n">
        <v>0</v>
      </c>
      <c r="E10" s="13" t="n">
        <v>1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4</v>
      </c>
      <c r="L10" s="13" t="n">
        <v>0</v>
      </c>
      <c r="M10" s="13" t="n">
        <v>0</v>
      </c>
    </row>
    <row r="11" customFormat="false" ht="10.2" hidden="false" customHeight="false" outlineLevel="0" collapsed="false">
      <c r="A11" s="193" t="s">
        <v>167</v>
      </c>
      <c r="B11" s="13" t="n">
        <v>30</v>
      </c>
      <c r="C11" s="13" t="n">
        <v>4</v>
      </c>
      <c r="D11" s="13" t="n">
        <v>3</v>
      </c>
      <c r="E11" s="13" t="n">
        <v>3</v>
      </c>
      <c r="F11" s="13" t="n">
        <v>0</v>
      </c>
      <c r="G11" s="13" t="n">
        <v>1</v>
      </c>
      <c r="H11" s="13" t="n">
        <v>2</v>
      </c>
      <c r="I11" s="13" t="n">
        <v>0</v>
      </c>
      <c r="J11" s="13" t="n">
        <v>0</v>
      </c>
      <c r="K11" s="13" t="n">
        <v>35</v>
      </c>
      <c r="L11" s="13" t="n">
        <v>4</v>
      </c>
      <c r="M11" s="13" t="n">
        <v>4</v>
      </c>
    </row>
    <row r="12" customFormat="false" ht="10.2" hidden="false" customHeight="false" outlineLevel="0" collapsed="false">
      <c r="A12" s="193" t="s">
        <v>168</v>
      </c>
      <c r="B12" s="13" t="n">
        <v>58</v>
      </c>
      <c r="C12" s="13" t="n">
        <v>8</v>
      </c>
      <c r="D12" s="13" t="n">
        <v>11</v>
      </c>
      <c r="E12" s="13" t="n">
        <v>12</v>
      </c>
      <c r="F12" s="13" t="n">
        <v>0</v>
      </c>
      <c r="G12" s="13" t="n">
        <v>0</v>
      </c>
      <c r="H12" s="13" t="n">
        <v>2</v>
      </c>
      <c r="I12" s="13" t="n">
        <v>0</v>
      </c>
      <c r="J12" s="13" t="n">
        <v>0</v>
      </c>
      <c r="K12" s="13" t="n">
        <v>72</v>
      </c>
      <c r="L12" s="13" t="n">
        <v>8</v>
      </c>
      <c r="M12" s="13" t="n">
        <v>11</v>
      </c>
    </row>
    <row r="13" customFormat="false" ht="10.2" hidden="false" customHeight="false" outlineLevel="0" collapsed="false">
      <c r="A13" s="193" t="s">
        <v>169</v>
      </c>
      <c r="B13" s="13" t="n">
        <v>11</v>
      </c>
      <c r="C13" s="13" t="n">
        <v>3</v>
      </c>
      <c r="D13" s="13" t="n">
        <v>1</v>
      </c>
      <c r="E13" s="13" t="n">
        <v>5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16</v>
      </c>
      <c r="L13" s="13" t="n">
        <v>3</v>
      </c>
      <c r="M13" s="13" t="n">
        <v>1</v>
      </c>
    </row>
    <row r="14" customFormat="false" ht="10.2" hidden="false" customHeight="false" outlineLevel="0" collapsed="false">
      <c r="A14" s="193" t="s">
        <v>170</v>
      </c>
      <c r="B14" s="13" t="n">
        <v>59</v>
      </c>
      <c r="C14" s="13" t="n">
        <v>8</v>
      </c>
      <c r="D14" s="13" t="n">
        <v>2</v>
      </c>
      <c r="E14" s="13" t="n">
        <v>7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66</v>
      </c>
      <c r="L14" s="13" t="n">
        <v>8</v>
      </c>
      <c r="M14" s="13" t="n">
        <v>2</v>
      </c>
    </row>
    <row r="15" customFormat="false" ht="10.2" hidden="false" customHeight="false" outlineLevel="0" collapsed="false">
      <c r="A15" s="193" t="s">
        <v>171</v>
      </c>
      <c r="B15" s="13" t="n">
        <v>3</v>
      </c>
      <c r="C15" s="13" t="n">
        <v>0</v>
      </c>
      <c r="D15" s="13" t="n">
        <v>1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3</v>
      </c>
      <c r="L15" s="13" t="n">
        <v>0</v>
      </c>
      <c r="M15" s="13" t="n">
        <v>1</v>
      </c>
    </row>
    <row r="16" customFormat="false" ht="10.2" hidden="false" customHeight="false" outlineLevel="0" collapsed="false">
      <c r="A16" s="193" t="s">
        <v>172</v>
      </c>
      <c r="B16" s="13" t="n">
        <v>39</v>
      </c>
      <c r="C16" s="13" t="n">
        <v>1</v>
      </c>
      <c r="D16" s="13" t="n">
        <v>4</v>
      </c>
      <c r="E16" s="13" t="n">
        <v>3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42</v>
      </c>
      <c r="L16" s="13" t="n">
        <v>1</v>
      </c>
      <c r="M16" s="13" t="n">
        <v>4</v>
      </c>
    </row>
    <row r="17" customFormat="false" ht="10.2" hidden="false" customHeight="false" outlineLevel="0" collapsed="false">
      <c r="A17" s="193" t="s">
        <v>173</v>
      </c>
      <c r="B17" s="13" t="n">
        <v>6</v>
      </c>
      <c r="C17" s="13" t="n">
        <v>0</v>
      </c>
      <c r="D17" s="13" t="n">
        <v>0</v>
      </c>
      <c r="E17" s="13" t="n">
        <v>1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7</v>
      </c>
      <c r="L17" s="13" t="n">
        <v>0</v>
      </c>
      <c r="M17" s="13" t="n">
        <v>0</v>
      </c>
    </row>
    <row r="18" customFormat="false" ht="10.2" hidden="false" customHeight="false" outlineLevel="0" collapsed="false">
      <c r="A18" s="193" t="s">
        <v>174</v>
      </c>
      <c r="B18" s="13" t="n">
        <v>4</v>
      </c>
      <c r="C18" s="13" t="n">
        <v>0</v>
      </c>
      <c r="D18" s="13" t="n">
        <v>1</v>
      </c>
      <c r="E18" s="13" t="n">
        <v>3</v>
      </c>
      <c r="F18" s="13" t="n">
        <v>0</v>
      </c>
      <c r="G18" s="13" t="n">
        <v>0</v>
      </c>
      <c r="H18" s="13" t="n">
        <v>1</v>
      </c>
      <c r="I18" s="13" t="n">
        <v>0</v>
      </c>
      <c r="J18" s="13" t="n">
        <v>0</v>
      </c>
      <c r="K18" s="13" t="n">
        <v>8</v>
      </c>
      <c r="L18" s="13" t="n">
        <v>0</v>
      </c>
      <c r="M18" s="13" t="n">
        <v>1</v>
      </c>
    </row>
    <row r="19" customFormat="false" ht="10.2" hidden="false" customHeight="false" outlineLevel="0" collapsed="false">
      <c r="A19" s="193" t="s">
        <v>175</v>
      </c>
      <c r="B19" s="13" t="n">
        <v>47</v>
      </c>
      <c r="C19" s="13" t="n">
        <v>3</v>
      </c>
      <c r="D19" s="13" t="n">
        <v>4</v>
      </c>
      <c r="E19" s="13" t="n">
        <v>7</v>
      </c>
      <c r="F19" s="13" t="n">
        <v>0</v>
      </c>
      <c r="G19" s="13" t="n">
        <v>0</v>
      </c>
      <c r="H19" s="13" t="n">
        <v>1</v>
      </c>
      <c r="I19" s="13" t="n">
        <v>0</v>
      </c>
      <c r="J19" s="13" t="n">
        <v>0</v>
      </c>
      <c r="K19" s="13" t="n">
        <v>55</v>
      </c>
      <c r="L19" s="13" t="n">
        <v>3</v>
      </c>
      <c r="M19" s="13" t="n">
        <v>4</v>
      </c>
    </row>
    <row r="20" customFormat="false" ht="10.2" hidden="false" customHeight="false" outlineLevel="0" collapsed="false">
      <c r="A20" s="193" t="s">
        <v>255</v>
      </c>
      <c r="B20" s="13" t="n">
        <v>0</v>
      </c>
      <c r="C20" s="13" t="n">
        <v>0</v>
      </c>
      <c r="D20" s="13" t="n">
        <v>1</v>
      </c>
      <c r="E20" s="13" t="n">
        <v>1</v>
      </c>
      <c r="F20" s="13" t="n">
        <v>0</v>
      </c>
      <c r="G20" s="13" t="n">
        <v>0</v>
      </c>
      <c r="H20" s="13" t="n">
        <v>1</v>
      </c>
      <c r="I20" s="13" t="n">
        <v>0</v>
      </c>
      <c r="J20" s="13" t="n">
        <v>0</v>
      </c>
      <c r="K20" s="13" t="n">
        <v>2</v>
      </c>
      <c r="L20" s="13" t="n">
        <v>0</v>
      </c>
      <c r="M20" s="13" t="n">
        <v>1</v>
      </c>
    </row>
    <row r="21" customFormat="false" ht="10.2" hidden="false" customHeight="false" outlineLevel="0" collapsed="false">
      <c r="A21" s="193" t="s">
        <v>176</v>
      </c>
      <c r="B21" s="13" t="n">
        <v>111</v>
      </c>
      <c r="C21" s="13" t="n">
        <v>13</v>
      </c>
      <c r="D21" s="13" t="n">
        <v>7</v>
      </c>
      <c r="E21" s="13" t="n">
        <v>9</v>
      </c>
      <c r="F21" s="13" t="n">
        <v>0</v>
      </c>
      <c r="G21" s="13" t="n">
        <v>0</v>
      </c>
      <c r="H21" s="13" t="n">
        <v>2</v>
      </c>
      <c r="I21" s="13" t="n">
        <v>1</v>
      </c>
      <c r="J21" s="13" t="n">
        <v>0</v>
      </c>
      <c r="K21" s="13" t="n">
        <v>122</v>
      </c>
      <c r="L21" s="13" t="n">
        <v>14</v>
      </c>
      <c r="M21" s="13" t="n">
        <v>7</v>
      </c>
    </row>
    <row r="22" customFormat="false" ht="10.2" hidden="false" customHeight="false" outlineLevel="0" collapsed="false">
      <c r="A22" s="193" t="s">
        <v>177</v>
      </c>
      <c r="B22" s="13" t="n">
        <v>10</v>
      </c>
      <c r="C22" s="13" t="n">
        <v>1</v>
      </c>
      <c r="D22" s="13" t="n">
        <v>0</v>
      </c>
      <c r="E22" s="13" t="n">
        <v>1</v>
      </c>
      <c r="F22" s="13" t="n">
        <v>0</v>
      </c>
      <c r="G22" s="13" t="n">
        <v>0</v>
      </c>
      <c r="H22" s="13" t="n">
        <v>1</v>
      </c>
      <c r="I22" s="13" t="n">
        <v>0</v>
      </c>
      <c r="J22" s="13" t="n">
        <v>0</v>
      </c>
      <c r="K22" s="13" t="n">
        <v>12</v>
      </c>
      <c r="L22" s="13" t="n">
        <v>1</v>
      </c>
      <c r="M22" s="13" t="n">
        <v>0</v>
      </c>
    </row>
    <row r="23" customFormat="false" ht="10.2" hidden="false" customHeight="false" outlineLevel="0" collapsed="false">
      <c r="A23" s="193" t="s">
        <v>178</v>
      </c>
      <c r="B23" s="13" t="n">
        <v>5</v>
      </c>
      <c r="C23" s="13" t="n">
        <v>0</v>
      </c>
      <c r="D23" s="13" t="n">
        <v>1</v>
      </c>
      <c r="E23" s="13" t="n">
        <v>5</v>
      </c>
      <c r="F23" s="13" t="n">
        <v>0</v>
      </c>
      <c r="G23" s="13" t="n">
        <v>0</v>
      </c>
      <c r="H23" s="13" t="n">
        <v>3</v>
      </c>
      <c r="I23" s="13" t="n">
        <v>1</v>
      </c>
      <c r="J23" s="13" t="n">
        <v>0</v>
      </c>
      <c r="K23" s="13" t="n">
        <v>13</v>
      </c>
      <c r="L23" s="13" t="n">
        <v>1</v>
      </c>
      <c r="M23" s="13" t="n">
        <v>1</v>
      </c>
    </row>
    <row r="24" customFormat="false" ht="10.2" hidden="false" customHeight="false" outlineLevel="0" collapsed="false">
      <c r="A24" s="193" t="s">
        <v>179</v>
      </c>
      <c r="B24" s="13" t="n">
        <v>14</v>
      </c>
      <c r="C24" s="13" t="n">
        <v>1</v>
      </c>
      <c r="D24" s="13" t="n">
        <v>1</v>
      </c>
      <c r="E24" s="13" t="n">
        <v>3</v>
      </c>
      <c r="F24" s="13" t="n">
        <v>0</v>
      </c>
      <c r="G24" s="13" t="n">
        <v>0</v>
      </c>
      <c r="H24" s="13" t="n">
        <v>1</v>
      </c>
      <c r="I24" s="13" t="n">
        <v>0</v>
      </c>
      <c r="J24" s="13" t="n">
        <v>0</v>
      </c>
      <c r="K24" s="13" t="n">
        <v>18</v>
      </c>
      <c r="L24" s="13" t="n">
        <v>1</v>
      </c>
      <c r="M24" s="13" t="n">
        <v>1</v>
      </c>
    </row>
    <row r="25" customFormat="false" ht="10.2" hidden="false" customHeight="false" outlineLevel="0" collapsed="false">
      <c r="A25" s="193" t="s">
        <v>180</v>
      </c>
      <c r="B25" s="13" t="n">
        <v>2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2</v>
      </c>
      <c r="L25" s="13" t="n">
        <v>0</v>
      </c>
      <c r="M25" s="13" t="n">
        <v>0</v>
      </c>
    </row>
    <row r="26" customFormat="false" ht="10.2" hidden="false" customHeight="false" outlineLevel="0" collapsed="false">
      <c r="A26" s="193" t="s">
        <v>181</v>
      </c>
      <c r="B26" s="13" t="n">
        <v>4</v>
      </c>
      <c r="C26" s="13" t="n">
        <v>0</v>
      </c>
      <c r="D26" s="13" t="n">
        <v>1</v>
      </c>
      <c r="E26" s="13" t="n">
        <v>2</v>
      </c>
      <c r="F26" s="13" t="n">
        <v>0</v>
      </c>
      <c r="G26" s="13" t="n">
        <v>0</v>
      </c>
      <c r="H26" s="13" t="n">
        <v>1</v>
      </c>
      <c r="I26" s="13" t="n">
        <v>0</v>
      </c>
      <c r="J26" s="13" t="n">
        <v>0</v>
      </c>
      <c r="K26" s="13" t="n">
        <v>7</v>
      </c>
      <c r="L26" s="13" t="n">
        <v>0</v>
      </c>
      <c r="M26" s="13" t="n">
        <v>1</v>
      </c>
    </row>
    <row r="27" customFormat="false" ht="10.2" hidden="false" customHeight="false" outlineLevel="0" collapsed="false">
      <c r="A27" s="193" t="s">
        <v>182</v>
      </c>
      <c r="B27" s="13" t="n">
        <v>14</v>
      </c>
      <c r="C27" s="13" t="n">
        <v>1</v>
      </c>
      <c r="D27" s="13" t="n">
        <v>0</v>
      </c>
      <c r="E27" s="13" t="n">
        <v>8</v>
      </c>
      <c r="F27" s="13" t="n">
        <v>1</v>
      </c>
      <c r="G27" s="13" t="n">
        <v>0</v>
      </c>
      <c r="H27" s="13" t="n">
        <v>2</v>
      </c>
      <c r="I27" s="13" t="n">
        <v>0</v>
      </c>
      <c r="J27" s="13" t="n">
        <v>0</v>
      </c>
      <c r="K27" s="13" t="n">
        <v>24</v>
      </c>
      <c r="L27" s="13" t="n">
        <v>2</v>
      </c>
      <c r="M27" s="13" t="n">
        <v>0</v>
      </c>
    </row>
    <row r="28" customFormat="false" ht="10.2" hidden="false" customHeight="false" outlineLevel="0" collapsed="false">
      <c r="A28" s="193" t="s">
        <v>183</v>
      </c>
      <c r="B28" s="13" t="n">
        <v>36</v>
      </c>
      <c r="C28" s="13" t="n">
        <v>3</v>
      </c>
      <c r="D28" s="13" t="n">
        <v>2</v>
      </c>
      <c r="E28" s="13" t="n">
        <v>6</v>
      </c>
      <c r="F28" s="13" t="n">
        <v>0</v>
      </c>
      <c r="G28" s="13" t="n">
        <v>0</v>
      </c>
      <c r="H28" s="13" t="n">
        <v>1</v>
      </c>
      <c r="I28" s="13" t="n">
        <v>0</v>
      </c>
      <c r="J28" s="13" t="n">
        <v>1</v>
      </c>
      <c r="K28" s="13" t="n">
        <v>43</v>
      </c>
      <c r="L28" s="13" t="n">
        <v>3</v>
      </c>
      <c r="M28" s="13" t="n">
        <v>3</v>
      </c>
    </row>
    <row r="29" customFormat="false" ht="10.2" hidden="false" customHeight="false" outlineLevel="0" collapsed="false">
      <c r="A29" s="193" t="s">
        <v>184</v>
      </c>
      <c r="B29" s="13" t="n">
        <v>42</v>
      </c>
      <c r="C29" s="13" t="n">
        <v>9</v>
      </c>
      <c r="D29" s="13" t="n">
        <v>8</v>
      </c>
      <c r="E29" s="13" t="n">
        <v>3</v>
      </c>
      <c r="F29" s="13" t="n">
        <v>1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45</v>
      </c>
      <c r="L29" s="13" t="n">
        <v>10</v>
      </c>
      <c r="M29" s="13" t="n">
        <v>8</v>
      </c>
    </row>
    <row r="30" customFormat="false" ht="10.2" hidden="false" customHeight="false" outlineLevel="0" collapsed="false">
      <c r="A30" s="193" t="s">
        <v>185</v>
      </c>
      <c r="B30" s="13" t="n">
        <v>9</v>
      </c>
      <c r="C30" s="13" t="n">
        <v>2</v>
      </c>
      <c r="D30" s="13" t="n">
        <v>0</v>
      </c>
      <c r="E30" s="13" t="n">
        <v>6</v>
      </c>
      <c r="F30" s="13" t="n">
        <v>0</v>
      </c>
      <c r="G30" s="13" t="n">
        <v>0</v>
      </c>
      <c r="H30" s="13" t="n">
        <v>3</v>
      </c>
      <c r="I30" s="13" t="n">
        <v>0</v>
      </c>
      <c r="J30" s="13" t="n">
        <v>0</v>
      </c>
      <c r="K30" s="13" t="n">
        <v>18</v>
      </c>
      <c r="L30" s="13" t="n">
        <v>2</v>
      </c>
      <c r="M30" s="13" t="n">
        <v>0</v>
      </c>
    </row>
    <row r="31" customFormat="false" ht="10.2" hidden="false" customHeight="false" outlineLevel="0" collapsed="false">
      <c r="A31" s="193" t="s">
        <v>187</v>
      </c>
      <c r="B31" s="13" t="n">
        <v>1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1</v>
      </c>
      <c r="L31" s="13" t="n">
        <v>0</v>
      </c>
      <c r="M31" s="13" t="n">
        <v>0</v>
      </c>
    </row>
    <row r="32" customFormat="false" ht="10.2" hidden="false" customHeight="false" outlineLevel="0" collapsed="false">
      <c r="A32" s="193" t="s">
        <v>188</v>
      </c>
      <c r="B32" s="13" t="n">
        <v>5</v>
      </c>
      <c r="C32" s="13" t="n">
        <v>0</v>
      </c>
      <c r="D32" s="13" t="n">
        <v>0</v>
      </c>
      <c r="E32" s="13" t="n">
        <v>4</v>
      </c>
      <c r="F32" s="13" t="n">
        <v>1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9</v>
      </c>
      <c r="L32" s="13" t="n">
        <v>1</v>
      </c>
      <c r="M32" s="13" t="n">
        <v>0</v>
      </c>
    </row>
    <row r="33" customFormat="false" ht="10.2" hidden="false" customHeight="false" outlineLevel="0" collapsed="false">
      <c r="A33" s="193" t="s">
        <v>279</v>
      </c>
      <c r="B33" s="13" t="n">
        <v>2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2</v>
      </c>
      <c r="L33" s="13" t="n">
        <v>0</v>
      </c>
      <c r="M33" s="13" t="n">
        <v>0</v>
      </c>
    </row>
    <row r="34" customFormat="false" ht="10.2" hidden="false" customHeight="false" outlineLevel="0" collapsed="false">
      <c r="A34" s="193" t="s">
        <v>189</v>
      </c>
      <c r="B34" s="13" t="n">
        <v>273</v>
      </c>
      <c r="C34" s="13" t="n">
        <v>56</v>
      </c>
      <c r="D34" s="13" t="n">
        <v>42</v>
      </c>
      <c r="E34" s="13" t="n">
        <v>87</v>
      </c>
      <c r="F34" s="13" t="n">
        <v>1</v>
      </c>
      <c r="G34" s="13" t="n">
        <v>1</v>
      </c>
      <c r="H34" s="13" t="n">
        <v>20</v>
      </c>
      <c r="I34" s="13" t="n">
        <v>1</v>
      </c>
      <c r="J34" s="13" t="n">
        <v>0</v>
      </c>
      <c r="K34" s="13" t="n">
        <v>380</v>
      </c>
      <c r="L34" s="13" t="n">
        <v>58</v>
      </c>
      <c r="M34" s="13" t="n">
        <v>43</v>
      </c>
    </row>
    <row r="35" customFormat="false" ht="10.2" hidden="false" customHeight="false" outlineLevel="0" collapsed="false">
      <c r="A35" s="193" t="s">
        <v>190</v>
      </c>
      <c r="B35" s="13" t="n">
        <v>10</v>
      </c>
      <c r="C35" s="13" t="n">
        <v>0</v>
      </c>
      <c r="D35" s="13" t="n">
        <v>0</v>
      </c>
      <c r="E35" s="13" t="n">
        <v>7</v>
      </c>
      <c r="F35" s="13" t="n">
        <v>1</v>
      </c>
      <c r="G35" s="13" t="n">
        <v>1</v>
      </c>
      <c r="H35" s="13" t="n">
        <v>1</v>
      </c>
      <c r="I35" s="13" t="n">
        <v>0</v>
      </c>
      <c r="J35" s="13" t="n">
        <v>0</v>
      </c>
      <c r="K35" s="13" t="n">
        <v>18</v>
      </c>
      <c r="L35" s="13" t="n">
        <v>1</v>
      </c>
      <c r="M35" s="13" t="n">
        <v>1</v>
      </c>
    </row>
    <row r="36" customFormat="false" ht="10.2" hidden="false" customHeight="false" outlineLevel="0" collapsed="false">
      <c r="A36" s="193" t="s">
        <v>191</v>
      </c>
      <c r="B36" s="13" t="n">
        <v>1131</v>
      </c>
      <c r="C36" s="13" t="n">
        <v>279</v>
      </c>
      <c r="D36" s="13" t="n">
        <v>153</v>
      </c>
      <c r="E36" s="13" t="n">
        <v>44</v>
      </c>
      <c r="F36" s="13" t="n">
        <v>1</v>
      </c>
      <c r="G36" s="13" t="n">
        <v>1</v>
      </c>
      <c r="H36" s="13" t="n">
        <v>8</v>
      </c>
      <c r="I36" s="13" t="n">
        <v>1</v>
      </c>
      <c r="J36" s="13" t="n">
        <v>0</v>
      </c>
      <c r="K36" s="13" t="n">
        <v>1183</v>
      </c>
      <c r="L36" s="13" t="n">
        <v>281</v>
      </c>
      <c r="M36" s="13" t="n">
        <v>154</v>
      </c>
    </row>
    <row r="37" customFormat="false" ht="10.2" hidden="false" customHeight="false" outlineLevel="0" collapsed="false">
      <c r="A37" s="193" t="s">
        <v>192</v>
      </c>
      <c r="B37" s="13" t="n">
        <v>275</v>
      </c>
      <c r="C37" s="13" t="n">
        <v>43</v>
      </c>
      <c r="D37" s="13" t="n">
        <v>18</v>
      </c>
      <c r="E37" s="13" t="n">
        <v>17</v>
      </c>
      <c r="F37" s="13" t="n">
        <v>0</v>
      </c>
      <c r="G37" s="13" t="n">
        <v>0</v>
      </c>
      <c r="H37" s="13" t="n">
        <v>1</v>
      </c>
      <c r="I37" s="13" t="n">
        <v>0</v>
      </c>
      <c r="J37" s="13" t="n">
        <v>0</v>
      </c>
      <c r="K37" s="13" t="n">
        <v>293</v>
      </c>
      <c r="L37" s="13" t="n">
        <v>43</v>
      </c>
      <c r="M37" s="13" t="n">
        <v>18</v>
      </c>
    </row>
    <row r="38" customFormat="false" ht="10.2" hidden="false" customHeight="false" outlineLevel="0" collapsed="false">
      <c r="A38" s="193" t="s">
        <v>193</v>
      </c>
      <c r="B38" s="13" t="n">
        <v>506</v>
      </c>
      <c r="C38" s="13" t="n">
        <v>78</v>
      </c>
      <c r="D38" s="13" t="n">
        <v>61</v>
      </c>
      <c r="E38" s="13" t="n">
        <v>69</v>
      </c>
      <c r="F38" s="13" t="n">
        <v>4</v>
      </c>
      <c r="G38" s="13" t="n">
        <v>3</v>
      </c>
      <c r="H38" s="13" t="n">
        <v>13</v>
      </c>
      <c r="I38" s="13" t="n">
        <v>0</v>
      </c>
      <c r="J38" s="13" t="n">
        <v>1</v>
      </c>
      <c r="K38" s="13" t="n">
        <v>588</v>
      </c>
      <c r="L38" s="13" t="n">
        <v>82</v>
      </c>
      <c r="M38" s="13" t="n">
        <v>65</v>
      </c>
    </row>
    <row r="39" customFormat="false" ht="10.2" hidden="false" customHeight="false" outlineLevel="0" collapsed="false">
      <c r="A39" s="193" t="s">
        <v>194</v>
      </c>
      <c r="B39" s="13" t="n">
        <v>2771</v>
      </c>
      <c r="C39" s="13" t="n">
        <v>472</v>
      </c>
      <c r="D39" s="13" t="n">
        <v>316</v>
      </c>
      <c r="E39" s="13" t="n">
        <v>102</v>
      </c>
      <c r="F39" s="13" t="n">
        <v>4</v>
      </c>
      <c r="G39" s="13" t="n">
        <v>2</v>
      </c>
      <c r="H39" s="13" t="n">
        <v>25</v>
      </c>
      <c r="I39" s="13" t="n">
        <v>1</v>
      </c>
      <c r="J39" s="13" t="n">
        <v>3</v>
      </c>
      <c r="K39" s="13" t="n">
        <v>2898</v>
      </c>
      <c r="L39" s="13" t="n">
        <v>477</v>
      </c>
      <c r="M39" s="13" t="n">
        <v>321</v>
      </c>
    </row>
    <row r="40" customFormat="false" ht="10.2" hidden="false" customHeight="false" outlineLevel="0" collapsed="false">
      <c r="A40" s="193" t="s">
        <v>195</v>
      </c>
      <c r="B40" s="13" t="n">
        <v>70</v>
      </c>
      <c r="C40" s="13" t="n">
        <v>11</v>
      </c>
      <c r="D40" s="13" t="n">
        <v>11</v>
      </c>
      <c r="E40" s="13" t="n">
        <v>8</v>
      </c>
      <c r="F40" s="13" t="n">
        <v>0</v>
      </c>
      <c r="G40" s="13" t="n">
        <v>0</v>
      </c>
      <c r="H40" s="13" t="n">
        <v>1</v>
      </c>
      <c r="I40" s="13" t="n">
        <v>0</v>
      </c>
      <c r="J40" s="13" t="n">
        <v>0</v>
      </c>
      <c r="K40" s="13" t="n">
        <v>79</v>
      </c>
      <c r="L40" s="13" t="n">
        <v>11</v>
      </c>
      <c r="M40" s="13" t="n">
        <v>11</v>
      </c>
    </row>
    <row r="41" customFormat="false" ht="10.2" hidden="false" customHeight="false" outlineLevel="0" collapsed="false">
      <c r="A41" s="193" t="s">
        <v>196</v>
      </c>
      <c r="B41" s="13" t="n">
        <v>4</v>
      </c>
      <c r="C41" s="13" t="n">
        <v>2</v>
      </c>
      <c r="D41" s="13" t="n">
        <v>1</v>
      </c>
      <c r="E41" s="13" t="n">
        <v>1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5</v>
      </c>
      <c r="L41" s="13" t="n">
        <v>2</v>
      </c>
      <c r="M41" s="13" t="n">
        <v>1</v>
      </c>
    </row>
    <row r="42" customFormat="false" ht="10.2" hidden="false" customHeight="false" outlineLevel="0" collapsed="false">
      <c r="A42" s="193" t="s">
        <v>197</v>
      </c>
      <c r="B42" s="13" t="n">
        <v>20</v>
      </c>
      <c r="C42" s="13" t="n">
        <v>6</v>
      </c>
      <c r="D42" s="13" t="n">
        <v>4</v>
      </c>
      <c r="E42" s="13" t="n">
        <v>1</v>
      </c>
      <c r="F42" s="13" t="n">
        <v>0</v>
      </c>
      <c r="G42" s="13" t="n">
        <v>0</v>
      </c>
      <c r="H42" s="13" t="n">
        <v>3</v>
      </c>
      <c r="I42" s="13" t="n">
        <v>0</v>
      </c>
      <c r="J42" s="13" t="n">
        <v>0</v>
      </c>
      <c r="K42" s="13" t="n">
        <v>24</v>
      </c>
      <c r="L42" s="13" t="n">
        <v>6</v>
      </c>
      <c r="M42" s="13" t="n">
        <v>4</v>
      </c>
    </row>
    <row r="43" customFormat="false" ht="10.2" hidden="false" customHeight="false" outlineLevel="0" collapsed="false">
      <c r="A43" s="193" t="s">
        <v>198</v>
      </c>
      <c r="B43" s="13" t="n">
        <v>13</v>
      </c>
      <c r="C43" s="13" t="n">
        <v>1</v>
      </c>
      <c r="D43" s="13" t="n">
        <v>1</v>
      </c>
      <c r="E43" s="13" t="n">
        <v>1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14</v>
      </c>
      <c r="L43" s="13" t="n">
        <v>1</v>
      </c>
      <c r="M43" s="13" t="n">
        <v>1</v>
      </c>
    </row>
    <row r="44" customFormat="false" ht="10.2" hidden="false" customHeight="false" outlineLevel="0" collapsed="false">
      <c r="A44" s="193" t="s">
        <v>199</v>
      </c>
      <c r="B44" s="13" t="n">
        <v>65</v>
      </c>
      <c r="C44" s="13" t="n">
        <v>10</v>
      </c>
      <c r="D44" s="13" t="n">
        <v>6</v>
      </c>
      <c r="E44" s="13" t="n">
        <v>22</v>
      </c>
      <c r="F44" s="13" t="n">
        <v>0</v>
      </c>
      <c r="G44" s="13" t="n">
        <v>0</v>
      </c>
      <c r="H44" s="13" t="n">
        <v>5</v>
      </c>
      <c r="I44" s="13" t="n">
        <v>0</v>
      </c>
      <c r="J44" s="13" t="n">
        <v>0</v>
      </c>
      <c r="K44" s="13" t="n">
        <v>92</v>
      </c>
      <c r="L44" s="13" t="n">
        <v>10</v>
      </c>
      <c r="M44" s="13" t="n">
        <v>6</v>
      </c>
    </row>
    <row r="45" customFormat="false" ht="10.2" hidden="false" customHeight="false" outlineLevel="0" collapsed="false">
      <c r="A45" s="193" t="s">
        <v>200</v>
      </c>
      <c r="B45" s="13" t="n">
        <v>876</v>
      </c>
      <c r="C45" s="13" t="n">
        <v>130</v>
      </c>
      <c r="D45" s="13" t="n">
        <v>130</v>
      </c>
      <c r="E45" s="13" t="n">
        <v>92</v>
      </c>
      <c r="F45" s="13" t="n">
        <v>2</v>
      </c>
      <c r="G45" s="13" t="n">
        <v>1</v>
      </c>
      <c r="H45" s="13" t="n">
        <v>8</v>
      </c>
      <c r="I45" s="13" t="n">
        <v>0</v>
      </c>
      <c r="J45" s="13" t="n">
        <v>0</v>
      </c>
      <c r="K45" s="13" t="n">
        <v>976</v>
      </c>
      <c r="L45" s="13" t="n">
        <v>132</v>
      </c>
      <c r="M45" s="13" t="n">
        <v>131</v>
      </c>
    </row>
    <row r="46" customFormat="false" ht="10.2" hidden="false" customHeight="false" outlineLevel="0" collapsed="false">
      <c r="A46" s="193" t="s">
        <v>201</v>
      </c>
      <c r="B46" s="13" t="n">
        <v>15</v>
      </c>
      <c r="C46" s="13" t="n">
        <v>0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1</v>
      </c>
      <c r="I46" s="13" t="n">
        <v>0</v>
      </c>
      <c r="J46" s="13" t="n">
        <v>0</v>
      </c>
      <c r="K46" s="13" t="n">
        <v>16</v>
      </c>
      <c r="L46" s="13" t="n">
        <v>0</v>
      </c>
      <c r="M46" s="13" t="n">
        <v>0</v>
      </c>
    </row>
    <row r="47" customFormat="false" ht="10.2" hidden="false" customHeight="false" outlineLevel="0" collapsed="false">
      <c r="A47" s="193" t="s">
        <v>202</v>
      </c>
      <c r="B47" s="13" t="n">
        <v>15</v>
      </c>
      <c r="C47" s="13" t="n">
        <v>4</v>
      </c>
      <c r="D47" s="13" t="n">
        <v>5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15</v>
      </c>
      <c r="L47" s="13" t="n">
        <v>4</v>
      </c>
      <c r="M47" s="13" t="n">
        <v>5</v>
      </c>
    </row>
    <row r="48" customFormat="false" ht="10.2" hidden="false" customHeight="false" outlineLevel="0" collapsed="false">
      <c r="A48" s="193" t="s">
        <v>204</v>
      </c>
      <c r="B48" s="13" t="n">
        <v>23</v>
      </c>
      <c r="C48" s="13" t="n">
        <v>4</v>
      </c>
      <c r="D48" s="13" t="n">
        <v>3</v>
      </c>
      <c r="E48" s="13" t="n">
        <v>0</v>
      </c>
      <c r="F48" s="13" t="n">
        <v>0</v>
      </c>
      <c r="G48" s="13" t="n">
        <v>0</v>
      </c>
      <c r="H48" s="13" t="n">
        <v>1</v>
      </c>
      <c r="I48" s="13" t="n">
        <v>0</v>
      </c>
      <c r="J48" s="13" t="n">
        <v>0</v>
      </c>
      <c r="K48" s="13" t="n">
        <v>24</v>
      </c>
      <c r="L48" s="13" t="n">
        <v>4</v>
      </c>
      <c r="M48" s="13" t="n">
        <v>3</v>
      </c>
    </row>
    <row r="49" customFormat="false" ht="10.2" hidden="false" customHeight="false" outlineLevel="0" collapsed="false">
      <c r="A49" s="193" t="s">
        <v>205</v>
      </c>
      <c r="B49" s="13" t="n">
        <v>49</v>
      </c>
      <c r="C49" s="13" t="n">
        <v>9</v>
      </c>
      <c r="D49" s="13" t="n">
        <v>1</v>
      </c>
      <c r="E49" s="13" t="n">
        <v>7</v>
      </c>
      <c r="F49" s="13" t="n">
        <v>0</v>
      </c>
      <c r="G49" s="13" t="n">
        <v>0</v>
      </c>
      <c r="H49" s="13" t="n">
        <v>3</v>
      </c>
      <c r="I49" s="13" t="n">
        <v>0</v>
      </c>
      <c r="J49" s="13" t="n">
        <v>0</v>
      </c>
      <c r="K49" s="13" t="n">
        <v>59</v>
      </c>
      <c r="L49" s="13" t="n">
        <v>9</v>
      </c>
      <c r="M49" s="13" t="n">
        <v>1</v>
      </c>
    </row>
    <row r="50" customFormat="false" ht="10.2" hidden="false" customHeight="false" outlineLevel="0" collapsed="false">
      <c r="A50" s="193" t="s">
        <v>206</v>
      </c>
      <c r="B50" s="13" t="n">
        <v>49</v>
      </c>
      <c r="C50" s="13" t="n">
        <v>15</v>
      </c>
      <c r="D50" s="13" t="n">
        <v>7</v>
      </c>
      <c r="E50" s="13" t="n">
        <v>7</v>
      </c>
      <c r="F50" s="13" t="n">
        <v>1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56</v>
      </c>
      <c r="L50" s="13" t="n">
        <v>16</v>
      </c>
      <c r="M50" s="13" t="n">
        <v>7</v>
      </c>
    </row>
    <row r="51" customFormat="false" ht="10.2" hidden="false" customHeight="false" outlineLevel="0" collapsed="false">
      <c r="A51" s="193" t="s">
        <v>207</v>
      </c>
      <c r="B51" s="13" t="n">
        <v>0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1</v>
      </c>
      <c r="I51" s="13" t="n">
        <v>0</v>
      </c>
      <c r="J51" s="13" t="n">
        <v>0</v>
      </c>
      <c r="K51" s="13" t="n">
        <v>1</v>
      </c>
      <c r="L51" s="13" t="n">
        <v>0</v>
      </c>
      <c r="M51" s="13" t="n">
        <v>0</v>
      </c>
    </row>
    <row r="52" customFormat="false" ht="10.2" hidden="false" customHeight="false" outlineLevel="0" collapsed="false">
      <c r="A52" s="193" t="s">
        <v>209</v>
      </c>
      <c r="B52" s="13" t="n">
        <v>186</v>
      </c>
      <c r="C52" s="13" t="n">
        <v>34</v>
      </c>
      <c r="D52" s="13" t="n">
        <v>22</v>
      </c>
      <c r="E52" s="13" t="n">
        <v>7</v>
      </c>
      <c r="F52" s="13" t="n">
        <v>0</v>
      </c>
      <c r="G52" s="13" t="n">
        <v>0</v>
      </c>
      <c r="H52" s="13" t="n">
        <v>1</v>
      </c>
      <c r="I52" s="13" t="n">
        <v>0</v>
      </c>
      <c r="J52" s="13" t="n">
        <v>0</v>
      </c>
      <c r="K52" s="13" t="n">
        <v>194</v>
      </c>
      <c r="L52" s="13" t="n">
        <v>34</v>
      </c>
      <c r="M52" s="13" t="n">
        <v>22</v>
      </c>
    </row>
    <row r="53" customFormat="false" ht="10.2" hidden="false" customHeight="false" outlineLevel="0" collapsed="false">
      <c r="A53" s="193" t="s">
        <v>210</v>
      </c>
      <c r="B53" s="13" t="n">
        <v>99</v>
      </c>
      <c r="C53" s="13" t="n">
        <v>13</v>
      </c>
      <c r="D53" s="13" t="n">
        <v>11</v>
      </c>
      <c r="E53" s="13" t="n">
        <v>21</v>
      </c>
      <c r="F53" s="13" t="n">
        <v>0</v>
      </c>
      <c r="G53" s="13" t="n">
        <v>1</v>
      </c>
      <c r="H53" s="13" t="n">
        <v>9</v>
      </c>
      <c r="I53" s="13" t="n">
        <v>0</v>
      </c>
      <c r="J53" s="13" t="n">
        <v>0</v>
      </c>
      <c r="K53" s="13" t="n">
        <v>129</v>
      </c>
      <c r="L53" s="13" t="n">
        <v>13</v>
      </c>
      <c r="M53" s="13" t="n">
        <v>12</v>
      </c>
    </row>
    <row r="54" customFormat="false" ht="10.2" hidden="false" customHeight="false" outlineLevel="0" collapsed="false">
      <c r="A54" s="193" t="s">
        <v>211</v>
      </c>
      <c r="B54" s="13" t="n">
        <v>0</v>
      </c>
      <c r="C54" s="13" t="n">
        <v>0</v>
      </c>
      <c r="D54" s="13" t="n">
        <v>0</v>
      </c>
      <c r="E54" s="13" t="n">
        <v>2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2</v>
      </c>
      <c r="L54" s="13" t="n">
        <v>0</v>
      </c>
      <c r="M54" s="13" t="n">
        <v>0</v>
      </c>
    </row>
    <row r="55" customFormat="false" ht="10.2" hidden="false" customHeight="false" outlineLevel="0" collapsed="false">
      <c r="A55" s="193" t="s">
        <v>212</v>
      </c>
      <c r="B55" s="13" t="n">
        <v>8</v>
      </c>
      <c r="C55" s="13" t="n">
        <v>0</v>
      </c>
      <c r="D55" s="13" t="n">
        <v>0</v>
      </c>
      <c r="E55" s="13" t="n">
        <v>6</v>
      </c>
      <c r="F55" s="13" t="n">
        <v>0</v>
      </c>
      <c r="G55" s="13" t="n">
        <v>0</v>
      </c>
      <c r="H55" s="13" t="n">
        <v>1</v>
      </c>
      <c r="I55" s="13" t="n">
        <v>0</v>
      </c>
      <c r="J55" s="13" t="n">
        <v>0</v>
      </c>
      <c r="K55" s="13" t="n">
        <v>15</v>
      </c>
      <c r="L55" s="13" t="n">
        <v>0</v>
      </c>
      <c r="M55" s="13" t="n">
        <v>0</v>
      </c>
    </row>
    <row r="56" customFormat="false" ht="10.2" hidden="false" customHeight="false" outlineLevel="0" collapsed="false">
      <c r="A56" s="193" t="s">
        <v>213</v>
      </c>
      <c r="B56" s="13" t="n">
        <v>5</v>
      </c>
      <c r="C56" s="13" t="n">
        <v>0</v>
      </c>
      <c r="D56" s="13" t="n">
        <v>1</v>
      </c>
      <c r="E56" s="13" t="n">
        <v>8</v>
      </c>
      <c r="F56" s="13" t="n">
        <v>0</v>
      </c>
      <c r="G56" s="13" t="n">
        <v>1</v>
      </c>
      <c r="H56" s="13" t="n">
        <v>2</v>
      </c>
      <c r="I56" s="13" t="n">
        <v>0</v>
      </c>
      <c r="J56" s="13" t="n">
        <v>1</v>
      </c>
      <c r="K56" s="13" t="n">
        <v>15</v>
      </c>
      <c r="L56" s="13" t="n">
        <v>0</v>
      </c>
      <c r="M56" s="13" t="n">
        <v>3</v>
      </c>
    </row>
    <row r="57" customFormat="false" ht="10.2" hidden="false" customHeight="false" outlineLevel="0" collapsed="false">
      <c r="A57" s="193" t="s">
        <v>214</v>
      </c>
      <c r="B57" s="13" t="n">
        <v>1</v>
      </c>
      <c r="C57" s="13" t="n">
        <v>0</v>
      </c>
      <c r="D57" s="13" t="n">
        <v>0</v>
      </c>
      <c r="E57" s="13" t="n">
        <v>1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2</v>
      </c>
      <c r="L57" s="13" t="n">
        <v>0</v>
      </c>
      <c r="M57" s="13" t="n">
        <v>0</v>
      </c>
    </row>
    <row r="58" customFormat="false" ht="10.2" hidden="false" customHeight="false" outlineLevel="0" collapsed="false">
      <c r="A58" s="193" t="s">
        <v>215</v>
      </c>
      <c r="B58" s="13" t="n">
        <v>66</v>
      </c>
      <c r="C58" s="13" t="n">
        <v>14</v>
      </c>
      <c r="D58" s="13" t="n">
        <v>12</v>
      </c>
      <c r="E58" s="13" t="n">
        <v>7</v>
      </c>
      <c r="F58" s="13" t="n">
        <v>1</v>
      </c>
      <c r="G58" s="13" t="n">
        <v>0</v>
      </c>
      <c r="H58" s="13" t="n">
        <v>2</v>
      </c>
      <c r="I58" s="13" t="n">
        <v>0</v>
      </c>
      <c r="J58" s="13" t="n">
        <v>0</v>
      </c>
      <c r="K58" s="13" t="n">
        <v>75</v>
      </c>
      <c r="L58" s="13" t="n">
        <v>15</v>
      </c>
      <c r="M58" s="13" t="n">
        <v>12</v>
      </c>
    </row>
    <row r="59" customFormat="false" ht="10.2" hidden="false" customHeight="false" outlineLevel="0" collapsed="false">
      <c r="A59" s="193" t="s">
        <v>216</v>
      </c>
      <c r="B59" s="13" t="n">
        <v>94</v>
      </c>
      <c r="C59" s="13" t="n">
        <v>23</v>
      </c>
      <c r="D59" s="13" t="n">
        <v>4</v>
      </c>
      <c r="E59" s="13" t="n">
        <v>10</v>
      </c>
      <c r="F59" s="13" t="n">
        <v>0</v>
      </c>
      <c r="G59" s="13" t="n">
        <v>0</v>
      </c>
      <c r="H59" s="13" t="n">
        <v>2</v>
      </c>
      <c r="I59" s="13" t="n">
        <v>0</v>
      </c>
      <c r="J59" s="13" t="n">
        <v>1</v>
      </c>
      <c r="K59" s="13" t="n">
        <v>106</v>
      </c>
      <c r="L59" s="13" t="n">
        <v>23</v>
      </c>
      <c r="M59" s="13" t="n">
        <v>5</v>
      </c>
    </row>
    <row r="60" customFormat="false" ht="10.2" hidden="false" customHeight="false" outlineLevel="0" collapsed="false">
      <c r="A60" s="193" t="s">
        <v>280</v>
      </c>
      <c r="B60" s="13" t="n">
        <v>1</v>
      </c>
      <c r="C60" s="13" t="n">
        <v>0</v>
      </c>
      <c r="D60" s="13" t="n">
        <v>0</v>
      </c>
      <c r="E60" s="13" t="n">
        <v>1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2</v>
      </c>
      <c r="L60" s="13" t="n">
        <v>0</v>
      </c>
      <c r="M60" s="13" t="n">
        <v>0</v>
      </c>
    </row>
    <row r="61" customFormat="false" ht="10.2" hidden="false" customHeight="false" outlineLevel="0" collapsed="false">
      <c r="A61" s="193" t="s">
        <v>217</v>
      </c>
      <c r="B61" s="13" t="n">
        <v>41</v>
      </c>
      <c r="C61" s="13" t="n">
        <v>7</v>
      </c>
      <c r="D61" s="13" t="n">
        <v>11</v>
      </c>
      <c r="E61" s="13" t="n">
        <v>5</v>
      </c>
      <c r="F61" s="13" t="n">
        <v>0</v>
      </c>
      <c r="G61" s="13" t="n">
        <v>0</v>
      </c>
      <c r="H61" s="13" t="n">
        <v>2</v>
      </c>
      <c r="I61" s="13" t="n">
        <v>0</v>
      </c>
      <c r="J61" s="13" t="n">
        <v>0</v>
      </c>
      <c r="K61" s="13" t="n">
        <v>48</v>
      </c>
      <c r="L61" s="13" t="n">
        <v>7</v>
      </c>
      <c r="M61" s="13" t="n">
        <v>11</v>
      </c>
    </row>
    <row r="62" customFormat="false" ht="10.2" hidden="false" customHeight="false" outlineLevel="0" collapsed="false">
      <c r="A62" s="193" t="s">
        <v>219</v>
      </c>
      <c r="B62" s="13" t="n">
        <v>25</v>
      </c>
      <c r="C62" s="13" t="n">
        <v>2</v>
      </c>
      <c r="D62" s="13" t="n">
        <v>0</v>
      </c>
      <c r="E62" s="13" t="n">
        <v>3</v>
      </c>
      <c r="F62" s="13" t="n">
        <v>0</v>
      </c>
      <c r="G62" s="13" t="n">
        <v>0</v>
      </c>
      <c r="H62" s="13" t="n">
        <v>1</v>
      </c>
      <c r="I62" s="13" t="n">
        <v>0</v>
      </c>
      <c r="J62" s="13" t="n">
        <v>0</v>
      </c>
      <c r="K62" s="13" t="n">
        <v>29</v>
      </c>
      <c r="L62" s="13" t="n">
        <v>2</v>
      </c>
      <c r="M62" s="13" t="n">
        <v>0</v>
      </c>
    </row>
    <row r="63" customFormat="false" ht="10.2" hidden="false" customHeight="false" outlineLevel="0" collapsed="false">
      <c r="A63" s="193" t="s">
        <v>220</v>
      </c>
      <c r="B63" s="13" t="n">
        <v>4</v>
      </c>
      <c r="C63" s="13" t="n">
        <v>1</v>
      </c>
      <c r="D63" s="13" t="n">
        <v>1</v>
      </c>
      <c r="E63" s="13" t="n">
        <v>0</v>
      </c>
      <c r="F63" s="13" t="n">
        <v>0</v>
      </c>
      <c r="G63" s="13" t="n">
        <v>0</v>
      </c>
      <c r="H63" s="13" t="n">
        <v>1</v>
      </c>
      <c r="I63" s="13" t="n">
        <v>0</v>
      </c>
      <c r="J63" s="13" t="n">
        <v>0</v>
      </c>
      <c r="K63" s="13" t="n">
        <v>5</v>
      </c>
      <c r="L63" s="13" t="n">
        <v>1</v>
      </c>
      <c r="M63" s="13" t="n">
        <v>1</v>
      </c>
    </row>
    <row r="64" customFormat="false" ht="10.2" hidden="false" customHeight="false" outlineLevel="0" collapsed="false">
      <c r="A64" s="193" t="s">
        <v>221</v>
      </c>
      <c r="B64" s="13" t="n">
        <v>94</v>
      </c>
      <c r="C64" s="13" t="n">
        <v>25</v>
      </c>
      <c r="D64" s="13" t="n">
        <v>10</v>
      </c>
      <c r="E64" s="13" t="n">
        <v>10</v>
      </c>
      <c r="F64" s="13" t="n">
        <v>0</v>
      </c>
      <c r="G64" s="13" t="n">
        <v>0</v>
      </c>
      <c r="H64" s="13" t="n">
        <v>1</v>
      </c>
      <c r="I64" s="13" t="n">
        <v>0</v>
      </c>
      <c r="J64" s="13" t="n">
        <v>0</v>
      </c>
      <c r="K64" s="13" t="n">
        <v>105</v>
      </c>
      <c r="L64" s="13" t="n">
        <v>25</v>
      </c>
      <c r="M64" s="13" t="n">
        <v>10</v>
      </c>
    </row>
    <row r="65" customFormat="false" ht="10.2" hidden="false" customHeight="false" outlineLevel="0" collapsed="false">
      <c r="A65" s="193" t="s">
        <v>222</v>
      </c>
      <c r="B65" s="13" t="n">
        <v>64</v>
      </c>
      <c r="C65" s="13" t="n">
        <v>10</v>
      </c>
      <c r="D65" s="13" t="n">
        <v>9</v>
      </c>
      <c r="E65" s="13" t="n">
        <v>18</v>
      </c>
      <c r="F65" s="13" t="n">
        <v>0</v>
      </c>
      <c r="G65" s="13" t="n">
        <v>0</v>
      </c>
      <c r="H65" s="13" t="n">
        <v>2</v>
      </c>
      <c r="I65" s="13" t="n">
        <v>0</v>
      </c>
      <c r="J65" s="13" t="n">
        <v>0</v>
      </c>
      <c r="K65" s="13" t="n">
        <v>84</v>
      </c>
      <c r="L65" s="13" t="n">
        <v>10</v>
      </c>
      <c r="M65" s="13" t="n">
        <v>9</v>
      </c>
    </row>
    <row r="66" customFormat="false" ht="10.2" hidden="false" customHeight="false" outlineLevel="0" collapsed="false">
      <c r="A66" s="193" t="s">
        <v>223</v>
      </c>
      <c r="B66" s="13" t="n">
        <v>27</v>
      </c>
      <c r="C66" s="13" t="n">
        <v>3</v>
      </c>
      <c r="D66" s="13" t="n">
        <v>0</v>
      </c>
      <c r="E66" s="13" t="n">
        <v>4</v>
      </c>
      <c r="F66" s="13" t="n">
        <v>0</v>
      </c>
      <c r="G66" s="13" t="n">
        <v>1</v>
      </c>
      <c r="H66" s="13" t="n">
        <v>0</v>
      </c>
      <c r="I66" s="13" t="n">
        <v>0</v>
      </c>
      <c r="J66" s="13" t="n">
        <v>0</v>
      </c>
      <c r="K66" s="13" t="n">
        <v>31</v>
      </c>
      <c r="L66" s="13" t="n">
        <v>3</v>
      </c>
      <c r="M66" s="13" t="n">
        <v>1</v>
      </c>
    </row>
    <row r="67" customFormat="false" ht="10.2" hidden="false" customHeight="false" outlineLevel="0" collapsed="false">
      <c r="A67" s="193" t="s">
        <v>224</v>
      </c>
      <c r="B67" s="13" t="n">
        <v>15</v>
      </c>
      <c r="C67" s="13" t="n">
        <v>1</v>
      </c>
      <c r="D67" s="13" t="n">
        <v>2</v>
      </c>
      <c r="E67" s="13" t="n">
        <v>9</v>
      </c>
      <c r="F67" s="13" t="n">
        <v>0</v>
      </c>
      <c r="G67" s="13" t="n">
        <v>0</v>
      </c>
      <c r="H67" s="13" t="n">
        <v>3</v>
      </c>
      <c r="I67" s="13" t="n">
        <v>0</v>
      </c>
      <c r="J67" s="13" t="n">
        <v>0</v>
      </c>
      <c r="K67" s="13" t="n">
        <v>27</v>
      </c>
      <c r="L67" s="13" t="n">
        <v>1</v>
      </c>
      <c r="M67" s="13" t="n">
        <v>2</v>
      </c>
    </row>
    <row r="68" customFormat="false" ht="10.2" hidden="false" customHeight="false" outlineLevel="0" collapsed="false">
      <c r="A68" s="193" t="s">
        <v>225</v>
      </c>
      <c r="B68" s="13" t="n">
        <v>5</v>
      </c>
      <c r="C68" s="13" t="n">
        <v>0</v>
      </c>
      <c r="D68" s="13" t="n">
        <v>0</v>
      </c>
      <c r="E68" s="13" t="n">
        <v>3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8</v>
      </c>
      <c r="L68" s="13" t="n">
        <v>0</v>
      </c>
      <c r="M68" s="13" t="n">
        <v>0</v>
      </c>
    </row>
    <row r="69" customFormat="false" ht="10.2" hidden="false" customHeight="false" outlineLevel="0" collapsed="false">
      <c r="A69" s="193" t="s">
        <v>226</v>
      </c>
      <c r="B69" s="13" t="n">
        <v>11</v>
      </c>
      <c r="C69" s="13" t="n">
        <v>2</v>
      </c>
      <c r="D69" s="13" t="n">
        <v>0</v>
      </c>
      <c r="E69" s="13" t="n">
        <v>2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13</v>
      </c>
      <c r="L69" s="13" t="n">
        <v>2</v>
      </c>
      <c r="M69" s="13" t="n">
        <v>0</v>
      </c>
    </row>
    <row r="70" customFormat="false" ht="10.2" hidden="false" customHeight="false" outlineLevel="0" collapsed="false">
      <c r="A70" s="193" t="s">
        <v>227</v>
      </c>
      <c r="B70" s="13" t="n">
        <v>38</v>
      </c>
      <c r="C70" s="13" t="n">
        <v>6</v>
      </c>
      <c r="D70" s="13" t="n">
        <v>4</v>
      </c>
      <c r="E70" s="13" t="n">
        <v>5</v>
      </c>
      <c r="F70" s="13" t="n">
        <v>1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43</v>
      </c>
      <c r="L70" s="13" t="n">
        <v>7</v>
      </c>
      <c r="M70" s="13" t="n">
        <v>4</v>
      </c>
    </row>
    <row r="71" customFormat="false" ht="10.2" hidden="false" customHeight="false" outlineLevel="0" collapsed="false">
      <c r="A71" s="193" t="s">
        <v>228</v>
      </c>
      <c r="B71" s="13" t="n">
        <v>2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1</v>
      </c>
      <c r="I71" s="13" t="n">
        <v>0</v>
      </c>
      <c r="J71" s="13" t="n">
        <v>0</v>
      </c>
      <c r="K71" s="13" t="n">
        <v>3</v>
      </c>
      <c r="L71" s="13" t="n">
        <v>0</v>
      </c>
      <c r="M71" s="13" t="n">
        <v>0</v>
      </c>
    </row>
    <row r="72" customFormat="false" ht="10.2" hidden="false" customHeight="false" outlineLevel="0" collapsed="false">
      <c r="A72" s="193" t="s">
        <v>229</v>
      </c>
      <c r="B72" s="13" t="n">
        <v>13</v>
      </c>
      <c r="C72" s="13" t="n">
        <v>1</v>
      </c>
      <c r="D72" s="13" t="n">
        <v>1</v>
      </c>
      <c r="E72" s="13" t="n">
        <v>2</v>
      </c>
      <c r="F72" s="13" t="n">
        <v>0</v>
      </c>
      <c r="G72" s="13" t="n">
        <v>0</v>
      </c>
      <c r="H72" s="13" t="n">
        <v>1</v>
      </c>
      <c r="I72" s="13" t="n">
        <v>0</v>
      </c>
      <c r="J72" s="13" t="n">
        <v>0</v>
      </c>
      <c r="K72" s="13" t="n">
        <v>16</v>
      </c>
      <c r="L72" s="13" t="n">
        <v>1</v>
      </c>
      <c r="M72" s="13" t="n">
        <v>1</v>
      </c>
    </row>
    <row r="73" customFormat="false" ht="10.2" hidden="false" customHeight="false" outlineLevel="0" collapsed="false">
      <c r="A73" s="193" t="s">
        <v>230</v>
      </c>
      <c r="B73" s="13" t="n">
        <v>123</v>
      </c>
      <c r="C73" s="13" t="n">
        <v>18</v>
      </c>
      <c r="D73" s="13" t="n">
        <v>29</v>
      </c>
      <c r="E73" s="13" t="n">
        <v>14</v>
      </c>
      <c r="F73" s="13" t="n">
        <v>0</v>
      </c>
      <c r="G73" s="13" t="n">
        <v>0</v>
      </c>
      <c r="H73" s="13" t="n">
        <v>6</v>
      </c>
      <c r="I73" s="13" t="n">
        <v>1</v>
      </c>
      <c r="J73" s="13" t="n">
        <v>0</v>
      </c>
      <c r="K73" s="13" t="n">
        <v>143</v>
      </c>
      <c r="L73" s="13" t="n">
        <v>19</v>
      </c>
      <c r="M73" s="13" t="n">
        <v>29</v>
      </c>
    </row>
    <row r="74" customFormat="false" ht="10.2" hidden="false" customHeight="false" outlineLevel="0" collapsed="false">
      <c r="A74" s="193" t="s">
        <v>232</v>
      </c>
      <c r="B74" s="13" t="n">
        <v>102</v>
      </c>
      <c r="C74" s="13" t="n">
        <v>20</v>
      </c>
      <c r="D74" s="13" t="n">
        <v>3</v>
      </c>
      <c r="E74" s="13" t="n">
        <v>2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104</v>
      </c>
      <c r="L74" s="13" t="n">
        <v>20</v>
      </c>
      <c r="M74" s="13" t="n">
        <v>3</v>
      </c>
    </row>
    <row r="75" customFormat="false" ht="10.2" hidden="false" customHeight="false" outlineLevel="0" collapsed="false">
      <c r="A75" s="193" t="s">
        <v>233</v>
      </c>
      <c r="B75" s="13" t="n">
        <v>552</v>
      </c>
      <c r="C75" s="13" t="n">
        <v>84</v>
      </c>
      <c r="D75" s="13" t="n">
        <v>25</v>
      </c>
      <c r="E75" s="13" t="n">
        <v>13</v>
      </c>
      <c r="F75" s="13" t="n">
        <v>0</v>
      </c>
      <c r="G75" s="13" t="n">
        <v>0</v>
      </c>
      <c r="H75" s="13" t="n">
        <v>1</v>
      </c>
      <c r="I75" s="13" t="n">
        <v>0</v>
      </c>
      <c r="J75" s="13" t="n">
        <v>0</v>
      </c>
      <c r="K75" s="13" t="n">
        <v>566</v>
      </c>
      <c r="L75" s="13" t="n">
        <v>84</v>
      </c>
      <c r="M75" s="13" t="n">
        <v>25</v>
      </c>
    </row>
    <row r="76" customFormat="false" ht="10.2" hidden="false" customHeight="false" outlineLevel="0" collapsed="false">
      <c r="A76" s="193" t="s">
        <v>99</v>
      </c>
      <c r="B76" s="13" t="n">
        <v>667</v>
      </c>
      <c r="C76" s="13" t="n">
        <v>564</v>
      </c>
      <c r="D76" s="13" t="n">
        <v>80</v>
      </c>
      <c r="E76" s="13" t="n">
        <v>212</v>
      </c>
      <c r="F76" s="13" t="n">
        <v>73</v>
      </c>
      <c r="G76" s="13" t="n">
        <v>14</v>
      </c>
      <c r="H76" s="13" t="n">
        <v>39</v>
      </c>
      <c r="I76" s="13" t="n">
        <v>8</v>
      </c>
      <c r="J76" s="13" t="n">
        <v>1</v>
      </c>
      <c r="K76" s="13" t="n">
        <v>918</v>
      </c>
      <c r="L76" s="13" t="n">
        <v>645</v>
      </c>
      <c r="M76" s="13" t="n">
        <v>95</v>
      </c>
    </row>
    <row r="77" customFormat="false" ht="10.2" hidden="false" customHeight="false" outlineLevel="0" collapsed="false">
      <c r="A77" s="237" t="s">
        <v>234</v>
      </c>
      <c r="B77" s="60" t="n">
        <v>9904</v>
      </c>
      <c r="C77" s="60" t="n">
        <v>2121</v>
      </c>
      <c r="D77" s="60" t="n">
        <v>1096</v>
      </c>
      <c r="E77" s="60" t="n">
        <v>965</v>
      </c>
      <c r="F77" s="60" t="n">
        <v>92</v>
      </c>
      <c r="G77" s="60" t="n">
        <v>27</v>
      </c>
      <c r="H77" s="60" t="n">
        <v>194</v>
      </c>
      <c r="I77" s="60" t="n">
        <v>14</v>
      </c>
      <c r="J77" s="60" t="n">
        <v>8</v>
      </c>
      <c r="K77" s="60" t="n">
        <v>11063</v>
      </c>
      <c r="L77" s="60" t="n">
        <v>2227</v>
      </c>
      <c r="M77" s="60" t="n">
        <v>1131</v>
      </c>
    </row>
    <row r="81" customFormat="false" ht="10.2" hidden="false" customHeight="false" outlineLevel="0" collapsed="false">
      <c r="A81" s="68" t="s">
        <v>256</v>
      </c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0.2" zeroHeight="false" outlineLevelRow="0" outlineLevelCol="0"/>
  <cols>
    <col collapsed="false" customWidth="true" hidden="false" outlineLevel="0" max="1" min="1" style="51" width="41.88"/>
    <col collapsed="false" customWidth="true" hidden="false" outlineLevel="0" max="2" min="2" style="51" width="6.66"/>
    <col collapsed="false" customWidth="true" hidden="false" outlineLevel="0" max="3" min="3" style="51" width="7.55"/>
    <col collapsed="false" customWidth="true" hidden="false" outlineLevel="0" max="4" min="4" style="51" width="8.33"/>
    <col collapsed="false" customWidth="true" hidden="false" outlineLevel="0" max="5" min="5" style="51" width="5.77"/>
    <col collapsed="false" customWidth="true" hidden="false" outlineLevel="0" max="7" min="6" style="51" width="7.55"/>
    <col collapsed="false" customWidth="true" hidden="false" outlineLevel="0" max="8" min="8" style="51" width="6.66"/>
    <col collapsed="false" customWidth="true" hidden="false" outlineLevel="0" max="10" min="9" style="51" width="7.88"/>
    <col collapsed="false" customWidth="true" hidden="false" outlineLevel="0" max="11" min="11" style="51" width="7.76"/>
    <col collapsed="false" customWidth="true" hidden="false" outlineLevel="0" max="12" min="12" style="51" width="7.32"/>
    <col collapsed="false" customWidth="true" hidden="false" outlineLevel="0" max="13" min="13" style="51" width="7.88"/>
    <col collapsed="false" customWidth="false" hidden="false" outlineLevel="0" max="257" min="14" style="51" width="9.1"/>
  </cols>
  <sheetData>
    <row r="1" customFormat="false" ht="10.2" hidden="false" customHeight="false" outlineLevel="0" collapsed="false">
      <c r="A1" s="52" t="s">
        <v>298</v>
      </c>
    </row>
    <row r="3" customFormat="false" ht="10.2" hidden="false" customHeight="false" outlineLevel="0" collapsed="false">
      <c r="A3" s="236" t="s">
        <v>148</v>
      </c>
      <c r="B3" s="191" t="s">
        <v>271</v>
      </c>
      <c r="C3" s="191"/>
      <c r="D3" s="191"/>
      <c r="E3" s="191" t="s">
        <v>272</v>
      </c>
      <c r="F3" s="191"/>
      <c r="G3" s="191"/>
      <c r="H3" s="191" t="s">
        <v>273</v>
      </c>
      <c r="I3" s="191"/>
      <c r="J3" s="191"/>
      <c r="K3" s="191" t="s">
        <v>100</v>
      </c>
      <c r="L3" s="191" t="s">
        <v>100</v>
      </c>
      <c r="M3" s="191" t="s">
        <v>100</v>
      </c>
    </row>
    <row r="4" customFormat="false" ht="10.2" hidden="false" customHeight="false" outlineLevel="0" collapsed="false">
      <c r="A4" s="236"/>
      <c r="B4" s="191" t="s">
        <v>263</v>
      </c>
      <c r="C4" s="191" t="s">
        <v>9</v>
      </c>
      <c r="D4" s="191" t="s">
        <v>10</v>
      </c>
      <c r="E4" s="191" t="s">
        <v>263</v>
      </c>
      <c r="F4" s="191" t="s">
        <v>9</v>
      </c>
      <c r="G4" s="191" t="s">
        <v>10</v>
      </c>
      <c r="H4" s="191" t="s">
        <v>263</v>
      </c>
      <c r="I4" s="191" t="s">
        <v>9</v>
      </c>
      <c r="J4" s="191" t="s">
        <v>10</v>
      </c>
      <c r="K4" s="191" t="s">
        <v>263</v>
      </c>
      <c r="L4" s="191" t="s">
        <v>9</v>
      </c>
      <c r="M4" s="191" t="s">
        <v>10</v>
      </c>
    </row>
    <row r="5" customFormat="false" ht="10.2" hidden="false" customHeight="false" outlineLevel="0" collapsed="false">
      <c r="A5" s="193" t="s">
        <v>161</v>
      </c>
      <c r="B5" s="13" t="n">
        <v>793</v>
      </c>
      <c r="C5" s="13" t="n">
        <v>58</v>
      </c>
      <c r="D5" s="13" t="n">
        <v>41</v>
      </c>
      <c r="E5" s="13" t="n">
        <v>17</v>
      </c>
      <c r="F5" s="13" t="n">
        <v>2</v>
      </c>
      <c r="G5" s="13" t="n">
        <v>0</v>
      </c>
      <c r="H5" s="13" t="n">
        <v>5</v>
      </c>
      <c r="I5" s="13" t="n">
        <v>0</v>
      </c>
      <c r="J5" s="13" t="n">
        <v>0</v>
      </c>
      <c r="K5" s="13" t="n">
        <v>815</v>
      </c>
      <c r="L5" s="13" t="n">
        <v>60</v>
      </c>
      <c r="M5" s="13" t="n">
        <v>41</v>
      </c>
    </row>
    <row r="6" customFormat="false" ht="10.2" hidden="false" customHeight="false" outlineLevel="0" collapsed="false">
      <c r="A6" s="193" t="s">
        <v>162</v>
      </c>
      <c r="B6" s="13" t="n">
        <v>3</v>
      </c>
      <c r="C6" s="13" t="n">
        <v>0</v>
      </c>
      <c r="D6" s="13" t="n">
        <v>0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3</v>
      </c>
      <c r="L6" s="13" t="n">
        <v>0</v>
      </c>
      <c r="M6" s="13" t="n">
        <v>0</v>
      </c>
    </row>
    <row r="7" customFormat="false" ht="10.2" hidden="false" customHeight="false" outlineLevel="0" collapsed="false">
      <c r="A7" s="193" t="s">
        <v>163</v>
      </c>
      <c r="B7" s="13" t="n">
        <v>14</v>
      </c>
      <c r="C7" s="13" t="n">
        <v>4</v>
      </c>
      <c r="D7" s="13" t="n">
        <v>1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14</v>
      </c>
      <c r="L7" s="13" t="n">
        <v>4</v>
      </c>
      <c r="M7" s="13" t="n">
        <v>1</v>
      </c>
    </row>
    <row r="8" customFormat="false" ht="10.2" hidden="false" customHeight="false" outlineLevel="0" collapsed="false">
      <c r="A8" s="193" t="s">
        <v>164</v>
      </c>
      <c r="B8" s="13" t="n">
        <v>1</v>
      </c>
      <c r="C8" s="13" t="n">
        <v>0</v>
      </c>
      <c r="D8" s="13" t="n">
        <v>0</v>
      </c>
      <c r="E8" s="13" t="n">
        <v>0</v>
      </c>
      <c r="F8" s="13" t="n">
        <v>0</v>
      </c>
      <c r="G8" s="13" t="n">
        <v>0</v>
      </c>
      <c r="H8" s="13" t="n">
        <v>1</v>
      </c>
      <c r="I8" s="13" t="n">
        <v>0</v>
      </c>
      <c r="J8" s="13" t="n">
        <v>0</v>
      </c>
      <c r="K8" s="13" t="n">
        <v>2</v>
      </c>
      <c r="L8" s="13" t="n">
        <v>0</v>
      </c>
      <c r="M8" s="13" t="n">
        <v>0</v>
      </c>
    </row>
    <row r="9" customFormat="false" ht="10.2" hidden="false" customHeight="false" outlineLevel="0" collapsed="false">
      <c r="A9" s="193" t="s">
        <v>165</v>
      </c>
      <c r="B9" s="13" t="n">
        <v>85</v>
      </c>
      <c r="C9" s="13" t="n">
        <v>8</v>
      </c>
      <c r="D9" s="13" t="n">
        <v>8</v>
      </c>
      <c r="E9" s="13" t="n">
        <v>19</v>
      </c>
      <c r="F9" s="13" t="n">
        <v>0</v>
      </c>
      <c r="G9" s="13" t="n">
        <v>0</v>
      </c>
      <c r="H9" s="13" t="n">
        <v>1</v>
      </c>
      <c r="I9" s="13" t="n">
        <v>0</v>
      </c>
      <c r="J9" s="13" t="n">
        <v>0</v>
      </c>
      <c r="K9" s="13" t="n">
        <v>105</v>
      </c>
      <c r="L9" s="13" t="n">
        <v>8</v>
      </c>
      <c r="M9" s="13" t="n">
        <v>8</v>
      </c>
    </row>
    <row r="10" customFormat="false" ht="10.2" hidden="false" customHeight="false" outlineLevel="0" collapsed="false">
      <c r="A10" s="193" t="s">
        <v>132</v>
      </c>
      <c r="B10" s="13" t="n">
        <v>2</v>
      </c>
      <c r="C10" s="13" t="n">
        <v>0</v>
      </c>
      <c r="D10" s="13" t="n">
        <v>0</v>
      </c>
      <c r="E10" s="13" t="n">
        <v>0</v>
      </c>
      <c r="F10" s="13" t="n">
        <v>0</v>
      </c>
      <c r="G10" s="13" t="n">
        <v>1</v>
      </c>
      <c r="H10" s="13" t="n">
        <v>0</v>
      </c>
      <c r="I10" s="13" t="n">
        <v>0</v>
      </c>
      <c r="J10" s="13" t="n">
        <v>0</v>
      </c>
      <c r="K10" s="13" t="n">
        <v>2</v>
      </c>
      <c r="L10" s="13" t="n">
        <v>0</v>
      </c>
      <c r="M10" s="13" t="n">
        <v>1</v>
      </c>
    </row>
    <row r="11" customFormat="false" ht="10.2" hidden="false" customHeight="false" outlineLevel="0" collapsed="false">
      <c r="A11" s="193" t="s">
        <v>167</v>
      </c>
      <c r="B11" s="13" t="n">
        <v>21</v>
      </c>
      <c r="C11" s="13" t="n">
        <v>1</v>
      </c>
      <c r="D11" s="13" t="n">
        <v>6</v>
      </c>
      <c r="E11" s="13" t="n">
        <v>3</v>
      </c>
      <c r="F11" s="13" t="n">
        <v>0</v>
      </c>
      <c r="G11" s="13" t="n">
        <v>0</v>
      </c>
      <c r="H11" s="13" t="n">
        <v>2</v>
      </c>
      <c r="I11" s="13" t="n">
        <v>0</v>
      </c>
      <c r="J11" s="13" t="n">
        <v>0</v>
      </c>
      <c r="K11" s="13" t="n">
        <v>26</v>
      </c>
      <c r="L11" s="13" t="n">
        <v>1</v>
      </c>
      <c r="M11" s="13" t="n">
        <v>6</v>
      </c>
    </row>
    <row r="12" customFormat="false" ht="10.2" hidden="false" customHeight="false" outlineLevel="0" collapsed="false">
      <c r="A12" s="193" t="s">
        <v>168</v>
      </c>
      <c r="B12" s="13" t="n">
        <v>45</v>
      </c>
      <c r="C12" s="13" t="n">
        <v>3</v>
      </c>
      <c r="D12" s="13" t="n">
        <v>6</v>
      </c>
      <c r="E12" s="13" t="n">
        <v>14</v>
      </c>
      <c r="F12" s="13" t="n">
        <v>1</v>
      </c>
      <c r="G12" s="13" t="n">
        <v>0</v>
      </c>
      <c r="H12" s="13" t="n">
        <v>2</v>
      </c>
      <c r="I12" s="13" t="n">
        <v>0</v>
      </c>
      <c r="J12" s="13" t="n">
        <v>0</v>
      </c>
      <c r="K12" s="13" t="n">
        <v>61</v>
      </c>
      <c r="L12" s="13" t="n">
        <v>4</v>
      </c>
      <c r="M12" s="13" t="n">
        <v>6</v>
      </c>
    </row>
    <row r="13" customFormat="false" ht="10.2" hidden="false" customHeight="false" outlineLevel="0" collapsed="false">
      <c r="A13" s="193" t="s">
        <v>169</v>
      </c>
      <c r="B13" s="13" t="n">
        <v>11</v>
      </c>
      <c r="C13" s="13" t="n">
        <v>1</v>
      </c>
      <c r="D13" s="13" t="n">
        <v>2</v>
      </c>
      <c r="E13" s="13" t="n">
        <v>4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15</v>
      </c>
      <c r="L13" s="13" t="n">
        <v>1</v>
      </c>
      <c r="M13" s="13" t="n">
        <v>2</v>
      </c>
    </row>
    <row r="14" customFormat="false" ht="10.2" hidden="false" customHeight="false" outlineLevel="0" collapsed="false">
      <c r="A14" s="193" t="s">
        <v>170</v>
      </c>
      <c r="B14" s="13" t="n">
        <v>49</v>
      </c>
      <c r="C14" s="13" t="n">
        <v>0</v>
      </c>
      <c r="D14" s="13" t="n">
        <v>4</v>
      </c>
      <c r="E14" s="13" t="n">
        <v>6</v>
      </c>
      <c r="F14" s="13" t="n">
        <v>0</v>
      </c>
      <c r="G14" s="13" t="n">
        <v>0</v>
      </c>
      <c r="H14" s="13" t="n">
        <v>1</v>
      </c>
      <c r="I14" s="13" t="n">
        <v>1</v>
      </c>
      <c r="J14" s="13" t="n">
        <v>0</v>
      </c>
      <c r="K14" s="13" t="n">
        <v>56</v>
      </c>
      <c r="L14" s="13" t="n">
        <v>1</v>
      </c>
      <c r="M14" s="13" t="n">
        <v>4</v>
      </c>
    </row>
    <row r="15" customFormat="false" ht="10.2" hidden="false" customHeight="false" outlineLevel="0" collapsed="false">
      <c r="A15" s="193" t="s">
        <v>171</v>
      </c>
      <c r="B15" s="13" t="n">
        <v>3</v>
      </c>
      <c r="C15" s="13" t="n">
        <v>1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3</v>
      </c>
      <c r="L15" s="13" t="n">
        <v>1</v>
      </c>
      <c r="M15" s="13" t="n">
        <v>0</v>
      </c>
    </row>
    <row r="16" customFormat="false" ht="10.2" hidden="false" customHeight="false" outlineLevel="0" collapsed="false">
      <c r="A16" s="193" t="s">
        <v>172</v>
      </c>
      <c r="B16" s="13" t="n">
        <v>34</v>
      </c>
      <c r="C16" s="13" t="n">
        <v>4</v>
      </c>
      <c r="D16" s="13" t="n">
        <v>1</v>
      </c>
      <c r="E16" s="13" t="n">
        <v>3</v>
      </c>
      <c r="F16" s="13" t="n">
        <v>1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37</v>
      </c>
      <c r="L16" s="13" t="n">
        <v>5</v>
      </c>
      <c r="M16" s="13" t="n">
        <v>1</v>
      </c>
    </row>
    <row r="17" customFormat="false" ht="10.2" hidden="false" customHeight="false" outlineLevel="0" collapsed="false">
      <c r="A17" s="193" t="s">
        <v>173</v>
      </c>
      <c r="B17" s="13" t="n">
        <v>6</v>
      </c>
      <c r="C17" s="13" t="n">
        <v>0</v>
      </c>
      <c r="D17" s="13" t="n">
        <v>0</v>
      </c>
      <c r="E17" s="13" t="n">
        <v>1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7</v>
      </c>
      <c r="L17" s="13" t="n">
        <v>0</v>
      </c>
      <c r="M17" s="13" t="n">
        <v>0</v>
      </c>
    </row>
    <row r="18" customFormat="false" ht="10.2" hidden="false" customHeight="false" outlineLevel="0" collapsed="false">
      <c r="A18" s="193" t="s">
        <v>174</v>
      </c>
      <c r="B18" s="13" t="n">
        <v>2</v>
      </c>
      <c r="C18" s="13" t="n">
        <v>0</v>
      </c>
      <c r="D18" s="13" t="n">
        <v>0</v>
      </c>
      <c r="E18" s="13" t="n">
        <v>3</v>
      </c>
      <c r="F18" s="13" t="n">
        <v>0</v>
      </c>
      <c r="G18" s="13" t="n">
        <v>0</v>
      </c>
      <c r="H18" s="13" t="n">
        <v>1</v>
      </c>
      <c r="I18" s="13" t="n">
        <v>0</v>
      </c>
      <c r="J18" s="13" t="n">
        <v>0</v>
      </c>
      <c r="K18" s="13" t="n">
        <v>6</v>
      </c>
      <c r="L18" s="13" t="n">
        <v>0</v>
      </c>
      <c r="M18" s="13" t="n">
        <v>0</v>
      </c>
    </row>
    <row r="19" customFormat="false" ht="10.2" hidden="false" customHeight="false" outlineLevel="0" collapsed="false">
      <c r="A19" s="193" t="s">
        <v>175</v>
      </c>
      <c r="B19" s="13" t="n">
        <v>41</v>
      </c>
      <c r="C19" s="13" t="n">
        <v>4</v>
      </c>
      <c r="D19" s="13" t="n">
        <v>3</v>
      </c>
      <c r="E19" s="13" t="n">
        <v>4</v>
      </c>
      <c r="F19" s="13" t="n">
        <v>0</v>
      </c>
      <c r="G19" s="13" t="n">
        <v>0</v>
      </c>
      <c r="H19" s="13" t="n">
        <v>2</v>
      </c>
      <c r="I19" s="13" t="n">
        <v>1</v>
      </c>
      <c r="J19" s="13" t="n">
        <v>0</v>
      </c>
      <c r="K19" s="13" t="n">
        <v>47</v>
      </c>
      <c r="L19" s="13" t="n">
        <v>5</v>
      </c>
      <c r="M19" s="13" t="n">
        <v>3</v>
      </c>
    </row>
    <row r="20" customFormat="false" ht="10.2" hidden="false" customHeight="false" outlineLevel="0" collapsed="false">
      <c r="A20" s="193" t="s">
        <v>255</v>
      </c>
      <c r="B20" s="13" t="n">
        <v>1</v>
      </c>
      <c r="C20" s="13" t="n">
        <v>1</v>
      </c>
      <c r="D20" s="13" t="n">
        <v>0</v>
      </c>
      <c r="E20" s="13" t="n">
        <v>1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2</v>
      </c>
      <c r="L20" s="13" t="n">
        <v>1</v>
      </c>
      <c r="M20" s="13" t="n">
        <v>0</v>
      </c>
    </row>
    <row r="21" customFormat="false" ht="10.2" hidden="false" customHeight="false" outlineLevel="0" collapsed="false">
      <c r="A21" s="193" t="s">
        <v>176</v>
      </c>
      <c r="B21" s="13" t="n">
        <v>95</v>
      </c>
      <c r="C21" s="13" t="n">
        <v>10</v>
      </c>
      <c r="D21" s="13" t="n">
        <v>9</v>
      </c>
      <c r="E21" s="13" t="n">
        <v>9</v>
      </c>
      <c r="F21" s="13" t="n">
        <v>1</v>
      </c>
      <c r="G21" s="13" t="n">
        <v>0</v>
      </c>
      <c r="H21" s="13" t="n">
        <v>3</v>
      </c>
      <c r="I21" s="13" t="n">
        <v>1</v>
      </c>
      <c r="J21" s="13" t="n">
        <v>0</v>
      </c>
      <c r="K21" s="13" t="n">
        <v>107</v>
      </c>
      <c r="L21" s="13" t="n">
        <v>12</v>
      </c>
      <c r="M21" s="13" t="n">
        <v>9</v>
      </c>
    </row>
    <row r="22" customFormat="false" ht="10.2" hidden="false" customHeight="false" outlineLevel="0" collapsed="false">
      <c r="A22" s="193" t="s">
        <v>177</v>
      </c>
      <c r="B22" s="13" t="n">
        <v>9</v>
      </c>
      <c r="C22" s="13" t="n">
        <v>1</v>
      </c>
      <c r="D22" s="13" t="n">
        <v>1</v>
      </c>
      <c r="E22" s="13" t="n">
        <v>1</v>
      </c>
      <c r="F22" s="13" t="n">
        <v>0</v>
      </c>
      <c r="G22" s="13" t="n">
        <v>0</v>
      </c>
      <c r="H22" s="13" t="n">
        <v>1</v>
      </c>
      <c r="I22" s="13" t="n">
        <v>0</v>
      </c>
      <c r="J22" s="13" t="n">
        <v>0</v>
      </c>
      <c r="K22" s="13" t="n">
        <v>11</v>
      </c>
      <c r="L22" s="13" t="n">
        <v>1</v>
      </c>
      <c r="M22" s="13" t="n">
        <v>1</v>
      </c>
    </row>
    <row r="23" customFormat="false" ht="10.2" hidden="false" customHeight="false" outlineLevel="0" collapsed="false">
      <c r="A23" s="193" t="s">
        <v>178</v>
      </c>
      <c r="B23" s="13" t="n">
        <v>4</v>
      </c>
      <c r="C23" s="13" t="n">
        <v>1</v>
      </c>
      <c r="D23" s="13" t="n">
        <v>0</v>
      </c>
      <c r="E23" s="13" t="n">
        <v>3</v>
      </c>
      <c r="F23" s="13" t="n">
        <v>0</v>
      </c>
      <c r="G23" s="13" t="n">
        <v>0</v>
      </c>
      <c r="H23" s="13" t="n">
        <v>2</v>
      </c>
      <c r="I23" s="13" t="n">
        <v>0</v>
      </c>
      <c r="J23" s="13" t="n">
        <v>1</v>
      </c>
      <c r="K23" s="13" t="n">
        <v>9</v>
      </c>
      <c r="L23" s="13" t="n">
        <v>1</v>
      </c>
      <c r="M23" s="13" t="n">
        <v>1</v>
      </c>
    </row>
    <row r="24" customFormat="false" ht="10.2" hidden="false" customHeight="false" outlineLevel="0" collapsed="false">
      <c r="A24" s="193" t="s">
        <v>179</v>
      </c>
      <c r="B24" s="13" t="n">
        <v>11</v>
      </c>
      <c r="C24" s="13" t="n">
        <v>2</v>
      </c>
      <c r="D24" s="13" t="n">
        <v>1</v>
      </c>
      <c r="E24" s="13" t="n">
        <v>3</v>
      </c>
      <c r="F24" s="13" t="n">
        <v>1</v>
      </c>
      <c r="G24" s="13" t="n">
        <v>0</v>
      </c>
      <c r="H24" s="13" t="n">
        <v>1</v>
      </c>
      <c r="I24" s="13" t="n">
        <v>0</v>
      </c>
      <c r="J24" s="13" t="n">
        <v>0</v>
      </c>
      <c r="K24" s="13" t="n">
        <v>15</v>
      </c>
      <c r="L24" s="13" t="n">
        <v>3</v>
      </c>
      <c r="M24" s="13" t="n">
        <v>1</v>
      </c>
    </row>
    <row r="25" customFormat="false" ht="10.2" hidden="false" customHeight="false" outlineLevel="0" collapsed="false">
      <c r="A25" s="193" t="s">
        <v>180</v>
      </c>
      <c r="B25" s="13" t="n">
        <v>2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2</v>
      </c>
      <c r="L25" s="13" t="n">
        <v>0</v>
      </c>
      <c r="M25" s="13" t="n">
        <v>0</v>
      </c>
    </row>
    <row r="26" customFormat="false" ht="10.2" hidden="false" customHeight="false" outlineLevel="0" collapsed="false">
      <c r="A26" s="193" t="s">
        <v>181</v>
      </c>
      <c r="B26" s="13" t="n">
        <v>5</v>
      </c>
      <c r="C26" s="13" t="n">
        <v>1</v>
      </c>
      <c r="D26" s="13" t="n">
        <v>0</v>
      </c>
      <c r="E26" s="13" t="n">
        <v>1</v>
      </c>
      <c r="F26" s="13" t="n">
        <v>0</v>
      </c>
      <c r="G26" s="13" t="n">
        <v>0</v>
      </c>
      <c r="H26" s="13" t="n">
        <v>1</v>
      </c>
      <c r="I26" s="13" t="n">
        <v>0</v>
      </c>
      <c r="J26" s="13" t="n">
        <v>0</v>
      </c>
      <c r="K26" s="13" t="n">
        <v>7</v>
      </c>
      <c r="L26" s="13" t="n">
        <v>1</v>
      </c>
      <c r="M26" s="13" t="n">
        <v>0</v>
      </c>
    </row>
    <row r="27" customFormat="false" ht="10.2" hidden="false" customHeight="false" outlineLevel="0" collapsed="false">
      <c r="A27" s="193" t="s">
        <v>182</v>
      </c>
      <c r="B27" s="13" t="n">
        <v>11</v>
      </c>
      <c r="C27" s="13" t="n">
        <v>2</v>
      </c>
      <c r="D27" s="13" t="n">
        <v>1</v>
      </c>
      <c r="E27" s="13" t="n">
        <v>7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18</v>
      </c>
      <c r="L27" s="13" t="n">
        <v>2</v>
      </c>
      <c r="M27" s="13" t="n">
        <v>1</v>
      </c>
    </row>
    <row r="28" customFormat="false" ht="10.2" hidden="false" customHeight="false" outlineLevel="0" collapsed="false">
      <c r="A28" s="193" t="s">
        <v>183</v>
      </c>
      <c r="B28" s="13" t="n">
        <v>23</v>
      </c>
      <c r="C28" s="13" t="n">
        <v>1</v>
      </c>
      <c r="D28" s="13" t="n">
        <v>4</v>
      </c>
      <c r="E28" s="13" t="n">
        <v>2</v>
      </c>
      <c r="F28" s="13" t="n">
        <v>0</v>
      </c>
      <c r="G28" s="13" t="n">
        <v>0</v>
      </c>
      <c r="H28" s="13" t="n">
        <v>1</v>
      </c>
      <c r="I28" s="13" t="n">
        <v>0</v>
      </c>
      <c r="J28" s="13" t="n">
        <v>0</v>
      </c>
      <c r="K28" s="13" t="n">
        <v>26</v>
      </c>
      <c r="L28" s="13" t="n">
        <v>1</v>
      </c>
      <c r="M28" s="13" t="n">
        <v>4</v>
      </c>
    </row>
    <row r="29" customFormat="false" ht="10.2" hidden="false" customHeight="false" outlineLevel="0" collapsed="false">
      <c r="A29" s="193" t="s">
        <v>184</v>
      </c>
      <c r="B29" s="13" t="n">
        <v>47</v>
      </c>
      <c r="C29" s="13" t="n">
        <v>11</v>
      </c>
      <c r="D29" s="13" t="n">
        <v>5</v>
      </c>
      <c r="E29" s="13" t="n">
        <v>4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51</v>
      </c>
      <c r="L29" s="13" t="n">
        <v>11</v>
      </c>
      <c r="M29" s="13" t="n">
        <v>5</v>
      </c>
    </row>
    <row r="30" customFormat="false" ht="10.2" hidden="false" customHeight="false" outlineLevel="0" collapsed="false">
      <c r="A30" s="193" t="s">
        <v>185</v>
      </c>
      <c r="B30" s="13" t="n">
        <v>10</v>
      </c>
      <c r="C30" s="13" t="n">
        <v>2</v>
      </c>
      <c r="D30" s="13" t="n">
        <v>0</v>
      </c>
      <c r="E30" s="13" t="n">
        <v>5</v>
      </c>
      <c r="F30" s="13" t="n">
        <v>0</v>
      </c>
      <c r="G30" s="13" t="n">
        <v>0</v>
      </c>
      <c r="H30" s="13" t="n">
        <v>4</v>
      </c>
      <c r="I30" s="13" t="n">
        <v>0</v>
      </c>
      <c r="J30" s="13" t="n">
        <v>0</v>
      </c>
      <c r="K30" s="13" t="n">
        <v>19</v>
      </c>
      <c r="L30" s="13" t="n">
        <v>2</v>
      </c>
      <c r="M30" s="13" t="n">
        <v>0</v>
      </c>
    </row>
    <row r="31" customFormat="false" ht="10.2" hidden="false" customHeight="false" outlineLevel="0" collapsed="false">
      <c r="A31" s="193" t="s">
        <v>187</v>
      </c>
      <c r="B31" s="13" t="n">
        <v>1</v>
      </c>
      <c r="C31" s="13" t="n">
        <v>0</v>
      </c>
      <c r="D31" s="13" t="n">
        <v>1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1</v>
      </c>
      <c r="L31" s="13" t="n">
        <v>0</v>
      </c>
      <c r="M31" s="13" t="n">
        <v>1</v>
      </c>
    </row>
    <row r="32" customFormat="false" ht="10.2" hidden="false" customHeight="false" outlineLevel="0" collapsed="false">
      <c r="A32" s="193" t="s">
        <v>188</v>
      </c>
      <c r="B32" s="13" t="n">
        <v>5</v>
      </c>
      <c r="C32" s="13" t="n">
        <v>1</v>
      </c>
      <c r="D32" s="13" t="n">
        <v>0</v>
      </c>
      <c r="E32" s="13" t="n">
        <v>5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10</v>
      </c>
      <c r="L32" s="13" t="n">
        <v>1</v>
      </c>
      <c r="M32" s="13" t="n">
        <v>0</v>
      </c>
    </row>
    <row r="33" customFormat="false" ht="10.2" hidden="false" customHeight="false" outlineLevel="0" collapsed="false">
      <c r="A33" s="193" t="s">
        <v>279</v>
      </c>
      <c r="B33" s="13" t="n">
        <v>2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2</v>
      </c>
      <c r="L33" s="13" t="n">
        <v>0</v>
      </c>
      <c r="M33" s="13" t="n">
        <v>0</v>
      </c>
    </row>
    <row r="34" customFormat="false" ht="10.2" hidden="false" customHeight="false" outlineLevel="0" collapsed="false">
      <c r="A34" s="193" t="s">
        <v>189</v>
      </c>
      <c r="B34" s="13" t="n">
        <v>227</v>
      </c>
      <c r="C34" s="13" t="n">
        <v>29</v>
      </c>
      <c r="D34" s="13" t="n">
        <v>37</v>
      </c>
      <c r="E34" s="13" t="n">
        <v>80</v>
      </c>
      <c r="F34" s="13" t="n">
        <v>3</v>
      </c>
      <c r="G34" s="13" t="n">
        <v>3</v>
      </c>
      <c r="H34" s="13" t="n">
        <v>15</v>
      </c>
      <c r="I34" s="13" t="n">
        <v>1</v>
      </c>
      <c r="J34" s="13" t="n">
        <v>0</v>
      </c>
      <c r="K34" s="13" t="n">
        <v>322</v>
      </c>
      <c r="L34" s="13" t="n">
        <v>33</v>
      </c>
      <c r="M34" s="13" t="n">
        <v>40</v>
      </c>
    </row>
    <row r="35" customFormat="false" ht="10.2" hidden="false" customHeight="false" outlineLevel="0" collapsed="false">
      <c r="A35" s="193" t="s">
        <v>190</v>
      </c>
      <c r="B35" s="13" t="n">
        <v>9</v>
      </c>
      <c r="C35" s="13" t="n">
        <v>1</v>
      </c>
      <c r="D35" s="13" t="n">
        <v>0</v>
      </c>
      <c r="E35" s="13" t="n">
        <v>7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16</v>
      </c>
      <c r="L35" s="13" t="n">
        <v>1</v>
      </c>
      <c r="M35" s="13" t="n">
        <v>0</v>
      </c>
    </row>
    <row r="36" customFormat="false" ht="10.2" hidden="false" customHeight="false" outlineLevel="0" collapsed="false">
      <c r="A36" s="193" t="s">
        <v>191</v>
      </c>
      <c r="B36" s="13" t="n">
        <v>1007</v>
      </c>
      <c r="C36" s="13" t="n">
        <v>158</v>
      </c>
      <c r="D36" s="13" t="n">
        <v>120</v>
      </c>
      <c r="E36" s="13" t="n">
        <v>46</v>
      </c>
      <c r="F36" s="13" t="n">
        <v>3</v>
      </c>
      <c r="G36" s="13" t="n">
        <v>0</v>
      </c>
      <c r="H36" s="13" t="n">
        <v>7</v>
      </c>
      <c r="I36" s="13" t="n">
        <v>1</v>
      </c>
      <c r="J36" s="13" t="n">
        <v>0</v>
      </c>
      <c r="K36" s="13" t="n">
        <v>1060</v>
      </c>
      <c r="L36" s="13" t="n">
        <v>162</v>
      </c>
      <c r="M36" s="13" t="n">
        <v>120</v>
      </c>
    </row>
    <row r="37" customFormat="false" ht="10.2" hidden="false" customHeight="false" outlineLevel="0" collapsed="false">
      <c r="A37" s="193" t="s">
        <v>192</v>
      </c>
      <c r="B37" s="13" t="n">
        <v>252</v>
      </c>
      <c r="C37" s="13" t="n">
        <v>33</v>
      </c>
      <c r="D37" s="13" t="n">
        <v>22</v>
      </c>
      <c r="E37" s="13" t="n">
        <v>27</v>
      </c>
      <c r="F37" s="13" t="n">
        <v>6</v>
      </c>
      <c r="G37" s="13" t="n">
        <v>0</v>
      </c>
      <c r="H37" s="13" t="n">
        <v>2</v>
      </c>
      <c r="I37" s="13" t="n">
        <v>0</v>
      </c>
      <c r="J37" s="13" t="n">
        <v>0</v>
      </c>
      <c r="K37" s="13" t="n">
        <v>281</v>
      </c>
      <c r="L37" s="13" t="n">
        <v>39</v>
      </c>
      <c r="M37" s="13" t="n">
        <v>22</v>
      </c>
    </row>
    <row r="38" customFormat="false" ht="10.2" hidden="false" customHeight="false" outlineLevel="0" collapsed="false">
      <c r="A38" s="193" t="s">
        <v>193</v>
      </c>
      <c r="B38" s="13" t="n">
        <v>495</v>
      </c>
      <c r="C38" s="13" t="n">
        <v>73</v>
      </c>
      <c r="D38" s="13" t="n">
        <v>39</v>
      </c>
      <c r="E38" s="13" t="n">
        <v>67</v>
      </c>
      <c r="F38" s="13" t="n">
        <v>2</v>
      </c>
      <c r="G38" s="13" t="n">
        <v>4</v>
      </c>
      <c r="H38" s="13" t="n">
        <v>13</v>
      </c>
      <c r="I38" s="13" t="n">
        <v>0</v>
      </c>
      <c r="J38" s="13" t="n">
        <v>1</v>
      </c>
      <c r="K38" s="13" t="n">
        <v>575</v>
      </c>
      <c r="L38" s="13" t="n">
        <v>75</v>
      </c>
      <c r="M38" s="13" t="n">
        <v>44</v>
      </c>
    </row>
    <row r="39" customFormat="false" ht="10.2" hidden="false" customHeight="false" outlineLevel="0" collapsed="false">
      <c r="A39" s="193" t="s">
        <v>194</v>
      </c>
      <c r="B39" s="13" t="n">
        <v>2679</v>
      </c>
      <c r="C39" s="13" t="n">
        <v>448</v>
      </c>
      <c r="D39" s="13" t="n">
        <v>330</v>
      </c>
      <c r="E39" s="13" t="n">
        <v>99</v>
      </c>
      <c r="F39" s="13" t="n">
        <v>8</v>
      </c>
      <c r="G39" s="13" t="n">
        <v>3</v>
      </c>
      <c r="H39" s="13" t="n">
        <v>20</v>
      </c>
      <c r="I39" s="13" t="n">
        <v>0</v>
      </c>
      <c r="J39" s="13" t="n">
        <v>1</v>
      </c>
      <c r="K39" s="13" t="n">
        <v>2798</v>
      </c>
      <c r="L39" s="13" t="n">
        <v>456</v>
      </c>
      <c r="M39" s="13" t="n">
        <v>334</v>
      </c>
    </row>
    <row r="40" customFormat="false" ht="10.2" hidden="false" customHeight="false" outlineLevel="0" collapsed="false">
      <c r="A40" s="193" t="s">
        <v>195</v>
      </c>
      <c r="B40" s="13" t="n">
        <v>60</v>
      </c>
      <c r="C40" s="13" t="n">
        <v>8</v>
      </c>
      <c r="D40" s="13" t="n">
        <v>6</v>
      </c>
      <c r="E40" s="13" t="n">
        <v>7</v>
      </c>
      <c r="F40" s="13" t="n">
        <v>0</v>
      </c>
      <c r="G40" s="13" t="n">
        <v>0</v>
      </c>
      <c r="H40" s="13" t="n">
        <v>2</v>
      </c>
      <c r="I40" s="13" t="n">
        <v>0</v>
      </c>
      <c r="J40" s="13" t="n">
        <v>0</v>
      </c>
      <c r="K40" s="13" t="n">
        <v>69</v>
      </c>
      <c r="L40" s="13" t="n">
        <v>8</v>
      </c>
      <c r="M40" s="13" t="n">
        <v>6</v>
      </c>
    </row>
    <row r="41" customFormat="false" ht="10.2" hidden="false" customHeight="false" outlineLevel="0" collapsed="false">
      <c r="A41" s="193" t="s">
        <v>196</v>
      </c>
      <c r="B41" s="13" t="n">
        <v>2</v>
      </c>
      <c r="C41" s="13" t="n">
        <v>1</v>
      </c>
      <c r="D41" s="13" t="n">
        <v>0</v>
      </c>
      <c r="E41" s="13" t="n">
        <v>1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3</v>
      </c>
      <c r="L41" s="13" t="n">
        <v>1</v>
      </c>
      <c r="M41" s="13" t="n">
        <v>0</v>
      </c>
    </row>
    <row r="42" customFormat="false" ht="10.2" hidden="false" customHeight="false" outlineLevel="0" collapsed="false">
      <c r="A42" s="193" t="s">
        <v>197</v>
      </c>
      <c r="B42" s="13" t="n">
        <v>18</v>
      </c>
      <c r="C42" s="13" t="n">
        <v>1</v>
      </c>
      <c r="D42" s="13" t="n">
        <v>5</v>
      </c>
      <c r="E42" s="13" t="n">
        <v>2</v>
      </c>
      <c r="F42" s="13" t="n">
        <v>0</v>
      </c>
      <c r="G42" s="13" t="n">
        <v>0</v>
      </c>
      <c r="H42" s="13" t="n">
        <v>3</v>
      </c>
      <c r="I42" s="13" t="n">
        <v>0</v>
      </c>
      <c r="J42" s="13" t="n">
        <v>0</v>
      </c>
      <c r="K42" s="13" t="n">
        <v>23</v>
      </c>
      <c r="L42" s="13" t="n">
        <v>1</v>
      </c>
      <c r="M42" s="13" t="n">
        <v>5</v>
      </c>
    </row>
    <row r="43" customFormat="false" ht="10.2" hidden="false" customHeight="false" outlineLevel="0" collapsed="false">
      <c r="A43" s="193" t="s">
        <v>198</v>
      </c>
      <c r="B43" s="13" t="n">
        <v>17</v>
      </c>
      <c r="C43" s="13" t="n">
        <v>2</v>
      </c>
      <c r="D43" s="13" t="n">
        <v>2</v>
      </c>
      <c r="E43" s="13" t="n">
        <v>1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18</v>
      </c>
      <c r="L43" s="13" t="n">
        <v>2</v>
      </c>
      <c r="M43" s="13" t="n">
        <v>2</v>
      </c>
    </row>
    <row r="44" customFormat="false" ht="10.2" hidden="false" customHeight="false" outlineLevel="0" collapsed="false">
      <c r="A44" s="193" t="s">
        <v>199</v>
      </c>
      <c r="B44" s="13" t="n">
        <v>80</v>
      </c>
      <c r="C44" s="13" t="n">
        <v>10</v>
      </c>
      <c r="D44" s="13" t="n">
        <v>8</v>
      </c>
      <c r="E44" s="13" t="n">
        <v>23</v>
      </c>
      <c r="F44" s="13" t="n">
        <v>1</v>
      </c>
      <c r="G44" s="13" t="n">
        <v>0</v>
      </c>
      <c r="H44" s="13" t="n">
        <v>3</v>
      </c>
      <c r="I44" s="13" t="n">
        <v>0</v>
      </c>
      <c r="J44" s="13" t="n">
        <v>0</v>
      </c>
      <c r="K44" s="13" t="n">
        <v>106</v>
      </c>
      <c r="L44" s="13" t="n">
        <v>11</v>
      </c>
      <c r="M44" s="13" t="n">
        <v>8</v>
      </c>
    </row>
    <row r="45" customFormat="false" ht="10.2" hidden="false" customHeight="false" outlineLevel="0" collapsed="false">
      <c r="A45" s="193" t="s">
        <v>200</v>
      </c>
      <c r="B45" s="13" t="n">
        <v>841</v>
      </c>
      <c r="C45" s="13" t="n">
        <v>120</v>
      </c>
      <c r="D45" s="13" t="n">
        <v>134</v>
      </c>
      <c r="E45" s="13" t="n">
        <v>84</v>
      </c>
      <c r="F45" s="13" t="n">
        <v>3</v>
      </c>
      <c r="G45" s="13" t="n">
        <v>3</v>
      </c>
      <c r="H45" s="13" t="n">
        <v>9</v>
      </c>
      <c r="I45" s="13" t="n">
        <v>0</v>
      </c>
      <c r="J45" s="13" t="n">
        <v>0</v>
      </c>
      <c r="K45" s="13" t="n">
        <v>934</v>
      </c>
      <c r="L45" s="13" t="n">
        <v>123</v>
      </c>
      <c r="M45" s="13" t="n">
        <v>137</v>
      </c>
    </row>
    <row r="46" customFormat="false" ht="10.2" hidden="false" customHeight="false" outlineLevel="0" collapsed="false">
      <c r="A46" s="193" t="s">
        <v>201</v>
      </c>
      <c r="B46" s="13" t="n">
        <v>15</v>
      </c>
      <c r="C46" s="13" t="n">
        <v>2</v>
      </c>
      <c r="D46" s="13" t="n">
        <v>1</v>
      </c>
      <c r="E46" s="13" t="n">
        <v>0</v>
      </c>
      <c r="F46" s="13" t="n">
        <v>0</v>
      </c>
      <c r="G46" s="13" t="n">
        <v>0</v>
      </c>
      <c r="H46" s="13" t="n">
        <v>1</v>
      </c>
      <c r="I46" s="13" t="n">
        <v>0</v>
      </c>
      <c r="J46" s="13" t="n">
        <v>0</v>
      </c>
      <c r="K46" s="13" t="n">
        <v>16</v>
      </c>
      <c r="L46" s="13" t="n">
        <v>2</v>
      </c>
      <c r="M46" s="13" t="n">
        <v>1</v>
      </c>
    </row>
    <row r="47" customFormat="false" ht="10.2" hidden="false" customHeight="false" outlineLevel="0" collapsed="false">
      <c r="A47" s="193" t="s">
        <v>202</v>
      </c>
      <c r="B47" s="13" t="n">
        <v>15</v>
      </c>
      <c r="C47" s="13" t="n">
        <v>0</v>
      </c>
      <c r="D47" s="13" t="n">
        <v>1</v>
      </c>
      <c r="E47" s="13" t="n">
        <v>1</v>
      </c>
      <c r="F47" s="13" t="n">
        <v>1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16</v>
      </c>
      <c r="L47" s="13" t="n">
        <v>1</v>
      </c>
      <c r="M47" s="13" t="n">
        <v>1</v>
      </c>
    </row>
    <row r="48" customFormat="false" ht="10.2" hidden="false" customHeight="false" outlineLevel="0" collapsed="false">
      <c r="A48" s="193" t="s">
        <v>204</v>
      </c>
      <c r="B48" s="13" t="n">
        <v>17</v>
      </c>
      <c r="C48" s="13" t="n">
        <v>1</v>
      </c>
      <c r="D48" s="13" t="n">
        <v>5</v>
      </c>
      <c r="E48" s="13" t="n">
        <v>1</v>
      </c>
      <c r="F48" s="13" t="n">
        <v>0</v>
      </c>
      <c r="G48" s="13" t="n">
        <v>0</v>
      </c>
      <c r="H48" s="13" t="n">
        <v>1</v>
      </c>
      <c r="I48" s="13" t="n">
        <v>0</v>
      </c>
      <c r="J48" s="13" t="n">
        <v>0</v>
      </c>
      <c r="K48" s="13" t="n">
        <v>19</v>
      </c>
      <c r="L48" s="13" t="n">
        <v>1</v>
      </c>
      <c r="M48" s="13" t="n">
        <v>5</v>
      </c>
    </row>
    <row r="49" customFormat="false" ht="10.2" hidden="false" customHeight="false" outlineLevel="0" collapsed="false">
      <c r="A49" s="193" t="s">
        <v>205</v>
      </c>
      <c r="B49" s="13" t="n">
        <v>47</v>
      </c>
      <c r="C49" s="13" t="n">
        <v>5</v>
      </c>
      <c r="D49" s="13" t="n">
        <v>4</v>
      </c>
      <c r="E49" s="13" t="n">
        <v>6</v>
      </c>
      <c r="F49" s="13" t="n">
        <v>1</v>
      </c>
      <c r="G49" s="13" t="n">
        <v>1</v>
      </c>
      <c r="H49" s="13" t="n">
        <v>1</v>
      </c>
      <c r="I49" s="13" t="n">
        <v>0</v>
      </c>
      <c r="J49" s="13" t="n">
        <v>0</v>
      </c>
      <c r="K49" s="13" t="n">
        <v>54</v>
      </c>
      <c r="L49" s="13" t="n">
        <v>6</v>
      </c>
      <c r="M49" s="13" t="n">
        <v>5</v>
      </c>
    </row>
    <row r="50" customFormat="false" ht="10.2" hidden="false" customHeight="false" outlineLevel="0" collapsed="false">
      <c r="A50" s="193" t="s">
        <v>206</v>
      </c>
      <c r="B50" s="13" t="n">
        <v>46</v>
      </c>
      <c r="C50" s="13" t="n">
        <v>13</v>
      </c>
      <c r="D50" s="13" t="n">
        <v>10</v>
      </c>
      <c r="E50" s="13" t="n">
        <v>9</v>
      </c>
      <c r="F50" s="13" t="n">
        <v>1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55</v>
      </c>
      <c r="L50" s="13" t="n">
        <v>14</v>
      </c>
      <c r="M50" s="13" t="n">
        <v>10</v>
      </c>
    </row>
    <row r="51" customFormat="false" ht="10.2" hidden="false" customHeight="false" outlineLevel="0" collapsed="false">
      <c r="A51" s="193" t="s">
        <v>209</v>
      </c>
      <c r="B51" s="13" t="n">
        <v>178</v>
      </c>
      <c r="C51" s="13" t="n">
        <v>41</v>
      </c>
      <c r="D51" s="13" t="n">
        <v>23</v>
      </c>
      <c r="E51" s="13" t="n">
        <v>4</v>
      </c>
      <c r="F51" s="13" t="n">
        <v>0</v>
      </c>
      <c r="G51" s="13" t="n">
        <v>1</v>
      </c>
      <c r="H51" s="13" t="n">
        <v>1</v>
      </c>
      <c r="I51" s="13" t="n">
        <v>0</v>
      </c>
      <c r="J51" s="13" t="n">
        <v>0</v>
      </c>
      <c r="K51" s="13" t="n">
        <v>183</v>
      </c>
      <c r="L51" s="13" t="n">
        <v>41</v>
      </c>
      <c r="M51" s="13" t="n">
        <v>24</v>
      </c>
    </row>
    <row r="52" customFormat="false" ht="10.2" hidden="false" customHeight="false" outlineLevel="0" collapsed="false">
      <c r="A52" s="193" t="s">
        <v>210</v>
      </c>
      <c r="B52" s="13" t="n">
        <v>89</v>
      </c>
      <c r="C52" s="13" t="n">
        <v>7</v>
      </c>
      <c r="D52" s="13" t="n">
        <v>8</v>
      </c>
      <c r="E52" s="13" t="n">
        <v>21</v>
      </c>
      <c r="F52" s="13" t="n">
        <v>1</v>
      </c>
      <c r="G52" s="13" t="n">
        <v>1</v>
      </c>
      <c r="H52" s="13" t="n">
        <v>8</v>
      </c>
      <c r="I52" s="13" t="n">
        <v>0</v>
      </c>
      <c r="J52" s="13" t="n">
        <v>1</v>
      </c>
      <c r="K52" s="13" t="n">
        <v>118</v>
      </c>
      <c r="L52" s="13" t="n">
        <v>8</v>
      </c>
      <c r="M52" s="13" t="n">
        <v>10</v>
      </c>
    </row>
    <row r="53" customFormat="false" ht="10.2" hidden="false" customHeight="false" outlineLevel="0" collapsed="false">
      <c r="A53" s="193" t="s">
        <v>211</v>
      </c>
      <c r="B53" s="13" t="n">
        <v>0</v>
      </c>
      <c r="C53" s="13" t="n">
        <v>0</v>
      </c>
      <c r="D53" s="13" t="n">
        <v>0</v>
      </c>
      <c r="E53" s="13" t="n">
        <v>2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2</v>
      </c>
      <c r="L53" s="13" t="n">
        <v>0</v>
      </c>
      <c r="M53" s="13" t="n">
        <v>0</v>
      </c>
    </row>
    <row r="54" customFormat="false" ht="10.2" hidden="false" customHeight="false" outlineLevel="0" collapsed="false">
      <c r="A54" s="193" t="s">
        <v>212</v>
      </c>
      <c r="B54" s="13" t="n">
        <v>8</v>
      </c>
      <c r="C54" s="13" t="n">
        <v>0</v>
      </c>
      <c r="D54" s="13" t="n">
        <v>1</v>
      </c>
      <c r="E54" s="13" t="n">
        <v>4</v>
      </c>
      <c r="F54" s="13" t="n">
        <v>0</v>
      </c>
      <c r="G54" s="13" t="n">
        <v>0</v>
      </c>
      <c r="H54" s="13" t="n">
        <v>2</v>
      </c>
      <c r="I54" s="13" t="n">
        <v>0</v>
      </c>
      <c r="J54" s="13" t="n">
        <v>0</v>
      </c>
      <c r="K54" s="13" t="n">
        <v>14</v>
      </c>
      <c r="L54" s="13" t="n">
        <v>0</v>
      </c>
      <c r="M54" s="13" t="n">
        <v>1</v>
      </c>
    </row>
    <row r="55" customFormat="false" ht="10.2" hidden="false" customHeight="false" outlineLevel="0" collapsed="false">
      <c r="A55" s="193" t="s">
        <v>213</v>
      </c>
      <c r="B55" s="13" t="n">
        <v>7</v>
      </c>
      <c r="C55" s="13" t="n">
        <v>3</v>
      </c>
      <c r="D55" s="13" t="n">
        <v>1</v>
      </c>
      <c r="E55" s="13" t="n">
        <v>4</v>
      </c>
      <c r="F55" s="13" t="n">
        <v>0</v>
      </c>
      <c r="G55" s="13" t="n">
        <v>0</v>
      </c>
      <c r="H55" s="13" t="n">
        <v>2</v>
      </c>
      <c r="I55" s="13" t="n">
        <v>0</v>
      </c>
      <c r="J55" s="13" t="n">
        <v>0</v>
      </c>
      <c r="K55" s="13" t="n">
        <v>13</v>
      </c>
      <c r="L55" s="13" t="n">
        <v>3</v>
      </c>
      <c r="M55" s="13" t="n">
        <v>1</v>
      </c>
    </row>
    <row r="56" customFormat="false" ht="10.2" hidden="false" customHeight="false" outlineLevel="0" collapsed="false">
      <c r="A56" s="193" t="s">
        <v>214</v>
      </c>
      <c r="B56" s="13" t="n">
        <v>0</v>
      </c>
      <c r="C56" s="13" t="n">
        <v>0</v>
      </c>
      <c r="D56" s="13" t="n">
        <v>0</v>
      </c>
      <c r="E56" s="13" t="n">
        <v>2</v>
      </c>
      <c r="F56" s="13" t="n">
        <v>1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2</v>
      </c>
      <c r="L56" s="13" t="n">
        <v>1</v>
      </c>
      <c r="M56" s="13" t="n">
        <v>0</v>
      </c>
    </row>
    <row r="57" customFormat="false" ht="10.2" hidden="false" customHeight="false" outlineLevel="0" collapsed="false">
      <c r="A57" s="193" t="s">
        <v>215</v>
      </c>
      <c r="B57" s="13" t="n">
        <v>58</v>
      </c>
      <c r="C57" s="13" t="n">
        <v>11</v>
      </c>
      <c r="D57" s="13" t="n">
        <v>10</v>
      </c>
      <c r="E57" s="13" t="n">
        <v>3</v>
      </c>
      <c r="F57" s="13" t="n">
        <v>0</v>
      </c>
      <c r="G57" s="13" t="n">
        <v>0</v>
      </c>
      <c r="H57" s="13" t="n">
        <v>2</v>
      </c>
      <c r="I57" s="13" t="n">
        <v>0</v>
      </c>
      <c r="J57" s="13" t="n">
        <v>0</v>
      </c>
      <c r="K57" s="13" t="n">
        <v>63</v>
      </c>
      <c r="L57" s="13" t="n">
        <v>11</v>
      </c>
      <c r="M57" s="13" t="n">
        <v>10</v>
      </c>
    </row>
    <row r="58" customFormat="false" ht="10.2" hidden="false" customHeight="false" outlineLevel="0" collapsed="false">
      <c r="A58" s="193" t="s">
        <v>216</v>
      </c>
      <c r="B58" s="13" t="n">
        <v>82</v>
      </c>
      <c r="C58" s="13" t="n">
        <v>13</v>
      </c>
      <c r="D58" s="13" t="n">
        <v>8</v>
      </c>
      <c r="E58" s="13" t="n">
        <v>4</v>
      </c>
      <c r="F58" s="13" t="n">
        <v>0</v>
      </c>
      <c r="G58" s="13" t="n">
        <v>1</v>
      </c>
      <c r="H58" s="13" t="n">
        <v>1</v>
      </c>
      <c r="I58" s="13" t="n">
        <v>0</v>
      </c>
      <c r="J58" s="13" t="n">
        <v>0</v>
      </c>
      <c r="K58" s="13" t="n">
        <v>87</v>
      </c>
      <c r="L58" s="13" t="n">
        <v>13</v>
      </c>
      <c r="M58" s="13" t="n">
        <v>9</v>
      </c>
    </row>
    <row r="59" customFormat="false" ht="10.2" hidden="false" customHeight="false" outlineLevel="0" collapsed="false">
      <c r="A59" s="193" t="s">
        <v>280</v>
      </c>
      <c r="B59" s="13" t="n">
        <v>1</v>
      </c>
      <c r="C59" s="13" t="n">
        <v>0</v>
      </c>
      <c r="D59" s="13" t="n">
        <v>0</v>
      </c>
      <c r="E59" s="13" t="n">
        <v>1</v>
      </c>
      <c r="F59" s="13" t="n">
        <v>0</v>
      </c>
      <c r="G59" s="13" t="n">
        <v>0</v>
      </c>
      <c r="H59" s="13" t="n">
        <v>0</v>
      </c>
      <c r="I59" s="13" t="n">
        <v>0</v>
      </c>
      <c r="J59" s="13" t="n">
        <v>0</v>
      </c>
      <c r="K59" s="13" t="n">
        <v>2</v>
      </c>
      <c r="L59" s="13" t="n">
        <v>0</v>
      </c>
      <c r="M59" s="13" t="n">
        <v>0</v>
      </c>
    </row>
    <row r="60" customFormat="false" ht="10.2" hidden="false" customHeight="false" outlineLevel="0" collapsed="false">
      <c r="A60" s="193" t="s">
        <v>217</v>
      </c>
      <c r="B60" s="13" t="n">
        <v>37</v>
      </c>
      <c r="C60" s="13" t="n">
        <v>6</v>
      </c>
      <c r="D60" s="13" t="n">
        <v>9</v>
      </c>
      <c r="E60" s="13" t="n">
        <v>5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42</v>
      </c>
      <c r="L60" s="13" t="n">
        <v>6</v>
      </c>
      <c r="M60" s="13" t="n">
        <v>9</v>
      </c>
    </row>
    <row r="61" customFormat="false" ht="10.2" hidden="false" customHeight="false" outlineLevel="0" collapsed="false">
      <c r="A61" s="193" t="s">
        <v>219</v>
      </c>
      <c r="B61" s="13" t="n">
        <v>26</v>
      </c>
      <c r="C61" s="13" t="n">
        <v>2</v>
      </c>
      <c r="D61" s="13" t="n">
        <v>3</v>
      </c>
      <c r="E61" s="13" t="n">
        <v>3</v>
      </c>
      <c r="F61" s="13" t="n">
        <v>0</v>
      </c>
      <c r="G61" s="13" t="n">
        <v>0</v>
      </c>
      <c r="H61" s="13" t="n">
        <v>1</v>
      </c>
      <c r="I61" s="13" t="n">
        <v>0</v>
      </c>
      <c r="J61" s="13" t="n">
        <v>0</v>
      </c>
      <c r="K61" s="13" t="n">
        <v>30</v>
      </c>
      <c r="L61" s="13" t="n">
        <v>2</v>
      </c>
      <c r="M61" s="13" t="n">
        <v>3</v>
      </c>
    </row>
    <row r="62" customFormat="false" ht="10.2" hidden="false" customHeight="false" outlineLevel="0" collapsed="false">
      <c r="A62" s="193" t="s">
        <v>220</v>
      </c>
      <c r="B62" s="13" t="n">
        <v>2</v>
      </c>
      <c r="C62" s="13" t="n">
        <v>0</v>
      </c>
      <c r="D62" s="13" t="n">
        <v>1</v>
      </c>
      <c r="E62" s="13" t="n">
        <v>0</v>
      </c>
      <c r="F62" s="13" t="n">
        <v>0</v>
      </c>
      <c r="G62" s="13" t="n">
        <v>0</v>
      </c>
      <c r="H62" s="13" t="n">
        <v>2</v>
      </c>
      <c r="I62" s="13" t="n">
        <v>0</v>
      </c>
      <c r="J62" s="13" t="n">
        <v>0</v>
      </c>
      <c r="K62" s="13" t="n">
        <v>4</v>
      </c>
      <c r="L62" s="13" t="n">
        <v>0</v>
      </c>
      <c r="M62" s="13" t="n">
        <v>1</v>
      </c>
    </row>
    <row r="63" customFormat="false" ht="10.2" hidden="false" customHeight="false" outlineLevel="0" collapsed="false">
      <c r="A63" s="193" t="s">
        <v>221</v>
      </c>
      <c r="B63" s="13" t="n">
        <v>91</v>
      </c>
      <c r="C63" s="13" t="n">
        <v>17</v>
      </c>
      <c r="D63" s="13" t="n">
        <v>13</v>
      </c>
      <c r="E63" s="13" t="n">
        <v>12</v>
      </c>
      <c r="F63" s="13" t="n">
        <v>0</v>
      </c>
      <c r="G63" s="13" t="n">
        <v>0</v>
      </c>
      <c r="H63" s="13" t="n">
        <v>1</v>
      </c>
      <c r="I63" s="13" t="n">
        <v>0</v>
      </c>
      <c r="J63" s="13" t="n">
        <v>0</v>
      </c>
      <c r="K63" s="13" t="n">
        <v>104</v>
      </c>
      <c r="L63" s="13" t="n">
        <v>17</v>
      </c>
      <c r="M63" s="13" t="n">
        <v>13</v>
      </c>
    </row>
    <row r="64" customFormat="false" ht="10.2" hidden="false" customHeight="false" outlineLevel="0" collapsed="false">
      <c r="A64" s="193" t="s">
        <v>222</v>
      </c>
      <c r="B64" s="13" t="n">
        <v>60</v>
      </c>
      <c r="C64" s="13" t="n">
        <v>12</v>
      </c>
      <c r="D64" s="13" t="n">
        <v>12</v>
      </c>
      <c r="E64" s="13" t="n">
        <v>13</v>
      </c>
      <c r="F64" s="13" t="n">
        <v>0</v>
      </c>
      <c r="G64" s="13" t="n">
        <v>0</v>
      </c>
      <c r="H64" s="13" t="n">
        <v>1</v>
      </c>
      <c r="I64" s="13" t="n">
        <v>0</v>
      </c>
      <c r="J64" s="13" t="n">
        <v>0</v>
      </c>
      <c r="K64" s="13" t="n">
        <v>74</v>
      </c>
      <c r="L64" s="13" t="n">
        <v>12</v>
      </c>
      <c r="M64" s="13" t="n">
        <v>12</v>
      </c>
    </row>
    <row r="65" customFormat="false" ht="10.2" hidden="false" customHeight="false" outlineLevel="0" collapsed="false">
      <c r="A65" s="193" t="s">
        <v>223</v>
      </c>
      <c r="B65" s="13" t="n">
        <v>19</v>
      </c>
      <c r="C65" s="13" t="n">
        <v>1</v>
      </c>
      <c r="D65" s="13" t="n">
        <v>4</v>
      </c>
      <c r="E65" s="13" t="n">
        <v>7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26</v>
      </c>
      <c r="L65" s="13" t="n">
        <v>1</v>
      </c>
      <c r="M65" s="13" t="n">
        <v>4</v>
      </c>
    </row>
    <row r="66" customFormat="false" ht="10.2" hidden="false" customHeight="false" outlineLevel="0" collapsed="false">
      <c r="A66" s="193" t="s">
        <v>224</v>
      </c>
      <c r="B66" s="13" t="n">
        <v>14</v>
      </c>
      <c r="C66" s="13" t="n">
        <v>1</v>
      </c>
      <c r="D66" s="13" t="n">
        <v>1</v>
      </c>
      <c r="E66" s="13" t="n">
        <v>10</v>
      </c>
      <c r="F66" s="13" t="n">
        <v>1</v>
      </c>
      <c r="G66" s="13" t="n">
        <v>0</v>
      </c>
      <c r="H66" s="13" t="n">
        <v>3</v>
      </c>
      <c r="I66" s="13" t="n">
        <v>0</v>
      </c>
      <c r="J66" s="13" t="n">
        <v>0</v>
      </c>
      <c r="K66" s="13" t="n">
        <v>27</v>
      </c>
      <c r="L66" s="13" t="n">
        <v>2</v>
      </c>
      <c r="M66" s="13" t="n">
        <v>1</v>
      </c>
    </row>
    <row r="67" customFormat="false" ht="10.2" hidden="false" customHeight="false" outlineLevel="0" collapsed="false">
      <c r="A67" s="193" t="s">
        <v>225</v>
      </c>
      <c r="B67" s="13" t="n">
        <v>7</v>
      </c>
      <c r="C67" s="13" t="n">
        <v>0</v>
      </c>
      <c r="D67" s="13" t="n">
        <v>0</v>
      </c>
      <c r="E67" s="13" t="n">
        <v>2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9</v>
      </c>
      <c r="L67" s="13" t="n">
        <v>0</v>
      </c>
      <c r="M67" s="13" t="n">
        <v>0</v>
      </c>
    </row>
    <row r="68" customFormat="false" ht="10.2" hidden="false" customHeight="false" outlineLevel="0" collapsed="false">
      <c r="A68" s="193" t="s">
        <v>226</v>
      </c>
      <c r="B68" s="13" t="n">
        <v>13</v>
      </c>
      <c r="C68" s="13" t="n">
        <v>1</v>
      </c>
      <c r="D68" s="13" t="n">
        <v>1</v>
      </c>
      <c r="E68" s="13" t="n">
        <v>5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18</v>
      </c>
      <c r="L68" s="13" t="n">
        <v>1</v>
      </c>
      <c r="M68" s="13" t="n">
        <v>1</v>
      </c>
    </row>
    <row r="69" customFormat="false" ht="10.2" hidden="false" customHeight="false" outlineLevel="0" collapsed="false">
      <c r="A69" s="193" t="s">
        <v>227</v>
      </c>
      <c r="B69" s="13" t="n">
        <v>34</v>
      </c>
      <c r="C69" s="13" t="n">
        <v>5</v>
      </c>
      <c r="D69" s="13" t="n">
        <v>4</v>
      </c>
      <c r="E69" s="13" t="n">
        <v>6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40</v>
      </c>
      <c r="L69" s="13" t="n">
        <v>5</v>
      </c>
      <c r="M69" s="13" t="n">
        <v>4</v>
      </c>
    </row>
    <row r="70" customFormat="false" ht="10.2" hidden="false" customHeight="false" outlineLevel="0" collapsed="false">
      <c r="A70" s="193" t="s">
        <v>228</v>
      </c>
      <c r="B70" s="13" t="n">
        <v>2</v>
      </c>
      <c r="C70" s="13" t="n">
        <v>0</v>
      </c>
      <c r="D70" s="13" t="n">
        <v>0</v>
      </c>
      <c r="E70" s="13" t="n">
        <v>0</v>
      </c>
      <c r="F70" s="13" t="n">
        <v>0</v>
      </c>
      <c r="G70" s="13" t="n">
        <v>0</v>
      </c>
      <c r="H70" s="13" t="n">
        <v>1</v>
      </c>
      <c r="I70" s="13" t="n">
        <v>0</v>
      </c>
      <c r="J70" s="13" t="n">
        <v>0</v>
      </c>
      <c r="K70" s="13" t="n">
        <v>3</v>
      </c>
      <c r="L70" s="13" t="n">
        <v>0</v>
      </c>
      <c r="M70" s="13" t="n">
        <v>0</v>
      </c>
    </row>
    <row r="71" customFormat="false" ht="10.2" hidden="false" customHeight="false" outlineLevel="0" collapsed="false">
      <c r="A71" s="193" t="s">
        <v>229</v>
      </c>
      <c r="B71" s="13" t="n">
        <v>15</v>
      </c>
      <c r="C71" s="13" t="n">
        <v>2</v>
      </c>
      <c r="D71" s="13" t="n">
        <v>2</v>
      </c>
      <c r="E71" s="13" t="n">
        <v>1</v>
      </c>
      <c r="F71" s="13" t="n">
        <v>0</v>
      </c>
      <c r="G71" s="13" t="n">
        <v>0</v>
      </c>
      <c r="H71" s="13" t="n">
        <v>1</v>
      </c>
      <c r="I71" s="13" t="n">
        <v>1</v>
      </c>
      <c r="J71" s="13" t="n">
        <v>0</v>
      </c>
      <c r="K71" s="13" t="n">
        <v>17</v>
      </c>
      <c r="L71" s="13" t="n">
        <v>3</v>
      </c>
      <c r="M71" s="13" t="n">
        <v>2</v>
      </c>
    </row>
    <row r="72" customFormat="false" ht="10.2" hidden="false" customHeight="false" outlineLevel="0" collapsed="false">
      <c r="A72" s="193" t="s">
        <v>230</v>
      </c>
      <c r="B72" s="13" t="n">
        <v>116</v>
      </c>
      <c r="C72" s="13" t="n">
        <v>12</v>
      </c>
      <c r="D72" s="13" t="n">
        <v>19</v>
      </c>
      <c r="E72" s="13" t="n">
        <v>18</v>
      </c>
      <c r="F72" s="13" t="n">
        <v>0</v>
      </c>
      <c r="G72" s="13" t="n">
        <v>0</v>
      </c>
      <c r="H72" s="13" t="n">
        <v>6</v>
      </c>
      <c r="I72" s="13" t="n">
        <v>0</v>
      </c>
      <c r="J72" s="13" t="n">
        <v>0</v>
      </c>
      <c r="K72" s="13" t="n">
        <v>140</v>
      </c>
      <c r="L72" s="13" t="n">
        <v>12</v>
      </c>
      <c r="M72" s="13" t="n">
        <v>19</v>
      </c>
    </row>
    <row r="73" customFormat="false" ht="10.2" hidden="false" customHeight="false" outlineLevel="0" collapsed="false">
      <c r="A73" s="193" t="s">
        <v>232</v>
      </c>
      <c r="B73" s="13" t="n">
        <v>85</v>
      </c>
      <c r="C73" s="13" t="n">
        <v>12</v>
      </c>
      <c r="D73" s="13" t="n">
        <v>8</v>
      </c>
      <c r="E73" s="13" t="n">
        <v>3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88</v>
      </c>
      <c r="L73" s="13" t="n">
        <v>12</v>
      </c>
      <c r="M73" s="13" t="n">
        <v>8</v>
      </c>
    </row>
    <row r="74" customFormat="false" ht="10.2" hidden="false" customHeight="false" outlineLevel="0" collapsed="false">
      <c r="A74" s="193" t="s">
        <v>233</v>
      </c>
      <c r="B74" s="13" t="n">
        <v>545</v>
      </c>
      <c r="C74" s="13" t="n">
        <v>70</v>
      </c>
      <c r="D74" s="13" t="n">
        <v>36</v>
      </c>
      <c r="E74" s="13" t="n">
        <v>15</v>
      </c>
      <c r="F74" s="13" t="n">
        <v>1</v>
      </c>
      <c r="G74" s="13" t="n">
        <v>0</v>
      </c>
      <c r="H74" s="13" t="n">
        <v>2</v>
      </c>
      <c r="I74" s="13" t="n">
        <v>0</v>
      </c>
      <c r="J74" s="13" t="n">
        <v>0</v>
      </c>
      <c r="K74" s="13" t="n">
        <v>562</v>
      </c>
      <c r="L74" s="13" t="n">
        <v>71</v>
      </c>
      <c r="M74" s="13" t="n">
        <v>36</v>
      </c>
    </row>
    <row r="75" customFormat="false" ht="10.2" hidden="false" customHeight="false" outlineLevel="0" collapsed="false">
      <c r="A75" s="193" t="s">
        <v>99</v>
      </c>
      <c r="B75" s="13" t="n">
        <v>708</v>
      </c>
      <c r="C75" s="13" t="n">
        <v>636</v>
      </c>
      <c r="D75" s="13" t="n">
        <v>75</v>
      </c>
      <c r="E75" s="13" t="n">
        <v>177</v>
      </c>
      <c r="F75" s="13" t="n">
        <v>85</v>
      </c>
      <c r="G75" s="13" t="n">
        <v>9</v>
      </c>
      <c r="H75" s="13" t="n">
        <v>37</v>
      </c>
      <c r="I75" s="13" t="n">
        <v>12</v>
      </c>
      <c r="J75" s="13" t="n">
        <v>1</v>
      </c>
      <c r="K75" s="13" t="n">
        <v>922</v>
      </c>
      <c r="L75" s="13" t="n">
        <v>733</v>
      </c>
      <c r="M75" s="13" t="n">
        <v>85</v>
      </c>
    </row>
    <row r="76" customFormat="false" ht="10.2" hidden="false" customHeight="false" outlineLevel="0" collapsed="false">
      <c r="A76" s="57" t="s">
        <v>234</v>
      </c>
      <c r="B76" s="103" t="n">
        <v>9360</v>
      </c>
      <c r="C76" s="103" t="n">
        <v>1874</v>
      </c>
      <c r="D76" s="103" t="n">
        <v>1057</v>
      </c>
      <c r="E76" s="103" t="n">
        <v>898</v>
      </c>
      <c r="F76" s="103" t="n">
        <v>124</v>
      </c>
      <c r="G76" s="103" t="n">
        <v>27</v>
      </c>
      <c r="H76" s="103" t="n">
        <v>176</v>
      </c>
      <c r="I76" s="103" t="n">
        <v>18</v>
      </c>
      <c r="J76" s="103" t="n">
        <v>5</v>
      </c>
      <c r="K76" s="103" t="n">
        <v>10434</v>
      </c>
      <c r="L76" s="103" t="n">
        <v>2016</v>
      </c>
      <c r="M76" s="103" t="n">
        <v>1089</v>
      </c>
    </row>
    <row r="80" customFormat="false" ht="10.2" hidden="false" customHeight="false" outlineLevel="0" collapsed="false">
      <c r="A80" s="68" t="s">
        <v>101</v>
      </c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U9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6" activeCellId="0" sqref="P6:Q6"/>
    </sheetView>
  </sheetViews>
  <sheetFormatPr defaultColWidth="9.1015625" defaultRowHeight="10.2" zeroHeight="false" outlineLevelRow="0" outlineLevelCol="0"/>
  <cols>
    <col collapsed="false" customWidth="true" hidden="false" outlineLevel="0" max="1" min="1" style="238" width="42.66"/>
    <col collapsed="false" customWidth="true" hidden="false" outlineLevel="0" max="2" min="2" style="238" width="7.66"/>
    <col collapsed="false" customWidth="true" hidden="false" outlineLevel="0" max="3" min="3" style="238" width="5.66"/>
    <col collapsed="false" customWidth="true" hidden="false" outlineLevel="0" max="4" min="4" style="238" width="5.55"/>
    <col collapsed="false" customWidth="true" hidden="false" outlineLevel="0" max="5" min="5" style="238" width="5.99"/>
    <col collapsed="false" customWidth="true" hidden="false" outlineLevel="0" max="6" min="6" style="238" width="7.66"/>
    <col collapsed="false" customWidth="true" hidden="false" outlineLevel="0" max="7" min="7" style="238" width="5.32"/>
    <col collapsed="false" customWidth="true" hidden="false" outlineLevel="0" max="8" min="8" style="238" width="5.87"/>
    <col collapsed="false" customWidth="true" hidden="false" outlineLevel="0" max="9" min="9" style="238" width="5.99"/>
    <col collapsed="false" customWidth="true" hidden="false" outlineLevel="0" max="10" min="10" style="238" width="7.66"/>
    <col collapsed="false" customWidth="true" hidden="false" outlineLevel="0" max="11" min="11" style="238" width="4.99"/>
    <col collapsed="false" customWidth="true" hidden="false" outlineLevel="0" max="12" min="12" style="238" width="6.32"/>
    <col collapsed="false" customWidth="true" hidden="false" outlineLevel="0" max="13" min="13" style="238" width="5.32"/>
    <col collapsed="false" customWidth="false" hidden="false" outlineLevel="0" max="14" min="14" style="238" width="9.1"/>
    <col collapsed="false" customWidth="true" hidden="false" outlineLevel="0" max="15" min="15" style="238" width="5.1"/>
    <col collapsed="false" customWidth="true" hidden="false" outlineLevel="0" max="16" min="16" style="238" width="5.77"/>
    <col collapsed="false" customWidth="true" hidden="false" outlineLevel="0" max="17" min="17" style="238" width="5.55"/>
    <col collapsed="false" customWidth="false" hidden="false" outlineLevel="0" max="257" min="18" style="238" width="9.1"/>
  </cols>
  <sheetData>
    <row r="1" customFormat="false" ht="12.75" hidden="false" customHeight="true" outlineLevel="0" collapsed="false">
      <c r="A1" s="239" t="s">
        <v>299</v>
      </c>
    </row>
    <row r="2" customFormat="false" ht="12.75" hidden="false" customHeight="true" outlineLevel="0" collapsed="false"/>
    <row r="3" customFormat="false" ht="12.75" hidden="false" customHeight="true" outlineLevel="0" collapsed="false">
      <c r="A3" s="53" t="s">
        <v>300</v>
      </c>
    </row>
    <row r="4" customFormat="false" ht="12.75" hidden="false" customHeight="true" outlineLevel="0" collapsed="false"/>
    <row r="5" customFormat="false" ht="13.5" hidden="false" customHeight="true" outlineLevel="0" collapsed="false">
      <c r="A5" s="240" t="s">
        <v>2</v>
      </c>
      <c r="B5" s="56" t="s">
        <v>3</v>
      </c>
      <c r="C5" s="56"/>
      <c r="D5" s="56"/>
      <c r="E5" s="56"/>
      <c r="F5" s="56" t="s">
        <v>4</v>
      </c>
      <c r="G5" s="56"/>
      <c r="H5" s="56"/>
      <c r="I5" s="56"/>
      <c r="J5" s="56" t="s">
        <v>5</v>
      </c>
      <c r="K5" s="56"/>
      <c r="L5" s="56"/>
      <c r="M5" s="56"/>
      <c r="N5" s="56" t="s">
        <v>6</v>
      </c>
      <c r="O5" s="56"/>
      <c r="P5" s="56"/>
      <c r="Q5" s="56"/>
    </row>
    <row r="6" customFormat="false" ht="13.5" hidden="false" customHeight="true" outlineLevel="0" collapsed="false">
      <c r="A6" s="240"/>
      <c r="B6" s="56" t="s">
        <v>7</v>
      </c>
      <c r="C6" s="56" t="s">
        <v>8</v>
      </c>
      <c r="D6" s="56" t="s">
        <v>301</v>
      </c>
      <c r="E6" s="56" t="s">
        <v>302</v>
      </c>
      <c r="F6" s="56" t="s">
        <v>7</v>
      </c>
      <c r="G6" s="56" t="s">
        <v>8</v>
      </c>
      <c r="H6" s="56" t="s">
        <v>301</v>
      </c>
      <c r="I6" s="56" t="s">
        <v>302</v>
      </c>
      <c r="J6" s="56" t="s">
        <v>7</v>
      </c>
      <c r="K6" s="56" t="s">
        <v>8</v>
      </c>
      <c r="L6" s="56" t="s">
        <v>301</v>
      </c>
      <c r="M6" s="56" t="s">
        <v>302</v>
      </c>
      <c r="N6" s="56" t="s">
        <v>7</v>
      </c>
      <c r="O6" s="56" t="s">
        <v>8</v>
      </c>
      <c r="P6" s="56" t="s">
        <v>301</v>
      </c>
      <c r="Q6" s="56" t="s">
        <v>302</v>
      </c>
    </row>
    <row r="7" customFormat="false" ht="22.35" hidden="false" customHeight="true" outlineLevel="0" collapsed="false">
      <c r="A7" s="100" t="s">
        <v>11</v>
      </c>
      <c r="B7" s="241" t="n">
        <v>53</v>
      </c>
      <c r="C7" s="241" t="n">
        <v>52</v>
      </c>
      <c r="D7" s="241" t="n">
        <v>2</v>
      </c>
      <c r="E7" s="241" t="n">
        <v>11</v>
      </c>
      <c r="F7" s="241" t="n">
        <v>54</v>
      </c>
      <c r="G7" s="241" t="n">
        <v>53</v>
      </c>
      <c r="H7" s="241" t="n">
        <v>1</v>
      </c>
      <c r="I7" s="241" t="n">
        <v>2</v>
      </c>
      <c r="J7" s="241" t="n">
        <v>53</v>
      </c>
      <c r="K7" s="241" t="n">
        <v>52</v>
      </c>
      <c r="L7" s="241" t="n">
        <v>0</v>
      </c>
      <c r="M7" s="241" t="n">
        <v>1</v>
      </c>
      <c r="N7" s="241" t="n">
        <v>52</v>
      </c>
      <c r="O7" s="241" t="n">
        <v>51</v>
      </c>
      <c r="P7" s="241" t="n">
        <v>0</v>
      </c>
      <c r="Q7" s="241" t="n">
        <v>2</v>
      </c>
      <c r="R7" s="242"/>
      <c r="S7" s="242"/>
      <c r="T7" s="242"/>
      <c r="U7" s="242"/>
    </row>
    <row r="8" customFormat="false" ht="12.75" hidden="false" customHeight="true" outlineLevel="0" collapsed="false">
      <c r="A8" s="101" t="s">
        <v>12</v>
      </c>
      <c r="B8" s="241" t="n">
        <v>8</v>
      </c>
      <c r="C8" s="241" t="n">
        <v>8</v>
      </c>
      <c r="D8" s="241" t="n">
        <v>0</v>
      </c>
      <c r="E8" s="241" t="n">
        <v>0</v>
      </c>
      <c r="F8" s="241" t="n">
        <v>7</v>
      </c>
      <c r="G8" s="241" t="n">
        <v>7</v>
      </c>
      <c r="H8" s="241" t="n">
        <v>0</v>
      </c>
      <c r="I8" s="241" t="n">
        <v>0</v>
      </c>
      <c r="J8" s="241" t="n">
        <v>7</v>
      </c>
      <c r="K8" s="241" t="n">
        <v>7</v>
      </c>
      <c r="L8" s="241" t="n">
        <v>0</v>
      </c>
      <c r="M8" s="241" t="n">
        <v>0</v>
      </c>
      <c r="N8" s="241" t="n">
        <v>7</v>
      </c>
      <c r="O8" s="241" t="n">
        <v>7</v>
      </c>
      <c r="P8" s="241" t="n">
        <v>0</v>
      </c>
      <c r="Q8" s="241" t="n">
        <v>0</v>
      </c>
    </row>
    <row r="9" customFormat="false" ht="12.75" hidden="false" customHeight="true" outlineLevel="0" collapsed="false">
      <c r="A9" s="101" t="s">
        <v>13</v>
      </c>
      <c r="B9" s="241" t="n">
        <v>0</v>
      </c>
      <c r="C9" s="241" t="n">
        <v>0</v>
      </c>
      <c r="D9" s="241" t="n">
        <v>0</v>
      </c>
      <c r="E9" s="241" t="n">
        <v>0</v>
      </c>
      <c r="F9" s="241" t="n">
        <v>0</v>
      </c>
      <c r="G9" s="241" t="n">
        <v>0</v>
      </c>
      <c r="H9" s="241" t="n">
        <v>0</v>
      </c>
      <c r="I9" s="241" t="n">
        <v>0</v>
      </c>
      <c r="J9" s="241" t="n">
        <v>0</v>
      </c>
      <c r="K9" s="241" t="n">
        <v>0</v>
      </c>
      <c r="L9" s="241" t="n">
        <v>0</v>
      </c>
      <c r="M9" s="241" t="n">
        <v>0</v>
      </c>
      <c r="N9" s="241" t="n">
        <v>0</v>
      </c>
      <c r="O9" s="241" t="n">
        <v>0</v>
      </c>
      <c r="P9" s="241" t="n">
        <v>0</v>
      </c>
      <c r="Q9" s="241" t="n">
        <v>0</v>
      </c>
    </row>
    <row r="10" s="68" customFormat="true" ht="11.85" hidden="false" customHeight="true" outlineLevel="0" collapsed="false">
      <c r="A10" s="101" t="s">
        <v>14</v>
      </c>
      <c r="B10" s="241" t="n">
        <v>0</v>
      </c>
      <c r="C10" s="241" t="n">
        <v>0</v>
      </c>
      <c r="D10" s="241" t="n">
        <v>0</v>
      </c>
      <c r="E10" s="241" t="n">
        <v>0</v>
      </c>
      <c r="F10" s="241" t="n">
        <v>0</v>
      </c>
      <c r="G10" s="241" t="n">
        <v>0</v>
      </c>
      <c r="H10" s="241" t="n">
        <v>0</v>
      </c>
      <c r="I10" s="241" t="n">
        <v>0</v>
      </c>
      <c r="J10" s="241" t="n">
        <v>0</v>
      </c>
      <c r="K10" s="241" t="n">
        <v>0</v>
      </c>
      <c r="L10" s="241" t="n">
        <v>0</v>
      </c>
      <c r="M10" s="241" t="n">
        <v>0</v>
      </c>
      <c r="N10" s="241" t="n">
        <v>0</v>
      </c>
      <c r="O10" s="241" t="n">
        <v>0</v>
      </c>
      <c r="P10" s="241" t="n">
        <v>0</v>
      </c>
      <c r="Q10" s="241" t="n">
        <v>0</v>
      </c>
    </row>
    <row r="11" customFormat="false" ht="12.75" hidden="false" customHeight="true" outlineLevel="0" collapsed="false">
      <c r="A11" s="101" t="s">
        <v>15</v>
      </c>
      <c r="B11" s="241" t="n">
        <v>0</v>
      </c>
      <c r="C11" s="241" t="n">
        <v>0</v>
      </c>
      <c r="D11" s="241" t="n">
        <v>0</v>
      </c>
      <c r="E11" s="241" t="n">
        <v>0</v>
      </c>
      <c r="F11" s="241" t="n">
        <v>0</v>
      </c>
      <c r="G11" s="241" t="n">
        <v>0</v>
      </c>
      <c r="H11" s="241" t="n">
        <v>0</v>
      </c>
      <c r="I11" s="241" t="n">
        <v>0</v>
      </c>
      <c r="J11" s="241" t="n">
        <v>0</v>
      </c>
      <c r="K11" s="241" t="n">
        <v>0</v>
      </c>
      <c r="L11" s="241" t="n">
        <v>0</v>
      </c>
      <c r="M11" s="241" t="n">
        <v>0</v>
      </c>
      <c r="N11" s="241" t="n">
        <v>0</v>
      </c>
      <c r="O11" s="241" t="n">
        <v>0</v>
      </c>
      <c r="P11" s="241" t="n">
        <v>0</v>
      </c>
      <c r="Q11" s="241" t="n">
        <v>0</v>
      </c>
    </row>
    <row r="12" customFormat="false" ht="12.75" hidden="false" customHeight="true" outlineLevel="0" collapsed="false">
      <c r="A12" s="101" t="s">
        <v>16</v>
      </c>
      <c r="B12" s="241" t="n">
        <v>0</v>
      </c>
      <c r="C12" s="241" t="n">
        <v>0</v>
      </c>
      <c r="D12" s="241" t="n">
        <v>0</v>
      </c>
      <c r="E12" s="241" t="n">
        <v>0</v>
      </c>
      <c r="F12" s="241" t="n">
        <v>0</v>
      </c>
      <c r="G12" s="241" t="n">
        <v>0</v>
      </c>
      <c r="H12" s="241" t="n">
        <v>0</v>
      </c>
      <c r="I12" s="241" t="n">
        <v>0</v>
      </c>
      <c r="J12" s="241" t="n">
        <v>0</v>
      </c>
      <c r="K12" s="241" t="n">
        <v>0</v>
      </c>
      <c r="L12" s="241" t="n">
        <v>0</v>
      </c>
      <c r="M12" s="241" t="n">
        <v>0</v>
      </c>
      <c r="N12" s="241" t="n">
        <v>0</v>
      </c>
      <c r="O12" s="241" t="n">
        <v>0</v>
      </c>
      <c r="P12" s="241" t="n">
        <v>0</v>
      </c>
      <c r="Q12" s="241" t="n">
        <v>0</v>
      </c>
    </row>
    <row r="13" customFormat="false" ht="12.75" hidden="false" customHeight="true" outlineLevel="0" collapsed="false">
      <c r="A13" s="101" t="s">
        <v>17</v>
      </c>
      <c r="B13" s="241" t="n">
        <v>37</v>
      </c>
      <c r="C13" s="241" t="n">
        <v>37</v>
      </c>
      <c r="D13" s="241" t="n">
        <v>0</v>
      </c>
      <c r="E13" s="241" t="n">
        <v>0</v>
      </c>
      <c r="F13" s="241" t="n">
        <v>37</v>
      </c>
      <c r="G13" s="241" t="n">
        <v>37</v>
      </c>
      <c r="H13" s="241" t="n">
        <v>1</v>
      </c>
      <c r="I13" s="241" t="n">
        <v>1</v>
      </c>
      <c r="J13" s="241" t="n">
        <v>36</v>
      </c>
      <c r="K13" s="241" t="n">
        <v>36</v>
      </c>
      <c r="L13" s="241" t="n">
        <v>0</v>
      </c>
      <c r="M13" s="241" t="n">
        <v>1</v>
      </c>
      <c r="N13" s="241" t="n">
        <v>36</v>
      </c>
      <c r="O13" s="241" t="n">
        <v>36</v>
      </c>
      <c r="P13" s="241" t="n">
        <v>0</v>
      </c>
      <c r="Q13" s="241" t="n">
        <v>0</v>
      </c>
    </row>
    <row r="14" customFormat="false" ht="12.75" hidden="false" customHeight="true" outlineLevel="0" collapsed="false">
      <c r="A14" s="101" t="s">
        <v>18</v>
      </c>
      <c r="B14" s="241" t="n">
        <v>0</v>
      </c>
      <c r="C14" s="241" t="n">
        <v>0</v>
      </c>
      <c r="D14" s="241" t="n">
        <v>0</v>
      </c>
      <c r="E14" s="241" t="n">
        <v>0</v>
      </c>
      <c r="F14" s="241" t="n">
        <v>0</v>
      </c>
      <c r="G14" s="241" t="n">
        <v>0</v>
      </c>
      <c r="H14" s="241" t="n">
        <v>0</v>
      </c>
      <c r="I14" s="241" t="n">
        <v>0</v>
      </c>
      <c r="J14" s="241" t="n">
        <v>0</v>
      </c>
      <c r="K14" s="241" t="n">
        <v>0</v>
      </c>
      <c r="L14" s="241" t="n">
        <v>0</v>
      </c>
      <c r="M14" s="241" t="n">
        <v>0</v>
      </c>
      <c r="N14" s="241" t="n">
        <v>0</v>
      </c>
      <c r="O14" s="241" t="n">
        <v>0</v>
      </c>
      <c r="P14" s="241" t="n">
        <v>0</v>
      </c>
      <c r="Q14" s="241" t="n">
        <v>0</v>
      </c>
    </row>
    <row r="15" customFormat="false" ht="12.75" hidden="false" customHeight="true" outlineLevel="0" collapsed="false">
      <c r="A15" s="101" t="s">
        <v>19</v>
      </c>
      <c r="B15" s="241" t="n">
        <v>639</v>
      </c>
      <c r="C15" s="241" t="n">
        <v>637</v>
      </c>
      <c r="D15" s="241" t="n">
        <v>9</v>
      </c>
      <c r="E15" s="241" t="n">
        <v>18</v>
      </c>
      <c r="F15" s="241" t="n">
        <v>644</v>
      </c>
      <c r="G15" s="241" t="n">
        <v>642</v>
      </c>
      <c r="H15" s="241" t="n">
        <v>12</v>
      </c>
      <c r="I15" s="241" t="n">
        <v>13</v>
      </c>
      <c r="J15" s="241" t="n">
        <v>650</v>
      </c>
      <c r="K15" s="241" t="n">
        <v>647</v>
      </c>
      <c r="L15" s="241" t="n">
        <v>10</v>
      </c>
      <c r="M15" s="241" t="n">
        <v>6</v>
      </c>
      <c r="N15" s="241" t="n">
        <v>648</v>
      </c>
      <c r="O15" s="241" t="n">
        <v>644</v>
      </c>
      <c r="P15" s="241" t="n">
        <v>12</v>
      </c>
      <c r="Q15" s="241" t="n">
        <v>15</v>
      </c>
    </row>
    <row r="16" customFormat="false" ht="12.75" hidden="false" customHeight="true" outlineLevel="0" collapsed="false">
      <c r="A16" s="101" t="s">
        <v>20</v>
      </c>
      <c r="B16" s="241" t="n">
        <v>12</v>
      </c>
      <c r="C16" s="241" t="n">
        <v>12</v>
      </c>
      <c r="D16" s="241" t="n">
        <v>0</v>
      </c>
      <c r="E16" s="241" t="n">
        <v>0</v>
      </c>
      <c r="F16" s="241" t="n">
        <v>12</v>
      </c>
      <c r="G16" s="241" t="n">
        <v>12</v>
      </c>
      <c r="H16" s="241" t="n">
        <v>0</v>
      </c>
      <c r="I16" s="241" t="n">
        <v>0</v>
      </c>
      <c r="J16" s="241" t="n">
        <v>12</v>
      </c>
      <c r="K16" s="241" t="n">
        <v>12</v>
      </c>
      <c r="L16" s="241" t="n">
        <v>0</v>
      </c>
      <c r="M16" s="241" t="n">
        <v>0</v>
      </c>
      <c r="N16" s="241" t="n">
        <v>12</v>
      </c>
      <c r="O16" s="241" t="n">
        <v>12</v>
      </c>
      <c r="P16" s="241" t="n">
        <v>0</v>
      </c>
      <c r="Q16" s="241" t="n">
        <v>0</v>
      </c>
    </row>
    <row r="17" customFormat="false" ht="12.75" hidden="false" customHeight="true" outlineLevel="0" collapsed="false">
      <c r="A17" s="101" t="s">
        <v>21</v>
      </c>
      <c r="B17" s="241" t="n">
        <v>0</v>
      </c>
      <c r="C17" s="241" t="n">
        <v>0</v>
      </c>
      <c r="D17" s="241" t="n">
        <v>0</v>
      </c>
      <c r="E17" s="241" t="n">
        <v>0</v>
      </c>
      <c r="F17" s="241" t="n">
        <v>0</v>
      </c>
      <c r="G17" s="241" t="n">
        <v>0</v>
      </c>
      <c r="H17" s="241" t="n">
        <v>0</v>
      </c>
      <c r="I17" s="241" t="n">
        <v>0</v>
      </c>
      <c r="J17" s="241" t="n">
        <v>0</v>
      </c>
      <c r="K17" s="241" t="n">
        <v>0</v>
      </c>
      <c r="L17" s="241" t="n">
        <v>0</v>
      </c>
      <c r="M17" s="241" t="n">
        <v>0</v>
      </c>
      <c r="N17" s="241" t="n">
        <v>0</v>
      </c>
      <c r="O17" s="241" t="n">
        <v>0</v>
      </c>
      <c r="P17" s="241" t="n">
        <v>0</v>
      </c>
      <c r="Q17" s="241" t="n">
        <v>0</v>
      </c>
    </row>
    <row r="18" customFormat="false" ht="12.75" hidden="false" customHeight="true" outlineLevel="0" collapsed="false">
      <c r="A18" s="101" t="s">
        <v>22</v>
      </c>
      <c r="B18" s="241" t="n">
        <v>158</v>
      </c>
      <c r="C18" s="241" t="n">
        <v>158</v>
      </c>
      <c r="D18" s="241" t="n">
        <v>3</v>
      </c>
      <c r="E18" s="241" t="n">
        <v>14</v>
      </c>
      <c r="F18" s="241" t="n">
        <v>157</v>
      </c>
      <c r="G18" s="241" t="n">
        <v>157</v>
      </c>
      <c r="H18" s="241" t="n">
        <v>0</v>
      </c>
      <c r="I18" s="241" t="n">
        <v>1</v>
      </c>
      <c r="J18" s="241" t="n">
        <v>157</v>
      </c>
      <c r="K18" s="241" t="n">
        <v>157</v>
      </c>
      <c r="L18" s="241" t="n">
        <v>1</v>
      </c>
      <c r="M18" s="241" t="n">
        <v>1</v>
      </c>
      <c r="N18" s="241" t="n">
        <v>157</v>
      </c>
      <c r="O18" s="241" t="n">
        <v>157</v>
      </c>
      <c r="P18" s="241" t="n">
        <v>1</v>
      </c>
      <c r="Q18" s="241" t="n">
        <v>2</v>
      </c>
    </row>
    <row r="19" customFormat="false" ht="22.35" hidden="false" customHeight="true" outlineLevel="0" collapsed="false">
      <c r="A19" s="101" t="s">
        <v>23</v>
      </c>
      <c r="B19" s="241" t="n">
        <v>438</v>
      </c>
      <c r="C19" s="241" t="n">
        <v>432</v>
      </c>
      <c r="D19" s="241" t="n">
        <v>12</v>
      </c>
      <c r="E19" s="241" t="n">
        <v>23</v>
      </c>
      <c r="F19" s="241" t="n">
        <v>427</v>
      </c>
      <c r="G19" s="241" t="n">
        <v>422</v>
      </c>
      <c r="H19" s="241" t="n">
        <v>6</v>
      </c>
      <c r="I19" s="241" t="n">
        <v>15</v>
      </c>
      <c r="J19" s="241" t="n">
        <v>423</v>
      </c>
      <c r="K19" s="241" t="n">
        <v>418</v>
      </c>
      <c r="L19" s="241" t="n">
        <v>3</v>
      </c>
      <c r="M19" s="241" t="n">
        <v>7</v>
      </c>
      <c r="N19" s="241" t="n">
        <v>413</v>
      </c>
      <c r="O19" s="241" t="n">
        <v>407</v>
      </c>
      <c r="P19" s="241" t="n">
        <v>5</v>
      </c>
      <c r="Q19" s="241" t="n">
        <v>12</v>
      </c>
    </row>
    <row r="20" customFormat="false" ht="12.75" hidden="false" customHeight="true" outlineLevel="0" collapsed="false">
      <c r="A20" s="101" t="s">
        <v>24</v>
      </c>
      <c r="B20" s="241" t="n">
        <v>63</v>
      </c>
      <c r="C20" s="241" t="n">
        <v>62</v>
      </c>
      <c r="D20" s="241" t="n">
        <v>1</v>
      </c>
      <c r="E20" s="241" t="n">
        <v>6</v>
      </c>
      <c r="F20" s="241" t="n">
        <v>61</v>
      </c>
      <c r="G20" s="241" t="n">
        <v>60</v>
      </c>
      <c r="H20" s="241" t="n">
        <v>0</v>
      </c>
      <c r="I20" s="241" t="n">
        <v>2</v>
      </c>
      <c r="J20" s="241" t="n">
        <v>61</v>
      </c>
      <c r="K20" s="241" t="n">
        <v>60</v>
      </c>
      <c r="L20" s="241" t="n">
        <v>1</v>
      </c>
      <c r="M20" s="241" t="n">
        <v>1</v>
      </c>
      <c r="N20" s="241" t="n">
        <v>59</v>
      </c>
      <c r="O20" s="241" t="n">
        <v>58</v>
      </c>
      <c r="P20" s="241" t="n">
        <v>2</v>
      </c>
      <c r="Q20" s="241" t="n">
        <v>4</v>
      </c>
    </row>
    <row r="21" customFormat="false" ht="32.85" hidden="false" customHeight="true" outlineLevel="0" collapsed="false">
      <c r="A21" s="101" t="s">
        <v>25</v>
      </c>
      <c r="B21" s="241" t="n">
        <v>666</v>
      </c>
      <c r="C21" s="241" t="n">
        <v>663</v>
      </c>
      <c r="D21" s="241" t="n">
        <v>9</v>
      </c>
      <c r="E21" s="241" t="n">
        <v>19</v>
      </c>
      <c r="F21" s="241" t="n">
        <v>664</v>
      </c>
      <c r="G21" s="241" t="n">
        <v>661</v>
      </c>
      <c r="H21" s="241" t="n">
        <v>4</v>
      </c>
      <c r="I21" s="241" t="n">
        <v>5</v>
      </c>
      <c r="J21" s="241" t="n">
        <v>660</v>
      </c>
      <c r="K21" s="241" t="n">
        <v>656</v>
      </c>
      <c r="L21" s="241" t="n">
        <v>0</v>
      </c>
      <c r="M21" s="241" t="n">
        <v>3</v>
      </c>
      <c r="N21" s="241" t="n">
        <v>655</v>
      </c>
      <c r="O21" s="241" t="n">
        <v>651</v>
      </c>
      <c r="P21" s="241" t="n">
        <v>1</v>
      </c>
      <c r="Q21" s="241" t="n">
        <v>8</v>
      </c>
    </row>
    <row r="22" customFormat="false" ht="12.75" hidden="false" customHeight="true" outlineLevel="0" collapsed="false">
      <c r="A22" s="101" t="s">
        <v>26</v>
      </c>
      <c r="B22" s="241" t="n">
        <v>29</v>
      </c>
      <c r="C22" s="241" t="n">
        <v>29</v>
      </c>
      <c r="D22" s="241" t="n">
        <v>0</v>
      </c>
      <c r="E22" s="241" t="n">
        <v>1</v>
      </c>
      <c r="F22" s="241" t="n">
        <v>30</v>
      </c>
      <c r="G22" s="241" t="n">
        <v>30</v>
      </c>
      <c r="H22" s="241" t="n">
        <v>1</v>
      </c>
      <c r="I22" s="241" t="n">
        <v>0</v>
      </c>
      <c r="J22" s="241" t="n">
        <v>32</v>
      </c>
      <c r="K22" s="241" t="n">
        <v>32</v>
      </c>
      <c r="L22" s="241" t="n">
        <v>0</v>
      </c>
      <c r="M22" s="241" t="n">
        <v>0</v>
      </c>
      <c r="N22" s="241" t="n">
        <v>33</v>
      </c>
      <c r="O22" s="241" t="n">
        <v>33</v>
      </c>
      <c r="P22" s="241" t="n">
        <v>1</v>
      </c>
      <c r="Q22" s="241" t="n">
        <v>0</v>
      </c>
    </row>
    <row r="23" customFormat="false" ht="12.75" hidden="false" customHeight="true" outlineLevel="0" collapsed="false">
      <c r="A23" s="101" t="s">
        <v>27</v>
      </c>
      <c r="B23" s="241" t="n">
        <v>198</v>
      </c>
      <c r="C23" s="241" t="n">
        <v>198</v>
      </c>
      <c r="D23" s="241" t="n">
        <v>6</v>
      </c>
      <c r="E23" s="241" t="n">
        <v>6</v>
      </c>
      <c r="F23" s="241" t="n">
        <v>198</v>
      </c>
      <c r="G23" s="241" t="n">
        <v>197</v>
      </c>
      <c r="H23" s="241" t="n">
        <v>3</v>
      </c>
      <c r="I23" s="241" t="n">
        <v>3</v>
      </c>
      <c r="J23" s="241" t="n">
        <v>198</v>
      </c>
      <c r="K23" s="241" t="n">
        <v>197</v>
      </c>
      <c r="L23" s="241" t="n">
        <v>1</v>
      </c>
      <c r="M23" s="241" t="n">
        <v>1</v>
      </c>
      <c r="N23" s="241" t="n">
        <v>196</v>
      </c>
      <c r="O23" s="241" t="n">
        <v>195</v>
      </c>
      <c r="P23" s="241" t="n">
        <v>3</v>
      </c>
      <c r="Q23" s="241" t="n">
        <v>5</v>
      </c>
    </row>
    <row r="24" customFormat="false" ht="22.35" hidden="false" customHeight="true" outlineLevel="0" collapsed="false">
      <c r="A24" s="101" t="s">
        <v>28</v>
      </c>
      <c r="B24" s="241" t="n">
        <v>1</v>
      </c>
      <c r="C24" s="241" t="n">
        <v>1</v>
      </c>
      <c r="D24" s="241" t="n">
        <v>0</v>
      </c>
      <c r="E24" s="241" t="n">
        <v>0</v>
      </c>
      <c r="F24" s="241" t="n">
        <v>1</v>
      </c>
      <c r="G24" s="241" t="n">
        <v>1</v>
      </c>
      <c r="H24" s="241" t="n">
        <v>0</v>
      </c>
      <c r="I24" s="241" t="n">
        <v>0</v>
      </c>
      <c r="J24" s="241" t="n">
        <v>1</v>
      </c>
      <c r="K24" s="241" t="n">
        <v>1</v>
      </c>
      <c r="L24" s="241" t="n">
        <v>0</v>
      </c>
      <c r="M24" s="241" t="n">
        <v>0</v>
      </c>
      <c r="N24" s="241" t="n">
        <v>1</v>
      </c>
      <c r="O24" s="241" t="n">
        <v>1</v>
      </c>
      <c r="P24" s="241" t="n">
        <v>0</v>
      </c>
      <c r="Q24" s="241" t="n">
        <v>0</v>
      </c>
    </row>
    <row r="25" customFormat="false" ht="12.75" hidden="false" customHeight="true" outlineLevel="0" collapsed="false">
      <c r="A25" s="101" t="s">
        <v>29</v>
      </c>
      <c r="B25" s="241" t="n">
        <v>24</v>
      </c>
      <c r="C25" s="241" t="n">
        <v>24</v>
      </c>
      <c r="D25" s="241" t="n">
        <v>0</v>
      </c>
      <c r="E25" s="241" t="n">
        <v>0</v>
      </c>
      <c r="F25" s="241" t="n">
        <v>24</v>
      </c>
      <c r="G25" s="241" t="n">
        <v>24</v>
      </c>
      <c r="H25" s="241" t="n">
        <v>0</v>
      </c>
      <c r="I25" s="241" t="n">
        <v>0</v>
      </c>
      <c r="J25" s="241" t="n">
        <v>24</v>
      </c>
      <c r="K25" s="241" t="n">
        <v>24</v>
      </c>
      <c r="L25" s="241" t="n">
        <v>1</v>
      </c>
      <c r="M25" s="241" t="n">
        <v>0</v>
      </c>
      <c r="N25" s="241" t="n">
        <v>25</v>
      </c>
      <c r="O25" s="241" t="n">
        <v>25</v>
      </c>
      <c r="P25" s="241" t="n">
        <v>1</v>
      </c>
      <c r="Q25" s="241" t="n">
        <v>0</v>
      </c>
    </row>
    <row r="26" customFormat="false" ht="22.35" hidden="false" customHeight="true" outlineLevel="0" collapsed="false">
      <c r="A26" s="101" t="s">
        <v>30</v>
      </c>
      <c r="B26" s="241" t="n">
        <v>0</v>
      </c>
      <c r="C26" s="241" t="n">
        <v>0</v>
      </c>
      <c r="D26" s="241" t="n">
        <v>0</v>
      </c>
      <c r="E26" s="241" t="n">
        <v>0</v>
      </c>
      <c r="F26" s="241" t="n">
        <v>0</v>
      </c>
      <c r="G26" s="241" t="n">
        <v>0</v>
      </c>
      <c r="H26" s="241" t="n">
        <v>0</v>
      </c>
      <c r="I26" s="241" t="n">
        <v>0</v>
      </c>
      <c r="J26" s="241" t="n">
        <v>0</v>
      </c>
      <c r="K26" s="241" t="n">
        <v>0</v>
      </c>
      <c r="L26" s="241" t="n">
        <v>0</v>
      </c>
      <c r="M26" s="241" t="n">
        <v>0</v>
      </c>
      <c r="N26" s="241" t="n">
        <v>0</v>
      </c>
      <c r="O26" s="241" t="n">
        <v>0</v>
      </c>
      <c r="P26" s="241" t="n">
        <v>0</v>
      </c>
      <c r="Q26" s="241" t="n">
        <v>0</v>
      </c>
    </row>
    <row r="27" customFormat="false" ht="12.75" hidden="false" customHeight="true" outlineLevel="0" collapsed="false">
      <c r="A27" s="101" t="s">
        <v>31</v>
      </c>
      <c r="B27" s="241" t="n">
        <v>52</v>
      </c>
      <c r="C27" s="241" t="n">
        <v>51</v>
      </c>
      <c r="D27" s="241" t="n">
        <v>1</v>
      </c>
      <c r="E27" s="241" t="n">
        <v>0</v>
      </c>
      <c r="F27" s="241" t="n">
        <v>50</v>
      </c>
      <c r="G27" s="241" t="n">
        <v>49</v>
      </c>
      <c r="H27" s="241" t="n">
        <v>0</v>
      </c>
      <c r="I27" s="241" t="n">
        <v>2</v>
      </c>
      <c r="J27" s="241" t="n">
        <v>49</v>
      </c>
      <c r="K27" s="241" t="n">
        <v>48</v>
      </c>
      <c r="L27" s="241" t="n">
        <v>1</v>
      </c>
      <c r="M27" s="241" t="n">
        <v>2</v>
      </c>
      <c r="N27" s="241" t="n">
        <v>48</v>
      </c>
      <c r="O27" s="241" t="n">
        <v>47</v>
      </c>
      <c r="P27" s="241" t="n">
        <v>0</v>
      </c>
      <c r="Q27" s="241" t="n">
        <v>1</v>
      </c>
    </row>
    <row r="28" customFormat="false" ht="22.35" hidden="false" customHeight="true" outlineLevel="0" collapsed="false">
      <c r="A28" s="101" t="s">
        <v>32</v>
      </c>
      <c r="B28" s="241" t="n">
        <v>350</v>
      </c>
      <c r="C28" s="241" t="n">
        <v>348</v>
      </c>
      <c r="D28" s="241" t="n">
        <v>4</v>
      </c>
      <c r="E28" s="241" t="n">
        <v>12</v>
      </c>
      <c r="F28" s="241" t="n">
        <v>348</v>
      </c>
      <c r="G28" s="241" t="n">
        <v>346</v>
      </c>
      <c r="H28" s="241" t="n">
        <v>2</v>
      </c>
      <c r="I28" s="241" t="n">
        <v>3</v>
      </c>
      <c r="J28" s="241" t="n">
        <v>352</v>
      </c>
      <c r="K28" s="241" t="n">
        <v>350</v>
      </c>
      <c r="L28" s="241" t="n">
        <v>7</v>
      </c>
      <c r="M28" s="241" t="n">
        <v>3</v>
      </c>
      <c r="N28" s="241" t="n">
        <v>350</v>
      </c>
      <c r="O28" s="241" t="n">
        <v>348</v>
      </c>
      <c r="P28" s="241" t="n">
        <v>4</v>
      </c>
      <c r="Q28" s="241" t="n">
        <v>6</v>
      </c>
    </row>
    <row r="29" customFormat="false" ht="12.75" hidden="false" customHeight="true" outlineLevel="0" collapsed="false">
      <c r="A29" s="101" t="s">
        <v>33</v>
      </c>
      <c r="B29" s="241" t="n">
        <v>3</v>
      </c>
      <c r="C29" s="241" t="n">
        <v>3</v>
      </c>
      <c r="D29" s="241" t="n">
        <v>0</v>
      </c>
      <c r="E29" s="241" t="n">
        <v>0</v>
      </c>
      <c r="F29" s="241" t="n">
        <v>3</v>
      </c>
      <c r="G29" s="241" t="n">
        <v>3</v>
      </c>
      <c r="H29" s="241" t="n">
        <v>0</v>
      </c>
      <c r="I29" s="241" t="n">
        <v>0</v>
      </c>
      <c r="J29" s="241" t="n">
        <v>4</v>
      </c>
      <c r="K29" s="241" t="n">
        <v>4</v>
      </c>
      <c r="L29" s="241" t="n">
        <v>1</v>
      </c>
      <c r="M29" s="241" t="n">
        <v>0</v>
      </c>
      <c r="N29" s="241" t="n">
        <v>3</v>
      </c>
      <c r="O29" s="241" t="n">
        <v>3</v>
      </c>
      <c r="P29" s="241" t="n">
        <v>0</v>
      </c>
      <c r="Q29" s="241" t="n">
        <v>1</v>
      </c>
    </row>
    <row r="30" customFormat="false" ht="22.35" hidden="false" customHeight="true" outlineLevel="0" collapsed="false">
      <c r="A30" s="101" t="s">
        <v>34</v>
      </c>
      <c r="B30" s="241" t="n">
        <v>904</v>
      </c>
      <c r="C30" s="241" t="n">
        <v>898</v>
      </c>
      <c r="D30" s="241" t="n">
        <v>14</v>
      </c>
      <c r="E30" s="241" t="n">
        <v>26</v>
      </c>
      <c r="F30" s="241" t="n">
        <v>904</v>
      </c>
      <c r="G30" s="241" t="n">
        <v>899</v>
      </c>
      <c r="H30" s="241" t="n">
        <v>11</v>
      </c>
      <c r="I30" s="241" t="n">
        <v>13</v>
      </c>
      <c r="J30" s="241" t="n">
        <v>900</v>
      </c>
      <c r="K30" s="241" t="n">
        <v>896</v>
      </c>
      <c r="L30" s="241" t="n">
        <v>4</v>
      </c>
      <c r="M30" s="241" t="n">
        <v>9</v>
      </c>
      <c r="N30" s="241" t="n">
        <v>888</v>
      </c>
      <c r="O30" s="241" t="n">
        <v>883</v>
      </c>
      <c r="P30" s="241" t="n">
        <v>4</v>
      </c>
      <c r="Q30" s="241" t="n">
        <v>14</v>
      </c>
    </row>
    <row r="31" customFormat="false" ht="32.85" hidden="false" customHeight="true" outlineLevel="0" collapsed="false">
      <c r="A31" s="101" t="s">
        <v>35</v>
      </c>
      <c r="B31" s="241" t="n">
        <v>41</v>
      </c>
      <c r="C31" s="241" t="n">
        <v>41</v>
      </c>
      <c r="D31" s="241" t="n">
        <v>0</v>
      </c>
      <c r="E31" s="241" t="n">
        <v>1</v>
      </c>
      <c r="F31" s="241" t="n">
        <v>41</v>
      </c>
      <c r="G31" s="241" t="n">
        <v>41</v>
      </c>
      <c r="H31" s="241" t="n">
        <v>0</v>
      </c>
      <c r="I31" s="241" t="n">
        <v>0</v>
      </c>
      <c r="J31" s="241" t="n">
        <v>40</v>
      </c>
      <c r="K31" s="241" t="n">
        <v>40</v>
      </c>
      <c r="L31" s="241" t="n">
        <v>0</v>
      </c>
      <c r="M31" s="241" t="n">
        <v>1</v>
      </c>
      <c r="N31" s="241" t="n">
        <v>40</v>
      </c>
      <c r="O31" s="241" t="n">
        <v>40</v>
      </c>
      <c r="P31" s="241" t="n">
        <v>1</v>
      </c>
      <c r="Q31" s="241" t="n">
        <v>1</v>
      </c>
    </row>
    <row r="32" customFormat="false" ht="22.35" hidden="false" customHeight="true" outlineLevel="0" collapsed="false">
      <c r="A32" s="101" t="s">
        <v>36</v>
      </c>
      <c r="B32" s="241" t="n">
        <v>37</v>
      </c>
      <c r="C32" s="241" t="n">
        <v>36</v>
      </c>
      <c r="D32" s="241" t="n">
        <v>1</v>
      </c>
      <c r="E32" s="241" t="n">
        <v>1</v>
      </c>
      <c r="F32" s="241" t="n">
        <v>35</v>
      </c>
      <c r="G32" s="241" t="n">
        <v>34</v>
      </c>
      <c r="H32" s="241" t="n">
        <v>0</v>
      </c>
      <c r="I32" s="241" t="n">
        <v>0</v>
      </c>
      <c r="J32" s="241" t="n">
        <v>35</v>
      </c>
      <c r="K32" s="241" t="n">
        <v>34</v>
      </c>
      <c r="L32" s="241" t="n">
        <v>0</v>
      </c>
      <c r="M32" s="241" t="n">
        <v>0</v>
      </c>
      <c r="N32" s="241" t="n">
        <v>34</v>
      </c>
      <c r="O32" s="241" t="n">
        <v>33</v>
      </c>
      <c r="P32" s="241" t="n">
        <v>0</v>
      </c>
      <c r="Q32" s="241" t="n">
        <v>1</v>
      </c>
    </row>
    <row r="33" customFormat="false" ht="12.75" hidden="false" customHeight="true" outlineLevel="0" collapsed="false">
      <c r="A33" s="101" t="s">
        <v>37</v>
      </c>
      <c r="B33" s="241" t="n">
        <v>113</v>
      </c>
      <c r="C33" s="241" t="n">
        <v>113</v>
      </c>
      <c r="D33" s="241" t="n">
        <v>0</v>
      </c>
      <c r="E33" s="241" t="n">
        <v>2</v>
      </c>
      <c r="F33" s="241" t="n">
        <v>112</v>
      </c>
      <c r="G33" s="241" t="n">
        <v>111</v>
      </c>
      <c r="H33" s="241" t="n">
        <v>0</v>
      </c>
      <c r="I33" s="241" t="n">
        <v>0</v>
      </c>
      <c r="J33" s="241" t="n">
        <v>111</v>
      </c>
      <c r="K33" s="241" t="n">
        <v>110</v>
      </c>
      <c r="L33" s="241" t="n">
        <v>2</v>
      </c>
      <c r="M33" s="241" t="n">
        <v>3</v>
      </c>
      <c r="N33" s="241" t="n">
        <v>107</v>
      </c>
      <c r="O33" s="241" t="n">
        <v>107</v>
      </c>
      <c r="P33" s="241" t="n">
        <v>1</v>
      </c>
      <c r="Q33" s="241" t="n">
        <v>3</v>
      </c>
    </row>
    <row r="34" customFormat="false" ht="12.75" hidden="false" customHeight="true" outlineLevel="0" collapsed="false">
      <c r="A34" s="101" t="s">
        <v>38</v>
      </c>
      <c r="B34" s="241" t="n">
        <v>4</v>
      </c>
      <c r="C34" s="241" t="n">
        <v>4</v>
      </c>
      <c r="D34" s="241" t="n">
        <v>0</v>
      </c>
      <c r="E34" s="241" t="n">
        <v>0</v>
      </c>
      <c r="F34" s="241" t="n">
        <v>4</v>
      </c>
      <c r="G34" s="241" t="n">
        <v>4</v>
      </c>
      <c r="H34" s="241" t="n">
        <v>0</v>
      </c>
      <c r="I34" s="241" t="n">
        <v>0</v>
      </c>
      <c r="J34" s="241" t="n">
        <v>4</v>
      </c>
      <c r="K34" s="241" t="n">
        <v>4</v>
      </c>
      <c r="L34" s="241" t="n">
        <v>0</v>
      </c>
      <c r="M34" s="241" t="n">
        <v>0</v>
      </c>
      <c r="N34" s="241" t="n">
        <v>4</v>
      </c>
      <c r="O34" s="241" t="n">
        <v>4</v>
      </c>
      <c r="P34" s="241" t="n">
        <v>0</v>
      </c>
      <c r="Q34" s="241" t="n">
        <v>0</v>
      </c>
    </row>
    <row r="35" customFormat="false" ht="12.75" hidden="false" customHeight="true" outlineLevel="0" collapsed="false">
      <c r="A35" s="101" t="s">
        <v>39</v>
      </c>
      <c r="B35" s="241" t="n">
        <v>22</v>
      </c>
      <c r="C35" s="241" t="n">
        <v>21</v>
      </c>
      <c r="D35" s="241" t="n">
        <v>0</v>
      </c>
      <c r="E35" s="241" t="n">
        <v>2</v>
      </c>
      <c r="F35" s="241" t="n">
        <v>23</v>
      </c>
      <c r="G35" s="241" t="n">
        <v>22</v>
      </c>
      <c r="H35" s="241" t="n">
        <v>0</v>
      </c>
      <c r="I35" s="241" t="n">
        <v>0</v>
      </c>
      <c r="J35" s="241" t="n">
        <v>24</v>
      </c>
      <c r="K35" s="241" t="n">
        <v>23</v>
      </c>
      <c r="L35" s="241" t="n">
        <v>1</v>
      </c>
      <c r="M35" s="241" t="n">
        <v>0</v>
      </c>
      <c r="N35" s="241" t="n">
        <v>25</v>
      </c>
      <c r="O35" s="241" t="n">
        <v>24</v>
      </c>
      <c r="P35" s="241" t="n">
        <v>1</v>
      </c>
      <c r="Q35" s="241" t="n">
        <v>0</v>
      </c>
    </row>
    <row r="36" customFormat="false" ht="12.75" hidden="false" customHeight="true" outlineLevel="0" collapsed="false">
      <c r="A36" s="101" t="s">
        <v>40</v>
      </c>
      <c r="B36" s="241" t="n">
        <v>157</v>
      </c>
      <c r="C36" s="241" t="n">
        <v>154</v>
      </c>
      <c r="D36" s="241" t="n">
        <v>3</v>
      </c>
      <c r="E36" s="241" t="n">
        <v>6</v>
      </c>
      <c r="F36" s="241" t="n">
        <v>155</v>
      </c>
      <c r="G36" s="241" t="n">
        <v>152</v>
      </c>
      <c r="H36" s="241" t="n">
        <v>0</v>
      </c>
      <c r="I36" s="241" t="n">
        <v>2</v>
      </c>
      <c r="J36" s="241" t="n">
        <v>154</v>
      </c>
      <c r="K36" s="241" t="n">
        <v>151</v>
      </c>
      <c r="L36" s="241" t="n">
        <v>0</v>
      </c>
      <c r="M36" s="241" t="n">
        <v>1</v>
      </c>
      <c r="N36" s="241" t="n">
        <v>154</v>
      </c>
      <c r="O36" s="241" t="n">
        <v>151</v>
      </c>
      <c r="P36" s="241" t="n">
        <v>2</v>
      </c>
      <c r="Q36" s="241" t="n">
        <v>2</v>
      </c>
    </row>
    <row r="37" s="68" customFormat="true" ht="11.85" hidden="false" customHeight="true" outlineLevel="0" collapsed="false">
      <c r="A37" s="101" t="s">
        <v>41</v>
      </c>
      <c r="B37" s="241" t="n">
        <v>405</v>
      </c>
      <c r="C37" s="241" t="n">
        <v>404</v>
      </c>
      <c r="D37" s="241" t="n">
        <v>3</v>
      </c>
      <c r="E37" s="241" t="n">
        <v>8</v>
      </c>
      <c r="F37" s="241" t="n">
        <v>401</v>
      </c>
      <c r="G37" s="241" t="n">
        <v>400</v>
      </c>
      <c r="H37" s="241" t="n">
        <v>1</v>
      </c>
      <c r="I37" s="241" t="n">
        <v>4</v>
      </c>
      <c r="J37" s="241" t="n">
        <v>395</v>
      </c>
      <c r="K37" s="241" t="n">
        <v>394</v>
      </c>
      <c r="L37" s="241" t="n">
        <v>1</v>
      </c>
      <c r="M37" s="241" t="n">
        <v>5</v>
      </c>
      <c r="N37" s="241" t="n">
        <v>390</v>
      </c>
      <c r="O37" s="241" t="n">
        <v>388</v>
      </c>
      <c r="P37" s="241" t="n">
        <v>4</v>
      </c>
      <c r="Q37" s="241" t="n">
        <v>9</v>
      </c>
    </row>
    <row r="38" customFormat="false" ht="22.35" hidden="false" customHeight="true" outlineLevel="0" collapsed="false">
      <c r="A38" s="101" t="s">
        <v>42</v>
      </c>
      <c r="B38" s="241" t="n">
        <v>203</v>
      </c>
      <c r="C38" s="241" t="n">
        <v>203</v>
      </c>
      <c r="D38" s="241" t="n">
        <v>11</v>
      </c>
      <c r="E38" s="241" t="n">
        <v>5</v>
      </c>
      <c r="F38" s="241" t="n">
        <v>209</v>
      </c>
      <c r="G38" s="241" t="n">
        <v>209</v>
      </c>
      <c r="H38" s="241" t="n">
        <v>5</v>
      </c>
      <c r="I38" s="241" t="n">
        <v>1</v>
      </c>
      <c r="J38" s="241" t="n">
        <v>216</v>
      </c>
      <c r="K38" s="241" t="n">
        <v>216</v>
      </c>
      <c r="L38" s="241" t="n">
        <v>7</v>
      </c>
      <c r="M38" s="241" t="n">
        <v>2</v>
      </c>
      <c r="N38" s="241" t="n">
        <v>217</v>
      </c>
      <c r="O38" s="241" t="n">
        <v>217</v>
      </c>
      <c r="P38" s="241" t="n">
        <v>4</v>
      </c>
      <c r="Q38" s="241" t="n">
        <v>4</v>
      </c>
    </row>
    <row r="39" customFormat="false" ht="22.35" hidden="false" customHeight="true" outlineLevel="0" collapsed="false">
      <c r="A39" s="101" t="s">
        <v>43</v>
      </c>
      <c r="B39" s="241" t="n">
        <v>0</v>
      </c>
      <c r="C39" s="241" t="n">
        <v>0</v>
      </c>
      <c r="D39" s="241" t="n">
        <v>0</v>
      </c>
      <c r="E39" s="241" t="n">
        <v>0</v>
      </c>
      <c r="F39" s="241" t="n">
        <v>0</v>
      </c>
      <c r="G39" s="241" t="n">
        <v>0</v>
      </c>
      <c r="H39" s="241" t="n">
        <v>0</v>
      </c>
      <c r="I39" s="241" t="n">
        <v>0</v>
      </c>
      <c r="J39" s="241" t="n">
        <v>0</v>
      </c>
      <c r="K39" s="241" t="n">
        <v>0</v>
      </c>
      <c r="L39" s="241" t="n">
        <v>0</v>
      </c>
      <c r="M39" s="241" t="n">
        <v>0</v>
      </c>
      <c r="N39" s="241" t="n">
        <v>0</v>
      </c>
      <c r="O39" s="241" t="n">
        <v>0</v>
      </c>
      <c r="P39" s="241" t="n">
        <v>0</v>
      </c>
      <c r="Q39" s="241" t="n">
        <v>0</v>
      </c>
    </row>
    <row r="40" customFormat="false" ht="12.75" hidden="false" customHeight="true" outlineLevel="0" collapsed="false">
      <c r="A40" s="101" t="s">
        <v>44</v>
      </c>
      <c r="B40" s="241" t="n">
        <v>1</v>
      </c>
      <c r="C40" s="241" t="n">
        <v>1</v>
      </c>
      <c r="D40" s="241" t="n">
        <v>0</v>
      </c>
      <c r="E40" s="241" t="n">
        <v>0</v>
      </c>
      <c r="F40" s="241" t="n">
        <v>1</v>
      </c>
      <c r="G40" s="241" t="n">
        <v>1</v>
      </c>
      <c r="H40" s="241" t="n">
        <v>0</v>
      </c>
      <c r="I40" s="241" t="n">
        <v>0</v>
      </c>
      <c r="J40" s="241" t="n">
        <v>1</v>
      </c>
      <c r="K40" s="241" t="n">
        <v>1</v>
      </c>
      <c r="L40" s="241" t="n">
        <v>0</v>
      </c>
      <c r="M40" s="241" t="n">
        <v>0</v>
      </c>
      <c r="N40" s="241" t="n">
        <v>1</v>
      </c>
      <c r="O40" s="241" t="n">
        <v>1</v>
      </c>
      <c r="P40" s="241" t="n">
        <v>0</v>
      </c>
      <c r="Q40" s="241" t="n">
        <v>0</v>
      </c>
    </row>
    <row r="41" s="68" customFormat="true" ht="11.85" hidden="false" customHeight="true" outlineLevel="0" collapsed="false">
      <c r="A41" s="101" t="s">
        <v>45</v>
      </c>
      <c r="B41" s="241" t="n">
        <v>28</v>
      </c>
      <c r="C41" s="241" t="n">
        <v>28</v>
      </c>
      <c r="D41" s="241" t="n">
        <v>0</v>
      </c>
      <c r="E41" s="241" t="n">
        <v>0</v>
      </c>
      <c r="F41" s="241" t="n">
        <v>27</v>
      </c>
      <c r="G41" s="241" t="n">
        <v>27</v>
      </c>
      <c r="H41" s="241" t="n">
        <v>1</v>
      </c>
      <c r="I41" s="241" t="n">
        <v>2</v>
      </c>
      <c r="J41" s="241" t="n">
        <v>27</v>
      </c>
      <c r="K41" s="241" t="n">
        <v>27</v>
      </c>
      <c r="L41" s="241" t="n">
        <v>0</v>
      </c>
      <c r="M41" s="241" t="n">
        <v>0</v>
      </c>
      <c r="N41" s="241" t="n">
        <v>26</v>
      </c>
      <c r="O41" s="241" t="n">
        <v>26</v>
      </c>
      <c r="P41" s="241" t="n">
        <v>0</v>
      </c>
      <c r="Q41" s="241" t="n">
        <v>1</v>
      </c>
    </row>
    <row r="42" customFormat="false" ht="22.35" hidden="false" customHeight="true" outlineLevel="0" collapsed="false">
      <c r="A42" s="101" t="s">
        <v>46</v>
      </c>
      <c r="B42" s="241" t="n">
        <v>8</v>
      </c>
      <c r="C42" s="241" t="n">
        <v>8</v>
      </c>
      <c r="D42" s="241" t="n">
        <v>0</v>
      </c>
      <c r="E42" s="241" t="n">
        <v>0</v>
      </c>
      <c r="F42" s="241" t="n">
        <v>8</v>
      </c>
      <c r="G42" s="241" t="n">
        <v>8</v>
      </c>
      <c r="H42" s="241" t="n">
        <v>0</v>
      </c>
      <c r="I42" s="241" t="n">
        <v>0</v>
      </c>
      <c r="J42" s="241" t="n">
        <v>8</v>
      </c>
      <c r="K42" s="241" t="n">
        <v>8</v>
      </c>
      <c r="L42" s="241" t="n">
        <v>0</v>
      </c>
      <c r="M42" s="241" t="n">
        <v>0</v>
      </c>
      <c r="N42" s="241" t="n">
        <v>8</v>
      </c>
      <c r="O42" s="241" t="n">
        <v>7</v>
      </c>
      <c r="P42" s="241" t="n">
        <v>0</v>
      </c>
      <c r="Q42" s="241" t="n">
        <v>0</v>
      </c>
    </row>
    <row r="43" customFormat="false" ht="12.75" hidden="false" customHeight="true" outlineLevel="0" collapsed="false">
      <c r="A43" s="101" t="s">
        <v>47</v>
      </c>
      <c r="B43" s="241" t="n">
        <v>5</v>
      </c>
      <c r="C43" s="241" t="n">
        <v>5</v>
      </c>
      <c r="D43" s="241" t="n">
        <v>0</v>
      </c>
      <c r="E43" s="241" t="n">
        <v>0</v>
      </c>
      <c r="F43" s="241" t="n">
        <v>6</v>
      </c>
      <c r="G43" s="241" t="n">
        <v>6</v>
      </c>
      <c r="H43" s="241" t="n">
        <v>0</v>
      </c>
      <c r="I43" s="241" t="n">
        <v>0</v>
      </c>
      <c r="J43" s="241" t="n">
        <v>6</v>
      </c>
      <c r="K43" s="241" t="n">
        <v>6</v>
      </c>
      <c r="L43" s="241" t="n">
        <v>0</v>
      </c>
      <c r="M43" s="241" t="n">
        <v>0</v>
      </c>
      <c r="N43" s="241" t="n">
        <v>6</v>
      </c>
      <c r="O43" s="241" t="n">
        <v>6</v>
      </c>
      <c r="P43" s="241" t="n">
        <v>0</v>
      </c>
      <c r="Q43" s="241" t="n">
        <v>0</v>
      </c>
    </row>
    <row r="44" customFormat="false" ht="12.75" hidden="false" customHeight="true" outlineLevel="0" collapsed="false">
      <c r="A44" s="101" t="s">
        <v>48</v>
      </c>
      <c r="B44" s="241" t="n">
        <v>1126</v>
      </c>
      <c r="C44" s="241" t="n">
        <v>1110</v>
      </c>
      <c r="D44" s="241" t="n">
        <v>36</v>
      </c>
      <c r="E44" s="241" t="n">
        <v>69</v>
      </c>
      <c r="F44" s="241" t="n">
        <v>1107</v>
      </c>
      <c r="G44" s="241" t="n">
        <v>1090</v>
      </c>
      <c r="H44" s="241" t="n">
        <v>15</v>
      </c>
      <c r="I44" s="241" t="n">
        <v>34</v>
      </c>
      <c r="J44" s="241" t="n">
        <v>1102</v>
      </c>
      <c r="K44" s="241" t="n">
        <v>1085</v>
      </c>
      <c r="L44" s="241" t="n">
        <v>13</v>
      </c>
      <c r="M44" s="241" t="n">
        <v>18</v>
      </c>
      <c r="N44" s="241" t="n">
        <v>1082</v>
      </c>
      <c r="O44" s="241" t="n">
        <v>1065</v>
      </c>
      <c r="P44" s="241" t="n">
        <v>13</v>
      </c>
      <c r="Q44" s="241" t="n">
        <v>31</v>
      </c>
    </row>
    <row r="45" customFormat="false" ht="12.75" hidden="false" customHeight="true" outlineLevel="0" collapsed="false">
      <c r="A45" s="101" t="s">
        <v>49</v>
      </c>
      <c r="B45" s="241" t="n">
        <v>80</v>
      </c>
      <c r="C45" s="241" t="n">
        <v>78</v>
      </c>
      <c r="D45" s="241" t="n">
        <v>1</v>
      </c>
      <c r="E45" s="241" t="n">
        <v>1</v>
      </c>
      <c r="F45" s="241" t="n">
        <v>79</v>
      </c>
      <c r="G45" s="241" t="n">
        <v>78</v>
      </c>
      <c r="H45" s="241" t="n">
        <v>0</v>
      </c>
      <c r="I45" s="241" t="n">
        <v>1</v>
      </c>
      <c r="J45" s="241" t="n">
        <v>76</v>
      </c>
      <c r="K45" s="241" t="n">
        <v>74</v>
      </c>
      <c r="L45" s="241" t="n">
        <v>0</v>
      </c>
      <c r="M45" s="241" t="n">
        <v>3</v>
      </c>
      <c r="N45" s="241" t="n">
        <v>76</v>
      </c>
      <c r="O45" s="241" t="n">
        <v>74</v>
      </c>
      <c r="P45" s="241" t="n">
        <v>2</v>
      </c>
      <c r="Q45" s="241" t="n">
        <v>2</v>
      </c>
    </row>
    <row r="46" customFormat="false" ht="12.75" hidden="false" customHeight="true" outlineLevel="0" collapsed="false">
      <c r="A46" s="101" t="s">
        <v>50</v>
      </c>
      <c r="B46" s="241" t="n">
        <v>6287</v>
      </c>
      <c r="C46" s="241" t="n">
        <v>6274</v>
      </c>
      <c r="D46" s="241" t="n">
        <v>160</v>
      </c>
      <c r="E46" s="241" t="n">
        <v>275</v>
      </c>
      <c r="F46" s="241" t="n">
        <v>6340</v>
      </c>
      <c r="G46" s="241" t="n">
        <v>6326</v>
      </c>
      <c r="H46" s="241" t="n">
        <v>165</v>
      </c>
      <c r="I46" s="241" t="n">
        <v>111</v>
      </c>
      <c r="J46" s="241" t="n">
        <v>6302</v>
      </c>
      <c r="K46" s="241" t="n">
        <v>6289</v>
      </c>
      <c r="L46" s="241" t="n">
        <v>79</v>
      </c>
      <c r="M46" s="241" t="n">
        <v>114</v>
      </c>
      <c r="N46" s="241" t="n">
        <v>6236</v>
      </c>
      <c r="O46" s="241" t="n">
        <v>6223</v>
      </c>
      <c r="P46" s="241" t="n">
        <v>84</v>
      </c>
      <c r="Q46" s="241" t="n">
        <v>151</v>
      </c>
    </row>
    <row r="47" customFormat="false" ht="22.35" hidden="false" customHeight="true" outlineLevel="0" collapsed="false">
      <c r="A47" s="101" t="s">
        <v>51</v>
      </c>
      <c r="B47" s="241" t="n">
        <v>1511</v>
      </c>
      <c r="C47" s="241" t="n">
        <v>1504</v>
      </c>
      <c r="D47" s="241" t="n">
        <v>9</v>
      </c>
      <c r="E47" s="241" t="n">
        <v>27</v>
      </c>
      <c r="F47" s="241" t="n">
        <v>1516</v>
      </c>
      <c r="G47" s="241" t="n">
        <v>1511</v>
      </c>
      <c r="H47" s="241" t="n">
        <v>16</v>
      </c>
      <c r="I47" s="241" t="n">
        <v>13</v>
      </c>
      <c r="J47" s="241" t="n">
        <v>1512</v>
      </c>
      <c r="K47" s="241" t="n">
        <v>1508</v>
      </c>
      <c r="L47" s="241" t="n">
        <v>9</v>
      </c>
      <c r="M47" s="241" t="n">
        <v>11</v>
      </c>
      <c r="N47" s="241" t="n">
        <v>1503</v>
      </c>
      <c r="O47" s="241" t="n">
        <v>1499</v>
      </c>
      <c r="P47" s="241" t="n">
        <v>12</v>
      </c>
      <c r="Q47" s="241" t="n">
        <v>20</v>
      </c>
    </row>
    <row r="48" customFormat="false" ht="22.35" hidden="false" customHeight="true" outlineLevel="0" collapsed="false">
      <c r="A48" s="101" t="s">
        <v>52</v>
      </c>
      <c r="B48" s="241" t="n">
        <v>10</v>
      </c>
      <c r="C48" s="241" t="n">
        <v>9</v>
      </c>
      <c r="D48" s="241" t="n">
        <v>0</v>
      </c>
      <c r="E48" s="241" t="n">
        <v>2</v>
      </c>
      <c r="F48" s="241" t="n">
        <v>11</v>
      </c>
      <c r="G48" s="241" t="n">
        <v>10</v>
      </c>
      <c r="H48" s="241" t="n">
        <v>1</v>
      </c>
      <c r="I48" s="241" t="n">
        <v>3</v>
      </c>
      <c r="J48" s="241" t="n">
        <v>12</v>
      </c>
      <c r="K48" s="241" t="n">
        <v>11</v>
      </c>
      <c r="L48" s="241" t="n">
        <v>1</v>
      </c>
      <c r="M48" s="241" t="n">
        <v>1</v>
      </c>
      <c r="N48" s="241" t="n">
        <v>12</v>
      </c>
      <c r="O48" s="241" t="n">
        <v>11</v>
      </c>
      <c r="P48" s="241" t="n">
        <v>0</v>
      </c>
      <c r="Q48" s="241" t="n">
        <v>1</v>
      </c>
    </row>
    <row r="49" customFormat="false" ht="22.35" hidden="false" customHeight="true" outlineLevel="0" collapsed="false">
      <c r="A49" s="101" t="s">
        <v>53</v>
      </c>
      <c r="B49" s="241" t="n">
        <v>163</v>
      </c>
      <c r="C49" s="241" t="n">
        <v>163</v>
      </c>
      <c r="D49" s="241" t="n">
        <v>1</v>
      </c>
      <c r="E49" s="241" t="n">
        <v>19</v>
      </c>
      <c r="F49" s="241" t="n">
        <v>166</v>
      </c>
      <c r="G49" s="241" t="n">
        <v>166</v>
      </c>
      <c r="H49" s="241" t="n">
        <v>2</v>
      </c>
      <c r="I49" s="241" t="n">
        <v>5</v>
      </c>
      <c r="J49" s="241" t="n">
        <v>169</v>
      </c>
      <c r="K49" s="241" t="n">
        <v>169</v>
      </c>
      <c r="L49" s="241" t="n">
        <v>3</v>
      </c>
      <c r="M49" s="241" t="n">
        <v>2</v>
      </c>
      <c r="N49" s="241" t="n">
        <v>170</v>
      </c>
      <c r="O49" s="241" t="n">
        <v>170</v>
      </c>
      <c r="P49" s="241" t="n">
        <v>1</v>
      </c>
      <c r="Q49" s="241" t="n">
        <v>4</v>
      </c>
    </row>
    <row r="50" customFormat="false" ht="12.75" hidden="false" customHeight="true" outlineLevel="0" collapsed="false">
      <c r="A50" s="101" t="s">
        <v>54</v>
      </c>
      <c r="B50" s="241" t="n">
        <v>646</v>
      </c>
      <c r="C50" s="241" t="n">
        <v>645</v>
      </c>
      <c r="D50" s="241" t="n">
        <v>13</v>
      </c>
      <c r="E50" s="241" t="n">
        <v>22</v>
      </c>
      <c r="F50" s="241" t="n">
        <v>642</v>
      </c>
      <c r="G50" s="241" t="n">
        <v>642</v>
      </c>
      <c r="H50" s="241" t="n">
        <v>10</v>
      </c>
      <c r="I50" s="241" t="n">
        <v>14</v>
      </c>
      <c r="J50" s="241" t="n">
        <v>641</v>
      </c>
      <c r="K50" s="241" t="n">
        <v>641</v>
      </c>
      <c r="L50" s="241" t="n">
        <v>2</v>
      </c>
      <c r="M50" s="241" t="n">
        <v>4</v>
      </c>
      <c r="N50" s="241" t="n">
        <v>636</v>
      </c>
      <c r="O50" s="241" t="n">
        <v>636</v>
      </c>
      <c r="P50" s="241" t="n">
        <v>4</v>
      </c>
      <c r="Q50" s="241" t="n">
        <v>10</v>
      </c>
    </row>
    <row r="51" customFormat="false" ht="12.75" hidden="false" customHeight="true" outlineLevel="0" collapsed="false">
      <c r="A51" s="101" t="s">
        <v>55</v>
      </c>
      <c r="B51" s="241" t="n">
        <v>3</v>
      </c>
      <c r="C51" s="241" t="n">
        <v>3</v>
      </c>
      <c r="D51" s="241" t="n">
        <v>0</v>
      </c>
      <c r="E51" s="241" t="n">
        <v>1</v>
      </c>
      <c r="F51" s="241" t="n">
        <v>3</v>
      </c>
      <c r="G51" s="241" t="n">
        <v>3</v>
      </c>
      <c r="H51" s="241" t="n">
        <v>0</v>
      </c>
      <c r="I51" s="241" t="n">
        <v>0</v>
      </c>
      <c r="J51" s="241" t="n">
        <v>3</v>
      </c>
      <c r="K51" s="241" t="n">
        <v>3</v>
      </c>
      <c r="L51" s="241" t="n">
        <v>0</v>
      </c>
      <c r="M51" s="241" t="n">
        <v>0</v>
      </c>
      <c r="N51" s="241" t="n">
        <v>2</v>
      </c>
      <c r="O51" s="241" t="n">
        <v>2</v>
      </c>
      <c r="P51" s="241" t="n">
        <v>0</v>
      </c>
      <c r="Q51" s="241" t="n">
        <v>1</v>
      </c>
    </row>
    <row r="52" customFormat="false" ht="12.75" hidden="false" customHeight="true" outlineLevel="0" collapsed="false">
      <c r="A52" s="101" t="s">
        <v>56</v>
      </c>
      <c r="B52" s="241" t="n">
        <v>0</v>
      </c>
      <c r="C52" s="241" t="n">
        <v>0</v>
      </c>
      <c r="D52" s="241" t="n">
        <v>0</v>
      </c>
      <c r="E52" s="241" t="n">
        <v>0</v>
      </c>
      <c r="F52" s="241" t="n">
        <v>0</v>
      </c>
      <c r="G52" s="241" t="n">
        <v>0</v>
      </c>
      <c r="H52" s="241" t="n">
        <v>0</v>
      </c>
      <c r="I52" s="241" t="n">
        <v>0</v>
      </c>
      <c r="J52" s="241" t="n">
        <v>0</v>
      </c>
      <c r="K52" s="241" t="n">
        <v>0</v>
      </c>
      <c r="L52" s="241" t="n">
        <v>0</v>
      </c>
      <c r="M52" s="241" t="n">
        <v>0</v>
      </c>
      <c r="N52" s="241" t="n">
        <v>0</v>
      </c>
      <c r="O52" s="241" t="n">
        <v>0</v>
      </c>
      <c r="P52" s="241" t="n">
        <v>0</v>
      </c>
      <c r="Q52" s="241" t="n">
        <v>0</v>
      </c>
    </row>
    <row r="53" customFormat="false" ht="12.75" hidden="false" customHeight="true" outlineLevel="0" collapsed="false">
      <c r="A53" s="101" t="s">
        <v>57</v>
      </c>
      <c r="B53" s="241" t="n">
        <v>16</v>
      </c>
      <c r="C53" s="241" t="n">
        <v>16</v>
      </c>
      <c r="D53" s="241" t="n">
        <v>0</v>
      </c>
      <c r="E53" s="241" t="n">
        <v>1</v>
      </c>
      <c r="F53" s="241" t="n">
        <v>15</v>
      </c>
      <c r="G53" s="241" t="n">
        <v>15</v>
      </c>
      <c r="H53" s="241" t="n">
        <v>0</v>
      </c>
      <c r="I53" s="241" t="n">
        <v>1</v>
      </c>
      <c r="J53" s="241" t="n">
        <v>15</v>
      </c>
      <c r="K53" s="241" t="n">
        <v>15</v>
      </c>
      <c r="L53" s="241" t="n">
        <v>0</v>
      </c>
      <c r="M53" s="241" t="n">
        <v>0</v>
      </c>
      <c r="N53" s="241" t="n">
        <v>15</v>
      </c>
      <c r="O53" s="241" t="n">
        <v>15</v>
      </c>
      <c r="P53" s="241" t="n">
        <v>0</v>
      </c>
      <c r="Q53" s="241" t="n">
        <v>1</v>
      </c>
    </row>
    <row r="54" s="68" customFormat="true" ht="11.85" hidden="false" customHeight="true" outlineLevel="0" collapsed="false">
      <c r="A54" s="101" t="s">
        <v>58</v>
      </c>
      <c r="B54" s="241" t="n">
        <v>7</v>
      </c>
      <c r="C54" s="241" t="n">
        <v>7</v>
      </c>
      <c r="D54" s="241" t="n">
        <v>0</v>
      </c>
      <c r="E54" s="241" t="n">
        <v>0</v>
      </c>
      <c r="F54" s="241" t="n">
        <v>6</v>
      </c>
      <c r="G54" s="241" t="n">
        <v>6</v>
      </c>
      <c r="H54" s="241" t="n">
        <v>0</v>
      </c>
      <c r="I54" s="241" t="n">
        <v>1</v>
      </c>
      <c r="J54" s="241" t="n">
        <v>6</v>
      </c>
      <c r="K54" s="241" t="n">
        <v>6</v>
      </c>
      <c r="L54" s="241" t="n">
        <v>0</v>
      </c>
      <c r="M54" s="241" t="n">
        <v>0</v>
      </c>
      <c r="N54" s="241" t="n">
        <v>6</v>
      </c>
      <c r="O54" s="241" t="n">
        <v>6</v>
      </c>
      <c r="P54" s="241" t="n">
        <v>1</v>
      </c>
      <c r="Q54" s="241" t="n">
        <v>1</v>
      </c>
    </row>
    <row r="55" s="68" customFormat="true" ht="11.85" hidden="false" customHeight="true" outlineLevel="0" collapsed="false">
      <c r="A55" s="101" t="s">
        <v>59</v>
      </c>
      <c r="B55" s="241" t="n">
        <v>0</v>
      </c>
      <c r="C55" s="241" t="n">
        <v>0</v>
      </c>
      <c r="D55" s="241" t="n">
        <v>0</v>
      </c>
      <c r="E55" s="241" t="n">
        <v>1</v>
      </c>
      <c r="F55" s="241" t="n">
        <v>0</v>
      </c>
      <c r="G55" s="241" t="n">
        <v>0</v>
      </c>
      <c r="H55" s="241" t="n">
        <v>0</v>
      </c>
      <c r="I55" s="241" t="n">
        <v>0</v>
      </c>
      <c r="J55" s="241" t="n">
        <v>1</v>
      </c>
      <c r="K55" s="241" t="n">
        <v>1</v>
      </c>
      <c r="L55" s="241" t="n">
        <v>1</v>
      </c>
      <c r="M55" s="241" t="n">
        <v>0</v>
      </c>
      <c r="N55" s="241" t="n">
        <v>1</v>
      </c>
      <c r="O55" s="241" t="n">
        <v>1</v>
      </c>
      <c r="P55" s="241" t="n">
        <v>0</v>
      </c>
      <c r="Q55" s="241" t="n">
        <v>0</v>
      </c>
    </row>
    <row r="56" s="68" customFormat="true" ht="11.85" hidden="false" customHeight="true" outlineLevel="0" collapsed="false">
      <c r="A56" s="101" t="s">
        <v>60</v>
      </c>
      <c r="B56" s="241" t="n">
        <v>800</v>
      </c>
      <c r="C56" s="241" t="n">
        <v>796</v>
      </c>
      <c r="D56" s="241" t="n">
        <v>22</v>
      </c>
      <c r="E56" s="241" t="n">
        <v>23</v>
      </c>
      <c r="F56" s="241" t="n">
        <v>804</v>
      </c>
      <c r="G56" s="241" t="n">
        <v>800</v>
      </c>
      <c r="H56" s="241" t="n">
        <v>28</v>
      </c>
      <c r="I56" s="241" t="n">
        <v>18</v>
      </c>
      <c r="J56" s="241" t="n">
        <v>806</v>
      </c>
      <c r="K56" s="241" t="n">
        <v>802</v>
      </c>
      <c r="L56" s="241" t="n">
        <v>17</v>
      </c>
      <c r="M56" s="241" t="n">
        <v>14</v>
      </c>
      <c r="N56" s="241" t="n">
        <v>792</v>
      </c>
      <c r="O56" s="241" t="n">
        <v>788</v>
      </c>
      <c r="P56" s="241" t="n">
        <v>11</v>
      </c>
      <c r="Q56" s="241" t="n">
        <v>25</v>
      </c>
    </row>
    <row r="57" customFormat="false" ht="12.75" hidden="false" customHeight="true" outlineLevel="0" collapsed="false">
      <c r="A57" s="101" t="s">
        <v>61</v>
      </c>
      <c r="B57" s="241" t="n">
        <v>0</v>
      </c>
      <c r="C57" s="241" t="n">
        <v>0</v>
      </c>
      <c r="D57" s="241" t="n">
        <v>0</v>
      </c>
      <c r="E57" s="241" t="n">
        <v>0</v>
      </c>
      <c r="F57" s="241" t="n">
        <v>0</v>
      </c>
      <c r="G57" s="241" t="n">
        <v>0</v>
      </c>
      <c r="H57" s="241" t="n">
        <v>0</v>
      </c>
      <c r="I57" s="241" t="n">
        <v>0</v>
      </c>
      <c r="J57" s="241" t="n">
        <v>0</v>
      </c>
      <c r="K57" s="241" t="n">
        <v>0</v>
      </c>
      <c r="L57" s="241" t="n">
        <v>0</v>
      </c>
      <c r="M57" s="241" t="n">
        <v>0</v>
      </c>
      <c r="N57" s="241" t="n">
        <v>0</v>
      </c>
      <c r="O57" s="241" t="n">
        <v>0</v>
      </c>
      <c r="P57" s="241" t="n">
        <v>0</v>
      </c>
      <c r="Q57" s="241" t="n">
        <v>0</v>
      </c>
    </row>
    <row r="58" customFormat="false" ht="22.35" hidden="false" customHeight="true" outlineLevel="0" collapsed="false">
      <c r="A58" s="101" t="s">
        <v>62</v>
      </c>
      <c r="B58" s="241" t="n">
        <v>21</v>
      </c>
      <c r="C58" s="241" t="n">
        <v>21</v>
      </c>
      <c r="D58" s="241" t="n">
        <v>0</v>
      </c>
      <c r="E58" s="241" t="n">
        <v>0</v>
      </c>
      <c r="F58" s="241" t="n">
        <v>21</v>
      </c>
      <c r="G58" s="241" t="n">
        <v>21</v>
      </c>
      <c r="H58" s="241" t="n">
        <v>0</v>
      </c>
      <c r="I58" s="241" t="n">
        <v>0</v>
      </c>
      <c r="J58" s="241" t="n">
        <v>22</v>
      </c>
      <c r="K58" s="241" t="n">
        <v>22</v>
      </c>
      <c r="L58" s="241" t="n">
        <v>1</v>
      </c>
      <c r="M58" s="241" t="n">
        <v>0</v>
      </c>
      <c r="N58" s="241" t="n">
        <v>22</v>
      </c>
      <c r="O58" s="241" t="n">
        <v>21</v>
      </c>
      <c r="P58" s="241" t="n">
        <v>0</v>
      </c>
      <c r="Q58" s="241" t="n">
        <v>0</v>
      </c>
    </row>
    <row r="59" customFormat="false" ht="12.75" hidden="false" customHeight="true" outlineLevel="0" collapsed="false">
      <c r="A59" s="101" t="s">
        <v>63</v>
      </c>
      <c r="B59" s="241" t="n">
        <v>0</v>
      </c>
      <c r="C59" s="241" t="n">
        <v>0</v>
      </c>
      <c r="D59" s="241" t="n">
        <v>0</v>
      </c>
      <c r="E59" s="241" t="n">
        <v>0</v>
      </c>
      <c r="F59" s="241" t="n">
        <v>0</v>
      </c>
      <c r="G59" s="241" t="n">
        <v>0</v>
      </c>
      <c r="H59" s="241" t="n">
        <v>0</v>
      </c>
      <c r="I59" s="241" t="n">
        <v>0</v>
      </c>
      <c r="J59" s="241" t="n">
        <v>0</v>
      </c>
      <c r="K59" s="241" t="n">
        <v>0</v>
      </c>
      <c r="L59" s="241" t="n">
        <v>0</v>
      </c>
      <c r="M59" s="241" t="n">
        <v>0</v>
      </c>
      <c r="N59" s="241" t="n">
        <v>0</v>
      </c>
      <c r="O59" s="241" t="n">
        <v>0</v>
      </c>
      <c r="P59" s="241" t="n">
        <v>0</v>
      </c>
      <c r="Q59" s="241" t="n">
        <v>0</v>
      </c>
    </row>
    <row r="60" customFormat="false" ht="12.75" hidden="false" customHeight="true" outlineLevel="0" collapsed="false">
      <c r="A60" s="101" t="s">
        <v>64</v>
      </c>
      <c r="B60" s="241" t="n">
        <v>0</v>
      </c>
      <c r="C60" s="241" t="n">
        <v>0</v>
      </c>
      <c r="D60" s="241" t="n">
        <v>0</v>
      </c>
      <c r="E60" s="241" t="n">
        <v>0</v>
      </c>
      <c r="F60" s="241" t="n">
        <v>0</v>
      </c>
      <c r="G60" s="241" t="n">
        <v>0</v>
      </c>
      <c r="H60" s="241" t="n">
        <v>0</v>
      </c>
      <c r="I60" s="241" t="n">
        <v>0</v>
      </c>
      <c r="J60" s="241" t="n">
        <v>0</v>
      </c>
      <c r="K60" s="241" t="n">
        <v>0</v>
      </c>
      <c r="L60" s="241" t="n">
        <v>0</v>
      </c>
      <c r="M60" s="241" t="n">
        <v>0</v>
      </c>
      <c r="N60" s="241" t="n">
        <v>0</v>
      </c>
      <c r="O60" s="241" t="n">
        <v>0</v>
      </c>
      <c r="P60" s="241" t="n">
        <v>0</v>
      </c>
      <c r="Q60" s="241" t="n">
        <v>0</v>
      </c>
    </row>
    <row r="61" customFormat="false" ht="22.35" hidden="false" customHeight="true" outlineLevel="0" collapsed="false">
      <c r="A61" s="101" t="s">
        <v>65</v>
      </c>
      <c r="B61" s="241" t="n">
        <v>47</v>
      </c>
      <c r="C61" s="241" t="n">
        <v>47</v>
      </c>
      <c r="D61" s="241" t="n">
        <v>3</v>
      </c>
      <c r="E61" s="241" t="n">
        <v>3</v>
      </c>
      <c r="F61" s="241" t="n">
        <v>49</v>
      </c>
      <c r="G61" s="241" t="n">
        <v>48</v>
      </c>
      <c r="H61" s="241" t="n">
        <v>2</v>
      </c>
      <c r="I61" s="241" t="n">
        <v>0</v>
      </c>
      <c r="J61" s="241" t="n">
        <v>50</v>
      </c>
      <c r="K61" s="241" t="n">
        <v>49</v>
      </c>
      <c r="L61" s="241" t="n">
        <v>1</v>
      </c>
      <c r="M61" s="241" t="n">
        <v>0</v>
      </c>
      <c r="N61" s="241" t="n">
        <v>50</v>
      </c>
      <c r="O61" s="241" t="n">
        <v>49</v>
      </c>
      <c r="P61" s="241" t="n">
        <v>0</v>
      </c>
      <c r="Q61" s="241" t="n">
        <v>1</v>
      </c>
    </row>
    <row r="62" customFormat="false" ht="12.75" hidden="false" customHeight="true" outlineLevel="0" collapsed="false">
      <c r="A62" s="101" t="s">
        <v>66</v>
      </c>
      <c r="B62" s="241" t="n">
        <v>36</v>
      </c>
      <c r="C62" s="241" t="n">
        <v>36</v>
      </c>
      <c r="D62" s="241" t="n">
        <v>0</v>
      </c>
      <c r="E62" s="241" t="n">
        <v>1</v>
      </c>
      <c r="F62" s="241" t="n">
        <v>37</v>
      </c>
      <c r="G62" s="241" t="n">
        <v>37</v>
      </c>
      <c r="H62" s="241" t="n">
        <v>3</v>
      </c>
      <c r="I62" s="241" t="n">
        <v>2</v>
      </c>
      <c r="J62" s="241" t="n">
        <v>38</v>
      </c>
      <c r="K62" s="241" t="n">
        <v>38</v>
      </c>
      <c r="L62" s="241" t="n">
        <v>2</v>
      </c>
      <c r="M62" s="241" t="n">
        <v>1</v>
      </c>
      <c r="N62" s="241" t="n">
        <v>40</v>
      </c>
      <c r="O62" s="241" t="n">
        <v>40</v>
      </c>
      <c r="P62" s="241" t="n">
        <v>3</v>
      </c>
      <c r="Q62" s="241" t="n">
        <v>1</v>
      </c>
    </row>
    <row r="63" customFormat="false" ht="22.35" hidden="false" customHeight="true" outlineLevel="0" collapsed="false">
      <c r="A63" s="101" t="s">
        <v>67</v>
      </c>
      <c r="B63" s="241" t="n">
        <v>2</v>
      </c>
      <c r="C63" s="241" t="n">
        <v>2</v>
      </c>
      <c r="D63" s="241" t="n">
        <v>0</v>
      </c>
      <c r="E63" s="241" t="n">
        <v>0</v>
      </c>
      <c r="F63" s="241" t="n">
        <v>2</v>
      </c>
      <c r="G63" s="241" t="n">
        <v>2</v>
      </c>
      <c r="H63" s="241" t="n">
        <v>0</v>
      </c>
      <c r="I63" s="241" t="n">
        <v>0</v>
      </c>
      <c r="J63" s="241" t="n">
        <v>2</v>
      </c>
      <c r="K63" s="241" t="n">
        <v>2</v>
      </c>
      <c r="L63" s="241" t="n">
        <v>0</v>
      </c>
      <c r="M63" s="241" t="n">
        <v>0</v>
      </c>
      <c r="N63" s="241" t="n">
        <v>2</v>
      </c>
      <c r="O63" s="241" t="n">
        <v>2</v>
      </c>
      <c r="P63" s="241" t="n">
        <v>0</v>
      </c>
      <c r="Q63" s="241" t="n">
        <v>0</v>
      </c>
    </row>
    <row r="64" customFormat="false" ht="22.35" hidden="false" customHeight="true" outlineLevel="0" collapsed="false">
      <c r="A64" s="101" t="s">
        <v>68</v>
      </c>
      <c r="B64" s="241" t="n">
        <v>0</v>
      </c>
      <c r="C64" s="241" t="n">
        <v>0</v>
      </c>
      <c r="D64" s="241" t="n">
        <v>0</v>
      </c>
      <c r="E64" s="241" t="n">
        <v>0</v>
      </c>
      <c r="F64" s="241" t="n">
        <v>0</v>
      </c>
      <c r="G64" s="241" t="n">
        <v>0</v>
      </c>
      <c r="H64" s="241" t="n">
        <v>0</v>
      </c>
      <c r="I64" s="241" t="n">
        <v>0</v>
      </c>
      <c r="J64" s="241" t="n">
        <v>0</v>
      </c>
      <c r="K64" s="241" t="n">
        <v>0</v>
      </c>
      <c r="L64" s="241" t="n">
        <v>0</v>
      </c>
      <c r="M64" s="241" t="n">
        <v>0</v>
      </c>
      <c r="N64" s="241" t="n">
        <v>0</v>
      </c>
      <c r="O64" s="241" t="n">
        <v>0</v>
      </c>
      <c r="P64" s="241" t="n">
        <v>0</v>
      </c>
      <c r="Q64" s="241" t="n">
        <v>0</v>
      </c>
    </row>
    <row r="65" customFormat="false" ht="22.35" hidden="false" customHeight="true" outlineLevel="0" collapsed="false">
      <c r="A65" s="101" t="s">
        <v>69</v>
      </c>
      <c r="B65" s="241" t="n">
        <v>3</v>
      </c>
      <c r="C65" s="241" t="n">
        <v>3</v>
      </c>
      <c r="D65" s="241" t="n">
        <v>0</v>
      </c>
      <c r="E65" s="241" t="n">
        <v>0</v>
      </c>
      <c r="F65" s="241" t="n">
        <v>4</v>
      </c>
      <c r="G65" s="241" t="n">
        <v>4</v>
      </c>
      <c r="H65" s="241" t="n">
        <v>0</v>
      </c>
      <c r="I65" s="241" t="n">
        <v>0</v>
      </c>
      <c r="J65" s="241" t="n">
        <v>5</v>
      </c>
      <c r="K65" s="241" t="n">
        <v>5</v>
      </c>
      <c r="L65" s="241" t="n">
        <v>1</v>
      </c>
      <c r="M65" s="241" t="n">
        <v>0</v>
      </c>
      <c r="N65" s="241" t="n">
        <v>5</v>
      </c>
      <c r="O65" s="241" t="n">
        <v>5</v>
      </c>
      <c r="P65" s="241" t="n">
        <v>0</v>
      </c>
      <c r="Q65" s="241" t="n">
        <v>0</v>
      </c>
    </row>
    <row r="66" customFormat="false" ht="12.75" hidden="false" customHeight="true" outlineLevel="0" collapsed="false">
      <c r="A66" s="101" t="s">
        <v>70</v>
      </c>
      <c r="B66" s="241" t="n">
        <v>0</v>
      </c>
      <c r="C66" s="241" t="n">
        <v>0</v>
      </c>
      <c r="D66" s="241" t="n">
        <v>0</v>
      </c>
      <c r="E66" s="241" t="n">
        <v>0</v>
      </c>
      <c r="F66" s="241" t="n">
        <v>0</v>
      </c>
      <c r="G66" s="241" t="n">
        <v>0</v>
      </c>
      <c r="H66" s="241" t="n">
        <v>0</v>
      </c>
      <c r="I66" s="241" t="n">
        <v>0</v>
      </c>
      <c r="J66" s="241" t="n">
        <v>0</v>
      </c>
      <c r="K66" s="241" t="n">
        <v>0</v>
      </c>
      <c r="L66" s="241" t="n">
        <v>0</v>
      </c>
      <c r="M66" s="241" t="n">
        <v>0</v>
      </c>
      <c r="N66" s="241" t="n">
        <v>0</v>
      </c>
      <c r="O66" s="241" t="n">
        <v>0</v>
      </c>
      <c r="P66" s="241" t="n">
        <v>0</v>
      </c>
      <c r="Q66" s="241" t="n">
        <v>0</v>
      </c>
    </row>
    <row r="67" customFormat="false" ht="12.75" hidden="false" customHeight="true" outlineLevel="0" collapsed="false">
      <c r="A67" s="101" t="s">
        <v>71</v>
      </c>
      <c r="B67" s="241" t="n">
        <v>0</v>
      </c>
      <c r="C67" s="241" t="n">
        <v>0</v>
      </c>
      <c r="D67" s="241" t="n">
        <v>0</v>
      </c>
      <c r="E67" s="241" t="n">
        <v>0</v>
      </c>
      <c r="F67" s="241" t="n">
        <v>0</v>
      </c>
      <c r="G67" s="241" t="n">
        <v>0</v>
      </c>
      <c r="H67" s="241" t="n">
        <v>0</v>
      </c>
      <c r="I67" s="241" t="n">
        <v>0</v>
      </c>
      <c r="J67" s="241" t="n">
        <v>0</v>
      </c>
      <c r="K67" s="241" t="n">
        <v>0</v>
      </c>
      <c r="L67" s="241" t="n">
        <v>0</v>
      </c>
      <c r="M67" s="241" t="n">
        <v>0</v>
      </c>
      <c r="N67" s="241" t="n">
        <v>0</v>
      </c>
      <c r="O67" s="241" t="n">
        <v>0</v>
      </c>
      <c r="P67" s="241" t="n">
        <v>0</v>
      </c>
      <c r="Q67" s="241" t="n">
        <v>0</v>
      </c>
    </row>
    <row r="68" customFormat="false" ht="12.75" hidden="false" customHeight="true" outlineLevel="0" collapsed="false">
      <c r="A68" s="101" t="s">
        <v>72</v>
      </c>
      <c r="B68" s="241" t="n">
        <v>1</v>
      </c>
      <c r="C68" s="241" t="n">
        <v>1</v>
      </c>
      <c r="D68" s="241" t="n">
        <v>0</v>
      </c>
      <c r="E68" s="241" t="n">
        <v>0</v>
      </c>
      <c r="F68" s="241" t="n">
        <v>1</v>
      </c>
      <c r="G68" s="241" t="n">
        <v>1</v>
      </c>
      <c r="H68" s="241" t="n">
        <v>0</v>
      </c>
      <c r="I68" s="241" t="n">
        <v>0</v>
      </c>
      <c r="J68" s="241" t="n">
        <v>1</v>
      </c>
      <c r="K68" s="241" t="n">
        <v>1</v>
      </c>
      <c r="L68" s="241" t="n">
        <v>0</v>
      </c>
      <c r="M68" s="241" t="n">
        <v>0</v>
      </c>
      <c r="N68" s="241" t="n">
        <v>1</v>
      </c>
      <c r="O68" s="241" t="n">
        <v>1</v>
      </c>
      <c r="P68" s="241" t="n">
        <v>0</v>
      </c>
      <c r="Q68" s="241" t="n">
        <v>0</v>
      </c>
    </row>
    <row r="69" customFormat="false" ht="22.35" hidden="false" customHeight="true" outlineLevel="0" collapsed="false">
      <c r="A69" s="101" t="s">
        <v>73</v>
      </c>
      <c r="B69" s="241" t="n">
        <v>1</v>
      </c>
      <c r="C69" s="241" t="n">
        <v>1</v>
      </c>
      <c r="D69" s="241" t="n">
        <v>0</v>
      </c>
      <c r="E69" s="241" t="n">
        <v>0</v>
      </c>
      <c r="F69" s="241" t="n">
        <v>1</v>
      </c>
      <c r="G69" s="241" t="n">
        <v>1</v>
      </c>
      <c r="H69" s="241" t="n">
        <v>0</v>
      </c>
      <c r="I69" s="241" t="n">
        <v>0</v>
      </c>
      <c r="J69" s="241" t="n">
        <v>1</v>
      </c>
      <c r="K69" s="241" t="n">
        <v>1</v>
      </c>
      <c r="L69" s="241" t="n">
        <v>0</v>
      </c>
      <c r="M69" s="241" t="n">
        <v>0</v>
      </c>
      <c r="N69" s="241" t="n">
        <v>2</v>
      </c>
      <c r="O69" s="241" t="n">
        <v>2</v>
      </c>
      <c r="P69" s="241" t="n">
        <v>1</v>
      </c>
      <c r="Q69" s="241" t="n">
        <v>0</v>
      </c>
    </row>
    <row r="70" customFormat="false" ht="12.75" hidden="false" customHeight="true" outlineLevel="0" collapsed="false">
      <c r="A70" s="101" t="s">
        <v>74</v>
      </c>
      <c r="B70" s="241" t="n">
        <v>0</v>
      </c>
      <c r="C70" s="241" t="n">
        <v>0</v>
      </c>
      <c r="D70" s="241" t="n">
        <v>0</v>
      </c>
      <c r="E70" s="241" t="n">
        <v>0</v>
      </c>
      <c r="F70" s="241" t="n">
        <v>0</v>
      </c>
      <c r="G70" s="241" t="n">
        <v>0</v>
      </c>
      <c r="H70" s="241" t="n">
        <v>0</v>
      </c>
      <c r="I70" s="241" t="n">
        <v>0</v>
      </c>
      <c r="J70" s="241" t="n">
        <v>0</v>
      </c>
      <c r="K70" s="241" t="n">
        <v>0</v>
      </c>
      <c r="L70" s="241" t="n">
        <v>0</v>
      </c>
      <c r="M70" s="241" t="n">
        <v>0</v>
      </c>
      <c r="N70" s="241" t="n">
        <v>0</v>
      </c>
      <c r="O70" s="241" t="n">
        <v>0</v>
      </c>
      <c r="P70" s="241" t="n">
        <v>0</v>
      </c>
      <c r="Q70" s="241" t="n">
        <v>0</v>
      </c>
    </row>
    <row r="71" customFormat="false" ht="12.75" hidden="false" customHeight="true" outlineLevel="0" collapsed="false">
      <c r="A71" s="101" t="s">
        <v>75</v>
      </c>
      <c r="B71" s="241" t="n">
        <v>32</v>
      </c>
      <c r="C71" s="241" t="n">
        <v>31</v>
      </c>
      <c r="D71" s="241" t="n">
        <v>0</v>
      </c>
      <c r="E71" s="241" t="n">
        <v>2</v>
      </c>
      <c r="F71" s="241" t="n">
        <v>31</v>
      </c>
      <c r="G71" s="241" t="n">
        <v>30</v>
      </c>
      <c r="H71" s="241" t="n">
        <v>0</v>
      </c>
      <c r="I71" s="241" t="n">
        <v>1</v>
      </c>
      <c r="J71" s="241" t="n">
        <v>30</v>
      </c>
      <c r="K71" s="241" t="n">
        <v>29</v>
      </c>
      <c r="L71" s="241" t="n">
        <v>0</v>
      </c>
      <c r="M71" s="241" t="n">
        <v>1</v>
      </c>
      <c r="N71" s="241" t="n">
        <v>30</v>
      </c>
      <c r="O71" s="241" t="n">
        <v>29</v>
      </c>
      <c r="P71" s="241" t="n">
        <v>0</v>
      </c>
      <c r="Q71" s="241" t="n">
        <v>0</v>
      </c>
    </row>
    <row r="72" s="239" customFormat="true" ht="11.85" hidden="false" customHeight="true" outlineLevel="0" collapsed="false">
      <c r="A72" s="101" t="s">
        <v>76</v>
      </c>
      <c r="B72" s="241" t="n">
        <v>274</v>
      </c>
      <c r="C72" s="241" t="n">
        <v>272</v>
      </c>
      <c r="D72" s="241" t="n">
        <v>6</v>
      </c>
      <c r="E72" s="241" t="n">
        <v>7</v>
      </c>
      <c r="F72" s="241" t="n">
        <v>274</v>
      </c>
      <c r="G72" s="241" t="n">
        <v>272</v>
      </c>
      <c r="H72" s="241" t="n">
        <v>3</v>
      </c>
      <c r="I72" s="241" t="n">
        <v>2</v>
      </c>
      <c r="J72" s="241" t="n">
        <v>274</v>
      </c>
      <c r="K72" s="241" t="n">
        <v>272</v>
      </c>
      <c r="L72" s="241" t="n">
        <v>4</v>
      </c>
      <c r="M72" s="241" t="n">
        <v>4</v>
      </c>
      <c r="N72" s="241" t="n">
        <v>272</v>
      </c>
      <c r="O72" s="241" t="n">
        <v>270</v>
      </c>
      <c r="P72" s="241" t="n">
        <v>2</v>
      </c>
      <c r="Q72" s="241" t="n">
        <v>4</v>
      </c>
    </row>
    <row r="73" s="242" customFormat="true" ht="11.85" hidden="false" customHeight="true" outlineLevel="0" collapsed="false">
      <c r="A73" s="100" t="s">
        <v>77</v>
      </c>
      <c r="B73" s="241" t="n">
        <v>0</v>
      </c>
      <c r="C73" s="241" t="n">
        <v>0</v>
      </c>
      <c r="D73" s="241" t="n">
        <v>0</v>
      </c>
      <c r="E73" s="241" t="n">
        <v>0</v>
      </c>
      <c r="F73" s="241" t="n">
        <v>0</v>
      </c>
      <c r="G73" s="241" t="n">
        <v>0</v>
      </c>
      <c r="H73" s="241" t="n">
        <v>0</v>
      </c>
      <c r="I73" s="241" t="n">
        <v>0</v>
      </c>
      <c r="J73" s="241" t="n">
        <v>0</v>
      </c>
      <c r="K73" s="241" t="n">
        <v>0</v>
      </c>
      <c r="L73" s="241" t="n">
        <v>0</v>
      </c>
      <c r="M73" s="241" t="n">
        <v>0</v>
      </c>
      <c r="N73" s="241" t="n">
        <v>0</v>
      </c>
      <c r="O73" s="241" t="n">
        <v>0</v>
      </c>
      <c r="P73" s="241" t="n">
        <v>0</v>
      </c>
      <c r="Q73" s="241" t="n">
        <v>0</v>
      </c>
    </row>
    <row r="74" s="242" customFormat="true" ht="11.85" hidden="false" customHeight="true" outlineLevel="0" collapsed="false">
      <c r="A74" s="100" t="s">
        <v>78</v>
      </c>
      <c r="B74" s="241" t="n">
        <v>4</v>
      </c>
      <c r="C74" s="241" t="n">
        <v>4</v>
      </c>
      <c r="D74" s="241" t="n">
        <v>0</v>
      </c>
      <c r="E74" s="241" t="n">
        <v>0</v>
      </c>
      <c r="F74" s="241" t="n">
        <v>4</v>
      </c>
      <c r="G74" s="241" t="n">
        <v>4</v>
      </c>
      <c r="H74" s="241" t="n">
        <v>0</v>
      </c>
      <c r="I74" s="241" t="n">
        <v>0</v>
      </c>
      <c r="J74" s="241" t="n">
        <v>4</v>
      </c>
      <c r="K74" s="241" t="n">
        <v>4</v>
      </c>
      <c r="L74" s="241" t="n">
        <v>0</v>
      </c>
      <c r="M74" s="241" t="n">
        <v>0</v>
      </c>
      <c r="N74" s="241" t="n">
        <v>5</v>
      </c>
      <c r="O74" s="241" t="n">
        <v>5</v>
      </c>
      <c r="P74" s="241" t="n">
        <v>1</v>
      </c>
      <c r="Q74" s="241" t="n">
        <v>0</v>
      </c>
    </row>
    <row r="75" s="242" customFormat="true" ht="11.85" hidden="false" customHeight="true" outlineLevel="0" collapsed="false">
      <c r="A75" s="100" t="s">
        <v>79</v>
      </c>
      <c r="B75" s="241" t="n">
        <v>0</v>
      </c>
      <c r="C75" s="241" t="n">
        <v>0</v>
      </c>
      <c r="D75" s="241" t="n">
        <v>0</v>
      </c>
      <c r="E75" s="241" t="n">
        <v>0</v>
      </c>
      <c r="F75" s="241" t="n">
        <v>0</v>
      </c>
      <c r="G75" s="241" t="n">
        <v>0</v>
      </c>
      <c r="H75" s="241" t="n">
        <v>0</v>
      </c>
      <c r="I75" s="241" t="n">
        <v>0</v>
      </c>
      <c r="J75" s="241" t="n">
        <v>0</v>
      </c>
      <c r="K75" s="241" t="n">
        <v>0</v>
      </c>
      <c r="L75" s="241" t="n">
        <v>0</v>
      </c>
      <c r="M75" s="241" t="n">
        <v>0</v>
      </c>
      <c r="N75" s="241" t="n">
        <v>0</v>
      </c>
      <c r="O75" s="241" t="n">
        <v>0</v>
      </c>
      <c r="P75" s="241" t="n">
        <v>0</v>
      </c>
      <c r="Q75" s="241" t="n">
        <v>0</v>
      </c>
    </row>
    <row r="76" s="242" customFormat="true" ht="22.35" hidden="false" customHeight="true" outlineLevel="0" collapsed="false">
      <c r="A76" s="100" t="s">
        <v>80</v>
      </c>
      <c r="B76" s="241" t="n">
        <v>0</v>
      </c>
      <c r="C76" s="241" t="n">
        <v>0</v>
      </c>
      <c r="D76" s="241" t="n">
        <v>0</v>
      </c>
      <c r="E76" s="241" t="n">
        <v>0</v>
      </c>
      <c r="F76" s="241" t="n">
        <v>0</v>
      </c>
      <c r="G76" s="241" t="n">
        <v>0</v>
      </c>
      <c r="H76" s="241" t="n">
        <v>0</v>
      </c>
      <c r="I76" s="241" t="n">
        <v>0</v>
      </c>
      <c r="J76" s="241" t="n">
        <v>0</v>
      </c>
      <c r="K76" s="241" t="n">
        <v>0</v>
      </c>
      <c r="L76" s="241" t="n">
        <v>0</v>
      </c>
      <c r="M76" s="241" t="n">
        <v>0</v>
      </c>
      <c r="N76" s="241" t="n">
        <v>0</v>
      </c>
      <c r="O76" s="241" t="n">
        <v>0</v>
      </c>
      <c r="P76" s="241" t="n">
        <v>0</v>
      </c>
      <c r="Q76" s="241" t="n">
        <v>0</v>
      </c>
    </row>
    <row r="77" s="242" customFormat="true" ht="11.85" hidden="false" customHeight="true" outlineLevel="0" collapsed="false">
      <c r="A77" s="100" t="s">
        <v>81</v>
      </c>
      <c r="B77" s="241" t="n">
        <v>0</v>
      </c>
      <c r="C77" s="241" t="n">
        <v>0</v>
      </c>
      <c r="D77" s="241" t="n">
        <v>0</v>
      </c>
      <c r="E77" s="241" t="n">
        <v>0</v>
      </c>
      <c r="F77" s="241" t="n">
        <v>0</v>
      </c>
      <c r="G77" s="241" t="n">
        <v>0</v>
      </c>
      <c r="H77" s="241" t="n">
        <v>0</v>
      </c>
      <c r="I77" s="241" t="n">
        <v>0</v>
      </c>
      <c r="J77" s="241" t="n">
        <v>0</v>
      </c>
      <c r="K77" s="241" t="n">
        <v>0</v>
      </c>
      <c r="L77" s="241" t="n">
        <v>0</v>
      </c>
      <c r="M77" s="241" t="n">
        <v>0</v>
      </c>
      <c r="N77" s="241" t="n">
        <v>0</v>
      </c>
      <c r="O77" s="241" t="n">
        <v>0</v>
      </c>
      <c r="P77" s="241" t="n">
        <v>0</v>
      </c>
      <c r="Q77" s="241" t="n">
        <v>0</v>
      </c>
    </row>
    <row r="78" s="242" customFormat="true" ht="11.85" hidden="false" customHeight="true" outlineLevel="0" collapsed="false">
      <c r="A78" s="100" t="s">
        <v>82</v>
      </c>
      <c r="B78" s="241" t="n">
        <v>254</v>
      </c>
      <c r="C78" s="241" t="n">
        <v>253</v>
      </c>
      <c r="D78" s="241" t="n">
        <v>18</v>
      </c>
      <c r="E78" s="241" t="n">
        <v>11</v>
      </c>
      <c r="F78" s="241" t="n">
        <v>257</v>
      </c>
      <c r="G78" s="241" t="n">
        <v>255</v>
      </c>
      <c r="H78" s="241" t="n">
        <v>8</v>
      </c>
      <c r="I78" s="241" t="n">
        <v>6</v>
      </c>
      <c r="J78" s="241" t="n">
        <v>257</v>
      </c>
      <c r="K78" s="241" t="n">
        <v>255</v>
      </c>
      <c r="L78" s="241" t="n">
        <v>4</v>
      </c>
      <c r="M78" s="241" t="n">
        <v>4</v>
      </c>
      <c r="N78" s="241" t="n">
        <v>260</v>
      </c>
      <c r="O78" s="241" t="n">
        <v>258</v>
      </c>
      <c r="P78" s="241" t="n">
        <v>11</v>
      </c>
      <c r="Q78" s="241" t="n">
        <v>8</v>
      </c>
    </row>
    <row r="79" s="242" customFormat="true" ht="22.35" hidden="false" customHeight="true" outlineLevel="0" collapsed="false">
      <c r="A79" s="100" t="s">
        <v>83</v>
      </c>
      <c r="B79" s="241" t="n">
        <v>35</v>
      </c>
      <c r="C79" s="241" t="n">
        <v>35</v>
      </c>
      <c r="D79" s="241" t="n">
        <v>1</v>
      </c>
      <c r="E79" s="241" t="n">
        <v>2</v>
      </c>
      <c r="F79" s="241" t="n">
        <v>38</v>
      </c>
      <c r="G79" s="241" t="n">
        <v>38</v>
      </c>
      <c r="H79" s="241" t="n">
        <v>3</v>
      </c>
      <c r="I79" s="241" t="n">
        <v>0</v>
      </c>
      <c r="J79" s="241" t="n">
        <v>39</v>
      </c>
      <c r="K79" s="241" t="n">
        <v>39</v>
      </c>
      <c r="L79" s="241" t="n">
        <v>1</v>
      </c>
      <c r="M79" s="241" t="n">
        <v>1</v>
      </c>
      <c r="N79" s="241" t="n">
        <v>40</v>
      </c>
      <c r="O79" s="241" t="n">
        <v>40</v>
      </c>
      <c r="P79" s="241" t="n">
        <v>1</v>
      </c>
      <c r="Q79" s="241" t="n">
        <v>0</v>
      </c>
    </row>
    <row r="80" s="242" customFormat="true" ht="22.35" hidden="false" customHeight="true" outlineLevel="0" collapsed="false">
      <c r="A80" s="100" t="s">
        <v>84</v>
      </c>
      <c r="B80" s="241" t="n">
        <v>0</v>
      </c>
      <c r="C80" s="241" t="n">
        <v>0</v>
      </c>
      <c r="D80" s="241" t="n">
        <v>0</v>
      </c>
      <c r="E80" s="241" t="n">
        <v>0</v>
      </c>
      <c r="F80" s="241" t="n">
        <v>0</v>
      </c>
      <c r="G80" s="241" t="n">
        <v>0</v>
      </c>
      <c r="H80" s="241" t="n">
        <v>0</v>
      </c>
      <c r="I80" s="241" t="n">
        <v>0</v>
      </c>
      <c r="J80" s="241" t="n">
        <v>0</v>
      </c>
      <c r="K80" s="241" t="n">
        <v>0</v>
      </c>
      <c r="L80" s="241" t="n">
        <v>0</v>
      </c>
      <c r="M80" s="241" t="n">
        <v>0</v>
      </c>
      <c r="N80" s="241" t="n">
        <v>0</v>
      </c>
      <c r="O80" s="241" t="n">
        <v>0</v>
      </c>
      <c r="P80" s="241" t="n">
        <v>0</v>
      </c>
      <c r="Q80" s="241" t="n">
        <v>0</v>
      </c>
    </row>
    <row r="81" s="242" customFormat="true" ht="11.85" hidden="false" customHeight="true" outlineLevel="0" collapsed="false">
      <c r="A81" s="100" t="s">
        <v>85</v>
      </c>
      <c r="B81" s="241" t="n">
        <v>80</v>
      </c>
      <c r="C81" s="241" t="n">
        <v>80</v>
      </c>
      <c r="D81" s="241" t="n">
        <v>1</v>
      </c>
      <c r="E81" s="241" t="n">
        <v>0</v>
      </c>
      <c r="F81" s="241" t="n">
        <v>79</v>
      </c>
      <c r="G81" s="241" t="n">
        <v>79</v>
      </c>
      <c r="H81" s="241" t="n">
        <v>0</v>
      </c>
      <c r="I81" s="241" t="n">
        <v>1</v>
      </c>
      <c r="J81" s="241" t="n">
        <v>78</v>
      </c>
      <c r="K81" s="241" t="n">
        <v>78</v>
      </c>
      <c r="L81" s="241" t="n">
        <v>0</v>
      </c>
      <c r="M81" s="241" t="n">
        <v>1</v>
      </c>
      <c r="N81" s="241" t="n">
        <v>79</v>
      </c>
      <c r="O81" s="241" t="n">
        <v>79</v>
      </c>
      <c r="P81" s="241" t="n">
        <v>1</v>
      </c>
      <c r="Q81" s="241" t="n">
        <v>0</v>
      </c>
    </row>
    <row r="82" s="242" customFormat="true" ht="11.85" hidden="false" customHeight="true" outlineLevel="0" collapsed="false">
      <c r="A82" s="100" t="s">
        <v>86</v>
      </c>
      <c r="B82" s="241" t="n">
        <v>56</v>
      </c>
      <c r="C82" s="241" t="n">
        <v>56</v>
      </c>
      <c r="D82" s="241" t="n">
        <v>0</v>
      </c>
      <c r="E82" s="241" t="n">
        <v>2</v>
      </c>
      <c r="F82" s="241" t="n">
        <v>57</v>
      </c>
      <c r="G82" s="241" t="n">
        <v>57</v>
      </c>
      <c r="H82" s="241" t="n">
        <v>0</v>
      </c>
      <c r="I82" s="241" t="n">
        <v>0</v>
      </c>
      <c r="J82" s="241" t="n">
        <v>57</v>
      </c>
      <c r="K82" s="241" t="n">
        <v>57</v>
      </c>
      <c r="L82" s="241" t="n">
        <v>0</v>
      </c>
      <c r="M82" s="241" t="n">
        <v>0</v>
      </c>
      <c r="N82" s="241" t="n">
        <v>58</v>
      </c>
      <c r="O82" s="241" t="n">
        <v>58</v>
      </c>
      <c r="P82" s="241" t="n">
        <v>1</v>
      </c>
      <c r="Q82" s="241" t="n">
        <v>0</v>
      </c>
    </row>
    <row r="83" s="242" customFormat="true" ht="11.85" hidden="false" customHeight="true" outlineLevel="0" collapsed="false">
      <c r="A83" s="100" t="s">
        <v>87</v>
      </c>
      <c r="B83" s="241" t="n">
        <v>0</v>
      </c>
      <c r="C83" s="241" t="n">
        <v>0</v>
      </c>
      <c r="D83" s="241" t="n">
        <v>0</v>
      </c>
      <c r="E83" s="241" t="n">
        <v>0</v>
      </c>
      <c r="F83" s="241" t="n">
        <v>0</v>
      </c>
      <c r="G83" s="241" t="n">
        <v>0</v>
      </c>
      <c r="H83" s="241" t="n">
        <v>0</v>
      </c>
      <c r="I83" s="241" t="n">
        <v>0</v>
      </c>
      <c r="J83" s="241" t="n">
        <v>0</v>
      </c>
      <c r="K83" s="241" t="n">
        <v>0</v>
      </c>
      <c r="L83" s="241" t="n">
        <v>0</v>
      </c>
      <c r="M83" s="241" t="n">
        <v>0</v>
      </c>
      <c r="N83" s="241" t="n">
        <v>0</v>
      </c>
      <c r="O83" s="241" t="n">
        <v>0</v>
      </c>
      <c r="P83" s="241" t="n">
        <v>0</v>
      </c>
      <c r="Q83" s="241" t="n">
        <v>0</v>
      </c>
    </row>
    <row r="84" s="242" customFormat="true" ht="11.85" hidden="false" customHeight="true" outlineLevel="0" collapsed="false">
      <c r="A84" s="100" t="s">
        <v>88</v>
      </c>
      <c r="B84" s="241" t="n">
        <v>0</v>
      </c>
      <c r="C84" s="241" t="n">
        <v>0</v>
      </c>
      <c r="D84" s="241" t="n">
        <v>0</v>
      </c>
      <c r="E84" s="241" t="n">
        <v>0</v>
      </c>
      <c r="F84" s="241" t="n">
        <v>0</v>
      </c>
      <c r="G84" s="241" t="n">
        <v>0</v>
      </c>
      <c r="H84" s="241" t="n">
        <v>0</v>
      </c>
      <c r="I84" s="241" t="n">
        <v>0</v>
      </c>
      <c r="J84" s="241" t="n">
        <v>0</v>
      </c>
      <c r="K84" s="241" t="n">
        <v>0</v>
      </c>
      <c r="L84" s="241" t="n">
        <v>0</v>
      </c>
      <c r="M84" s="241" t="n">
        <v>0</v>
      </c>
      <c r="N84" s="241" t="n">
        <v>0</v>
      </c>
      <c r="O84" s="241" t="n">
        <v>0</v>
      </c>
      <c r="P84" s="241" t="n">
        <v>0</v>
      </c>
      <c r="Q84" s="241" t="n">
        <v>0</v>
      </c>
    </row>
    <row r="85" s="242" customFormat="true" ht="11.85" hidden="false" customHeight="true" outlineLevel="0" collapsed="false">
      <c r="A85" s="100" t="s">
        <v>89</v>
      </c>
      <c r="B85" s="241" t="n">
        <v>65</v>
      </c>
      <c r="C85" s="241" t="n">
        <v>65</v>
      </c>
      <c r="D85" s="241" t="n">
        <v>3</v>
      </c>
      <c r="E85" s="241" t="n">
        <v>3</v>
      </c>
      <c r="F85" s="241" t="n">
        <v>63</v>
      </c>
      <c r="G85" s="241" t="n">
        <v>63</v>
      </c>
      <c r="H85" s="241" t="n">
        <v>0</v>
      </c>
      <c r="I85" s="241" t="n">
        <v>2</v>
      </c>
      <c r="J85" s="241" t="n">
        <v>64</v>
      </c>
      <c r="K85" s="241" t="n">
        <v>64</v>
      </c>
      <c r="L85" s="241" t="n">
        <v>2</v>
      </c>
      <c r="M85" s="241" t="n">
        <v>2</v>
      </c>
      <c r="N85" s="241" t="n">
        <v>63</v>
      </c>
      <c r="O85" s="241" t="n">
        <v>63</v>
      </c>
      <c r="P85" s="241" t="n">
        <v>0</v>
      </c>
      <c r="Q85" s="241" t="n">
        <v>1</v>
      </c>
    </row>
    <row r="86" s="242" customFormat="true" ht="22.35" hidden="false" customHeight="true" outlineLevel="0" collapsed="false">
      <c r="A86" s="100" t="s">
        <v>90</v>
      </c>
      <c r="B86" s="241" t="n">
        <v>0</v>
      </c>
      <c r="C86" s="241" t="n">
        <v>0</v>
      </c>
      <c r="D86" s="241" t="n">
        <v>0</v>
      </c>
      <c r="E86" s="241" t="n">
        <v>0</v>
      </c>
      <c r="F86" s="241" t="n">
        <v>0</v>
      </c>
      <c r="G86" s="241" t="n">
        <v>0</v>
      </c>
      <c r="H86" s="241" t="n">
        <v>0</v>
      </c>
      <c r="I86" s="241" t="n">
        <v>0</v>
      </c>
      <c r="J86" s="241" t="n">
        <v>0</v>
      </c>
      <c r="K86" s="241" t="n">
        <v>0</v>
      </c>
      <c r="L86" s="241" t="n">
        <v>0</v>
      </c>
      <c r="M86" s="241" t="n">
        <v>0</v>
      </c>
      <c r="N86" s="241" t="n">
        <v>0</v>
      </c>
      <c r="O86" s="241" t="n">
        <v>0</v>
      </c>
      <c r="P86" s="241" t="n">
        <v>0</v>
      </c>
      <c r="Q86" s="241" t="n">
        <v>0</v>
      </c>
    </row>
    <row r="87" s="242" customFormat="true" ht="22.35" hidden="false" customHeight="true" outlineLevel="0" collapsed="false">
      <c r="A87" s="100" t="s">
        <v>91</v>
      </c>
      <c r="B87" s="241" t="n">
        <v>0</v>
      </c>
      <c r="C87" s="241" t="n">
        <v>0</v>
      </c>
      <c r="D87" s="241" t="n">
        <v>0</v>
      </c>
      <c r="E87" s="241" t="n">
        <v>0</v>
      </c>
      <c r="F87" s="241" t="n">
        <v>0</v>
      </c>
      <c r="G87" s="241" t="n">
        <v>0</v>
      </c>
      <c r="H87" s="241" t="n">
        <v>0</v>
      </c>
      <c r="I87" s="241" t="n">
        <v>0</v>
      </c>
      <c r="J87" s="241" t="n">
        <v>0</v>
      </c>
      <c r="K87" s="241" t="n">
        <v>0</v>
      </c>
      <c r="L87" s="241" t="n">
        <v>0</v>
      </c>
      <c r="M87" s="241" t="n">
        <v>0</v>
      </c>
      <c r="N87" s="241" t="n">
        <v>0</v>
      </c>
      <c r="O87" s="241" t="n">
        <v>0</v>
      </c>
      <c r="P87" s="241" t="n">
        <v>0</v>
      </c>
      <c r="Q87" s="241" t="n">
        <v>0</v>
      </c>
    </row>
    <row r="88" s="242" customFormat="true" ht="11.85" hidden="false" customHeight="true" outlineLevel="0" collapsed="false">
      <c r="A88" s="100" t="s">
        <v>92</v>
      </c>
      <c r="B88" s="241" t="n">
        <v>29</v>
      </c>
      <c r="C88" s="241" t="n">
        <v>29</v>
      </c>
      <c r="D88" s="241" t="n">
        <v>0</v>
      </c>
      <c r="E88" s="241" t="n">
        <v>2</v>
      </c>
      <c r="F88" s="241" t="n">
        <v>29</v>
      </c>
      <c r="G88" s="241" t="n">
        <v>29</v>
      </c>
      <c r="H88" s="241" t="n">
        <v>0</v>
      </c>
      <c r="I88" s="241" t="n">
        <v>0</v>
      </c>
      <c r="J88" s="241" t="n">
        <v>27</v>
      </c>
      <c r="K88" s="241" t="n">
        <v>27</v>
      </c>
      <c r="L88" s="241" t="n">
        <v>0</v>
      </c>
      <c r="M88" s="241" t="n">
        <v>2</v>
      </c>
      <c r="N88" s="241" t="n">
        <v>27</v>
      </c>
      <c r="O88" s="241" t="n">
        <v>27</v>
      </c>
      <c r="P88" s="241" t="n">
        <v>0</v>
      </c>
      <c r="Q88" s="241" t="n">
        <v>0</v>
      </c>
    </row>
    <row r="89" s="242" customFormat="true" ht="11.85" hidden="false" customHeight="true" outlineLevel="0" collapsed="false">
      <c r="A89" s="100" t="s">
        <v>93</v>
      </c>
      <c r="B89" s="241" t="n">
        <v>0</v>
      </c>
      <c r="C89" s="241" t="n">
        <v>0</v>
      </c>
      <c r="D89" s="241" t="n">
        <v>0</v>
      </c>
      <c r="E89" s="241" t="n">
        <v>0</v>
      </c>
      <c r="F89" s="241" t="n">
        <v>0</v>
      </c>
      <c r="G89" s="241" t="n">
        <v>0</v>
      </c>
      <c r="H89" s="241" t="n">
        <v>0</v>
      </c>
      <c r="I89" s="241" t="n">
        <v>0</v>
      </c>
      <c r="J89" s="241" t="n">
        <v>0</v>
      </c>
      <c r="K89" s="241" t="n">
        <v>0</v>
      </c>
      <c r="L89" s="241" t="n">
        <v>0</v>
      </c>
      <c r="M89" s="241" t="n">
        <v>0</v>
      </c>
      <c r="N89" s="241" t="n">
        <v>0</v>
      </c>
      <c r="O89" s="241" t="n">
        <v>0</v>
      </c>
      <c r="P89" s="241" t="n">
        <v>0</v>
      </c>
      <c r="Q89" s="241" t="n">
        <v>0</v>
      </c>
    </row>
    <row r="90" s="242" customFormat="true" ht="22.35" hidden="false" customHeight="true" outlineLevel="0" collapsed="false">
      <c r="A90" s="100" t="s">
        <v>94</v>
      </c>
      <c r="B90" s="241" t="n">
        <v>553</v>
      </c>
      <c r="C90" s="241" t="n">
        <v>551</v>
      </c>
      <c r="D90" s="241" t="n">
        <v>6</v>
      </c>
      <c r="E90" s="241" t="n">
        <v>18</v>
      </c>
      <c r="F90" s="241" t="n">
        <v>555</v>
      </c>
      <c r="G90" s="241" t="n">
        <v>553</v>
      </c>
      <c r="H90" s="241" t="n">
        <v>8</v>
      </c>
      <c r="I90" s="241" t="n">
        <v>3</v>
      </c>
      <c r="J90" s="241" t="n">
        <v>554</v>
      </c>
      <c r="K90" s="241" t="n">
        <v>552</v>
      </c>
      <c r="L90" s="241" t="n">
        <v>7</v>
      </c>
      <c r="M90" s="241" t="n">
        <v>7</v>
      </c>
      <c r="N90" s="241" t="n">
        <v>550</v>
      </c>
      <c r="O90" s="241" t="n">
        <v>548</v>
      </c>
      <c r="P90" s="241" t="n">
        <v>7</v>
      </c>
      <c r="Q90" s="241" t="n">
        <v>11</v>
      </c>
    </row>
    <row r="91" s="242" customFormat="true" ht="11.85" hidden="false" customHeight="true" outlineLevel="0" collapsed="false">
      <c r="A91" s="100" t="s">
        <v>95</v>
      </c>
      <c r="B91" s="241" t="n">
        <v>2329</v>
      </c>
      <c r="C91" s="241" t="n">
        <v>2329</v>
      </c>
      <c r="D91" s="241" t="n">
        <v>45</v>
      </c>
      <c r="E91" s="241" t="n">
        <v>40</v>
      </c>
      <c r="F91" s="241" t="n">
        <v>2350</v>
      </c>
      <c r="G91" s="241" t="n">
        <v>2349</v>
      </c>
      <c r="H91" s="241" t="n">
        <v>41</v>
      </c>
      <c r="I91" s="241" t="n">
        <v>20</v>
      </c>
      <c r="J91" s="241" t="n">
        <v>2364</v>
      </c>
      <c r="K91" s="241" t="n">
        <v>2363</v>
      </c>
      <c r="L91" s="241" t="n">
        <v>40</v>
      </c>
      <c r="M91" s="241" t="n">
        <v>26</v>
      </c>
      <c r="N91" s="241" t="n">
        <v>2364</v>
      </c>
      <c r="O91" s="241" t="n">
        <v>2362</v>
      </c>
      <c r="P91" s="241" t="n">
        <v>27</v>
      </c>
      <c r="Q91" s="241" t="n">
        <v>27</v>
      </c>
    </row>
    <row r="92" s="242" customFormat="true" ht="22.35" hidden="false" customHeight="true" outlineLevel="0" collapsed="false">
      <c r="A92" s="100" t="s">
        <v>96</v>
      </c>
      <c r="B92" s="241" t="n">
        <v>0</v>
      </c>
      <c r="C92" s="241" t="n">
        <v>0</v>
      </c>
      <c r="D92" s="241" t="n">
        <v>0</v>
      </c>
      <c r="E92" s="241" t="n">
        <v>0</v>
      </c>
      <c r="F92" s="241" t="n">
        <v>0</v>
      </c>
      <c r="G92" s="241" t="n">
        <v>0</v>
      </c>
      <c r="H92" s="241" t="n">
        <v>0</v>
      </c>
      <c r="I92" s="241" t="n">
        <v>0</v>
      </c>
      <c r="J92" s="241" t="n">
        <v>0</v>
      </c>
      <c r="K92" s="241" t="n">
        <v>0</v>
      </c>
      <c r="L92" s="241" t="n">
        <v>0</v>
      </c>
      <c r="M92" s="241" t="n">
        <v>0</v>
      </c>
      <c r="N92" s="241" t="n">
        <v>0</v>
      </c>
      <c r="O92" s="241" t="n">
        <v>0</v>
      </c>
      <c r="P92" s="241" t="n">
        <v>0</v>
      </c>
      <c r="Q92" s="241" t="n">
        <v>0</v>
      </c>
    </row>
    <row r="93" s="242" customFormat="true" ht="22.35" hidden="false" customHeight="true" outlineLevel="0" collapsed="false">
      <c r="A93" s="100" t="s">
        <v>97</v>
      </c>
      <c r="B93" s="241" t="n">
        <v>0</v>
      </c>
      <c r="C93" s="241" t="n">
        <v>0</v>
      </c>
      <c r="D93" s="241" t="n">
        <v>0</v>
      </c>
      <c r="E93" s="241" t="n">
        <v>0</v>
      </c>
      <c r="F93" s="241" t="n">
        <v>0</v>
      </c>
      <c r="G93" s="241" t="n">
        <v>0</v>
      </c>
      <c r="H93" s="241" t="n">
        <v>0</v>
      </c>
      <c r="I93" s="241" t="n">
        <v>0</v>
      </c>
      <c r="J93" s="241" t="n">
        <v>0</v>
      </c>
      <c r="K93" s="241" t="n">
        <v>0</v>
      </c>
      <c r="L93" s="241" t="n">
        <v>0</v>
      </c>
      <c r="M93" s="241" t="n">
        <v>0</v>
      </c>
      <c r="N93" s="241" t="n">
        <v>0</v>
      </c>
      <c r="O93" s="241" t="n">
        <v>0</v>
      </c>
      <c r="P93" s="241" t="n">
        <v>0</v>
      </c>
      <c r="Q93" s="241" t="n">
        <v>0</v>
      </c>
    </row>
    <row r="94" s="242" customFormat="true" ht="11.85" hidden="false" customHeight="true" outlineLevel="0" collapsed="false">
      <c r="A94" s="100" t="s">
        <v>98</v>
      </c>
      <c r="B94" s="241" t="n">
        <v>0</v>
      </c>
      <c r="C94" s="241" t="n">
        <v>0</v>
      </c>
      <c r="D94" s="241" t="n">
        <v>0</v>
      </c>
      <c r="E94" s="241" t="n">
        <v>0</v>
      </c>
      <c r="F94" s="241" t="n">
        <v>0</v>
      </c>
      <c r="G94" s="241" t="n">
        <v>0</v>
      </c>
      <c r="H94" s="241" t="n">
        <v>0</v>
      </c>
      <c r="I94" s="241" t="n">
        <v>0</v>
      </c>
      <c r="J94" s="241" t="n">
        <v>0</v>
      </c>
      <c r="K94" s="241" t="n">
        <v>0</v>
      </c>
      <c r="L94" s="241" t="n">
        <v>0</v>
      </c>
      <c r="M94" s="241" t="n">
        <v>0</v>
      </c>
      <c r="N94" s="241" t="n">
        <v>0</v>
      </c>
      <c r="O94" s="241" t="n">
        <v>0</v>
      </c>
      <c r="P94" s="241" t="n">
        <v>0</v>
      </c>
      <c r="Q94" s="241" t="n">
        <v>0</v>
      </c>
    </row>
    <row r="95" s="242" customFormat="true" ht="11.85" hidden="false" customHeight="true" outlineLevel="0" collapsed="false">
      <c r="A95" s="100" t="s">
        <v>99</v>
      </c>
      <c r="B95" s="241" t="n">
        <v>15</v>
      </c>
      <c r="C95" s="241" t="n">
        <v>14</v>
      </c>
      <c r="D95" s="241" t="n">
        <v>8</v>
      </c>
      <c r="E95" s="241" t="n">
        <v>1</v>
      </c>
      <c r="F95" s="241" t="n">
        <v>7</v>
      </c>
      <c r="G95" s="241" t="n">
        <v>6</v>
      </c>
      <c r="H95" s="241" t="n">
        <v>1</v>
      </c>
      <c r="I95" s="241" t="n">
        <v>1</v>
      </c>
      <c r="J95" s="241" t="n">
        <v>10</v>
      </c>
      <c r="K95" s="241" t="n">
        <v>9</v>
      </c>
      <c r="L95" s="241" t="n">
        <v>5</v>
      </c>
      <c r="M95" s="241" t="n">
        <v>0</v>
      </c>
      <c r="N95" s="241" t="n">
        <v>6</v>
      </c>
      <c r="O95" s="241" t="n">
        <v>5</v>
      </c>
      <c r="P95" s="241" t="n">
        <v>1</v>
      </c>
      <c r="Q95" s="241" t="n">
        <v>0</v>
      </c>
    </row>
    <row r="96" s="242" customFormat="true" ht="10.35" hidden="false" customHeight="true" outlineLevel="0" collapsed="false">
      <c r="A96" s="100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</row>
    <row r="97" s="239" customFormat="true" ht="11.85" hidden="false" customHeight="true" outlineLevel="0" collapsed="false">
      <c r="A97" s="243" t="s">
        <v>100</v>
      </c>
      <c r="B97" s="103" t="n">
        <v>19145</v>
      </c>
      <c r="C97" s="103" t="n">
        <v>19066</v>
      </c>
      <c r="D97" s="103" t="n">
        <v>412</v>
      </c>
      <c r="E97" s="103" t="n">
        <v>694</v>
      </c>
      <c r="F97" s="103" t="n">
        <v>19191</v>
      </c>
      <c r="G97" s="103" t="n">
        <v>19111</v>
      </c>
      <c r="H97" s="103" t="n">
        <v>354</v>
      </c>
      <c r="I97" s="103" t="n">
        <v>308</v>
      </c>
      <c r="J97" s="103" t="n">
        <v>19162</v>
      </c>
      <c r="K97" s="103" t="n">
        <v>19082</v>
      </c>
      <c r="L97" s="103" t="n">
        <v>234</v>
      </c>
      <c r="M97" s="103" t="n">
        <v>263</v>
      </c>
      <c r="N97" s="103" t="n">
        <v>19002</v>
      </c>
      <c r="O97" s="103" t="n">
        <v>18916</v>
      </c>
      <c r="P97" s="103" t="n">
        <v>231</v>
      </c>
      <c r="Q97" s="103" t="n">
        <v>391</v>
      </c>
    </row>
    <row r="98" customFormat="false" ht="12.75" hidden="false" customHeight="true" outlineLevel="0" collapsed="false"/>
    <row r="99" customFormat="false" ht="12.75" hidden="false" customHeight="true" outlineLevel="0" collapsed="false">
      <c r="A99" s="68" t="s">
        <v>101</v>
      </c>
      <c r="D99" s="1"/>
      <c r="E99" s="1"/>
      <c r="F99" s="1"/>
    </row>
  </sheetData>
  <mergeCells count="5">
    <mergeCell ref="A5:A6"/>
    <mergeCell ref="B5:E5"/>
    <mergeCell ref="F5:I5"/>
    <mergeCell ref="J5:M5"/>
    <mergeCell ref="N5:Q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9.1015625" defaultRowHeight="10.2" zeroHeight="false" outlineLevelRow="0" outlineLevelCol="0"/>
  <cols>
    <col collapsed="false" customWidth="true" hidden="false" outlineLevel="0" max="1" min="1" style="51" width="47.33"/>
    <col collapsed="false" customWidth="true" hidden="false" outlineLevel="0" max="2" min="2" style="51" width="5.66"/>
    <col collapsed="false" customWidth="true" hidden="false" outlineLevel="0" max="3" min="3" style="51" width="4.66"/>
    <col collapsed="false" customWidth="true" hidden="false" outlineLevel="0" max="4" min="4" style="51" width="5.32"/>
    <col collapsed="false" customWidth="true" hidden="false" outlineLevel="0" max="5" min="5" style="51" width="6.1"/>
    <col collapsed="false" customWidth="true" hidden="false" outlineLevel="0" max="6" min="6" style="51" width="5.66"/>
    <col collapsed="false" customWidth="true" hidden="false" outlineLevel="0" max="7" min="7" style="51" width="4.66"/>
    <col collapsed="false" customWidth="true" hidden="false" outlineLevel="0" max="8" min="8" style="51" width="5.32"/>
    <col collapsed="false" customWidth="true" hidden="false" outlineLevel="0" max="9" min="9" style="51" width="6.1"/>
    <col collapsed="false" customWidth="false" hidden="false" outlineLevel="0" max="12" min="10" style="71" width="9.1"/>
    <col collapsed="false" customWidth="false" hidden="false" outlineLevel="0" max="14" min="13" style="51" width="9.1"/>
    <col collapsed="false" customWidth="false" hidden="false" outlineLevel="0" max="17" min="15" style="72" width="9.1"/>
    <col collapsed="false" customWidth="false" hidden="false" outlineLevel="0" max="257" min="18" style="51" width="9.1"/>
  </cols>
  <sheetData>
    <row r="1" customFormat="false" ht="10.2" hidden="false" customHeight="false" outlineLevel="0" collapsed="false">
      <c r="A1" s="52" t="s">
        <v>303</v>
      </c>
    </row>
    <row r="2" customFormat="false" ht="10.2" hidden="false" customHeight="false" outlineLevel="0" collapsed="false">
      <c r="A2" s="53" t="s">
        <v>304</v>
      </c>
    </row>
    <row r="4" customFormat="false" ht="10.2" hidden="false" customHeight="false" outlineLevel="0" collapsed="false">
      <c r="A4" s="55" t="s">
        <v>103</v>
      </c>
      <c r="B4" s="73" t="n">
        <v>2008</v>
      </c>
      <c r="C4" s="73"/>
      <c r="D4" s="73"/>
      <c r="E4" s="73"/>
      <c r="F4" s="73" t="n">
        <v>2009</v>
      </c>
      <c r="G4" s="73"/>
      <c r="H4" s="73"/>
      <c r="I4" s="73"/>
      <c r="J4" s="73" t="n">
        <v>2010</v>
      </c>
      <c r="K4" s="73"/>
      <c r="L4" s="73"/>
      <c r="M4" s="73"/>
      <c r="N4" s="73" t="n">
        <v>2011</v>
      </c>
      <c r="O4" s="73"/>
      <c r="P4" s="73"/>
      <c r="Q4" s="73"/>
      <c r="R4" s="73" t="n">
        <v>2012</v>
      </c>
      <c r="S4" s="73"/>
      <c r="T4" s="73"/>
      <c r="U4" s="73"/>
      <c r="V4" s="73" t="n">
        <v>2013</v>
      </c>
      <c r="W4" s="73"/>
      <c r="X4" s="73"/>
      <c r="Y4" s="73"/>
    </row>
    <row r="5" customFormat="false" ht="10.2" hidden="false" customHeight="false" outlineLevel="0" collapsed="false">
      <c r="A5" s="55"/>
      <c r="B5" s="73" t="s">
        <v>104</v>
      </c>
      <c r="C5" s="73" t="s">
        <v>105</v>
      </c>
      <c r="D5" s="73" t="s">
        <v>106</v>
      </c>
      <c r="E5" s="73" t="s">
        <v>107</v>
      </c>
      <c r="F5" s="73" t="s">
        <v>104</v>
      </c>
      <c r="G5" s="73" t="s">
        <v>105</v>
      </c>
      <c r="H5" s="73" t="s">
        <v>106</v>
      </c>
      <c r="I5" s="73" t="s">
        <v>107</v>
      </c>
      <c r="J5" s="73" t="s">
        <v>104</v>
      </c>
      <c r="K5" s="73" t="s">
        <v>105</v>
      </c>
      <c r="L5" s="73" t="s">
        <v>106</v>
      </c>
      <c r="M5" s="73" t="s">
        <v>107</v>
      </c>
      <c r="N5" s="73" t="s">
        <v>104</v>
      </c>
      <c r="O5" s="73" t="s">
        <v>105</v>
      </c>
      <c r="P5" s="73" t="s">
        <v>106</v>
      </c>
      <c r="Q5" s="73" t="s">
        <v>107</v>
      </c>
      <c r="R5" s="73" t="s">
        <v>104</v>
      </c>
      <c r="S5" s="73" t="s">
        <v>105</v>
      </c>
      <c r="T5" s="73" t="s">
        <v>106</v>
      </c>
      <c r="U5" s="73" t="s">
        <v>107</v>
      </c>
      <c r="V5" s="73" t="s">
        <v>104</v>
      </c>
      <c r="W5" s="73" t="s">
        <v>105</v>
      </c>
      <c r="X5" s="73" t="s">
        <v>106</v>
      </c>
      <c r="Y5" s="73" t="s">
        <v>107</v>
      </c>
    </row>
    <row r="6" customFormat="false" ht="20.4" hidden="false" customHeight="false" outlineLevel="0" collapsed="false">
      <c r="A6" s="100" t="s">
        <v>11</v>
      </c>
      <c r="B6" s="75" t="n">
        <v>62</v>
      </c>
      <c r="C6" s="75" t="n">
        <v>3</v>
      </c>
      <c r="D6" s="75" t="n">
        <v>31</v>
      </c>
      <c r="E6" s="75" t="n">
        <v>-28</v>
      </c>
      <c r="F6" s="75" t="n">
        <v>56</v>
      </c>
      <c r="G6" s="75" t="n">
        <v>0</v>
      </c>
      <c r="H6" s="75" t="n">
        <v>30</v>
      </c>
      <c r="I6" s="75" t="n">
        <v>-30</v>
      </c>
      <c r="J6" s="75" t="n">
        <v>52</v>
      </c>
      <c r="K6" s="75" t="n">
        <v>1</v>
      </c>
      <c r="L6" s="75" t="n">
        <v>25</v>
      </c>
      <c r="M6" s="75" t="n">
        <f aca="false">K6-L6</f>
        <v>-24</v>
      </c>
      <c r="N6" s="75" t="n">
        <v>55</v>
      </c>
      <c r="O6" s="75" t="n">
        <v>9</v>
      </c>
      <c r="P6" s="75" t="n">
        <v>25</v>
      </c>
      <c r="Q6" s="75" t="n">
        <v>-16</v>
      </c>
      <c r="R6" s="75" t="n">
        <v>54</v>
      </c>
      <c r="S6" s="75" t="n">
        <v>2</v>
      </c>
      <c r="T6" s="75" t="n">
        <v>24</v>
      </c>
      <c r="U6" s="75" t="n">
        <f aca="false">S6-T6</f>
        <v>-22</v>
      </c>
      <c r="V6" s="75" t="n">
        <v>52</v>
      </c>
      <c r="W6" s="75" t="n">
        <v>3</v>
      </c>
      <c r="X6" s="75" t="n">
        <v>16</v>
      </c>
      <c r="Y6" s="75" t="n">
        <f aca="false">W6-X6</f>
        <v>-13</v>
      </c>
    </row>
    <row r="7" customFormat="false" ht="10.2" hidden="false" customHeight="false" outlineLevel="0" collapsed="false">
      <c r="A7" s="101" t="s">
        <v>12</v>
      </c>
      <c r="B7" s="75" t="n">
        <v>8</v>
      </c>
      <c r="C7" s="75" t="n">
        <v>0</v>
      </c>
      <c r="D7" s="75" t="n">
        <v>0</v>
      </c>
      <c r="E7" s="75" t="n">
        <v>0</v>
      </c>
      <c r="F7" s="75" t="n">
        <v>8</v>
      </c>
      <c r="G7" s="75" t="n">
        <v>1</v>
      </c>
      <c r="H7" s="75" t="n">
        <v>1</v>
      </c>
      <c r="I7" s="75" t="n">
        <v>0</v>
      </c>
      <c r="J7" s="75" t="n">
        <v>8</v>
      </c>
      <c r="K7" s="75" t="n">
        <v>0</v>
      </c>
      <c r="L7" s="75" t="n">
        <v>0</v>
      </c>
      <c r="M7" s="75" t="n">
        <f aca="false">K7-L7</f>
        <v>0</v>
      </c>
      <c r="N7" s="75" t="n">
        <v>8</v>
      </c>
      <c r="O7" s="75" t="n">
        <v>1</v>
      </c>
      <c r="P7" s="75" t="n">
        <v>1</v>
      </c>
      <c r="Q7" s="75" t="n">
        <v>0</v>
      </c>
      <c r="R7" s="75" t="n">
        <v>8</v>
      </c>
      <c r="S7" s="75" t="n">
        <v>0</v>
      </c>
      <c r="T7" s="75" t="n">
        <v>0</v>
      </c>
      <c r="U7" s="75" t="n">
        <f aca="false">S7-T7</f>
        <v>0</v>
      </c>
      <c r="V7" s="75" t="n">
        <v>7</v>
      </c>
      <c r="W7" s="75" t="n">
        <v>0</v>
      </c>
      <c r="X7" s="75" t="n">
        <v>0</v>
      </c>
      <c r="Y7" s="75" t="n">
        <f aca="false">W7-X7</f>
        <v>0</v>
      </c>
    </row>
    <row r="8" customFormat="false" ht="10.2" hidden="false" customHeight="false" outlineLevel="0" collapsed="false">
      <c r="A8" s="101" t="s">
        <v>13</v>
      </c>
      <c r="B8" s="75" t="n">
        <v>0</v>
      </c>
      <c r="C8" s="75" t="n">
        <v>0</v>
      </c>
      <c r="D8" s="75" t="n">
        <v>0</v>
      </c>
      <c r="E8" s="75" t="n">
        <v>0</v>
      </c>
      <c r="F8" s="75" t="n">
        <v>0</v>
      </c>
      <c r="G8" s="75" t="n">
        <v>0</v>
      </c>
      <c r="H8" s="75" t="n">
        <v>0</v>
      </c>
      <c r="I8" s="75" t="n">
        <v>0</v>
      </c>
      <c r="J8" s="75" t="n">
        <v>0</v>
      </c>
      <c r="K8" s="75" t="n">
        <v>0</v>
      </c>
      <c r="L8" s="75" t="n">
        <v>0</v>
      </c>
      <c r="M8" s="75" t="n">
        <f aca="false">K8-L8</f>
        <v>0</v>
      </c>
      <c r="N8" s="75" t="n">
        <v>0</v>
      </c>
      <c r="O8" s="75" t="n">
        <v>0</v>
      </c>
      <c r="P8" s="75" t="n">
        <v>0</v>
      </c>
      <c r="Q8" s="75" t="n">
        <v>0</v>
      </c>
      <c r="R8" s="75" t="n">
        <v>37</v>
      </c>
      <c r="S8" s="75" t="n">
        <v>0</v>
      </c>
      <c r="T8" s="75" t="n">
        <v>1</v>
      </c>
      <c r="U8" s="75" t="n">
        <f aca="false">S8-T8</f>
        <v>-1</v>
      </c>
      <c r="V8" s="75" t="n">
        <v>0</v>
      </c>
      <c r="W8" s="75" t="n">
        <v>0</v>
      </c>
      <c r="X8" s="75" t="n">
        <v>0</v>
      </c>
      <c r="Y8" s="75" t="n">
        <f aca="false">W8-X8</f>
        <v>0</v>
      </c>
    </row>
    <row r="9" customFormat="false" ht="10.2" hidden="false" customHeight="false" outlineLevel="0" collapsed="false">
      <c r="A9" s="101" t="s">
        <v>14</v>
      </c>
      <c r="B9" s="75" t="n">
        <v>0</v>
      </c>
      <c r="C9" s="75" t="n">
        <v>0</v>
      </c>
      <c r="D9" s="75" t="n">
        <v>0</v>
      </c>
      <c r="E9" s="75" t="n">
        <v>0</v>
      </c>
      <c r="F9" s="75" t="n">
        <v>0</v>
      </c>
      <c r="G9" s="75" t="n">
        <v>0</v>
      </c>
      <c r="H9" s="75" t="n">
        <v>0</v>
      </c>
      <c r="I9" s="75" t="n">
        <v>0</v>
      </c>
      <c r="J9" s="75" t="n">
        <v>0</v>
      </c>
      <c r="K9" s="75" t="n">
        <v>0</v>
      </c>
      <c r="L9" s="75" t="n">
        <v>0</v>
      </c>
      <c r="M9" s="75" t="n">
        <f aca="false">K9-L9</f>
        <v>0</v>
      </c>
      <c r="N9" s="75" t="n">
        <v>0</v>
      </c>
      <c r="O9" s="75" t="n">
        <v>0</v>
      </c>
      <c r="P9" s="75" t="n">
        <v>0</v>
      </c>
      <c r="Q9" s="75" t="n">
        <v>0</v>
      </c>
      <c r="R9" s="75" t="n">
        <v>0</v>
      </c>
      <c r="S9" s="75" t="n">
        <v>0</v>
      </c>
      <c r="T9" s="75" t="n">
        <v>0</v>
      </c>
      <c r="U9" s="75" t="n">
        <f aca="false">S9-T9</f>
        <v>0</v>
      </c>
      <c r="V9" s="75" t="n">
        <v>0</v>
      </c>
      <c r="W9" s="75" t="n">
        <v>0</v>
      </c>
      <c r="X9" s="75" t="n">
        <v>0</v>
      </c>
      <c r="Y9" s="75" t="n">
        <f aca="false">W9-X9</f>
        <v>0</v>
      </c>
    </row>
    <row r="10" customFormat="false" ht="10.2" hidden="false" customHeight="false" outlineLevel="0" collapsed="false">
      <c r="A10" s="101" t="s">
        <v>15</v>
      </c>
      <c r="B10" s="75" t="n">
        <v>0</v>
      </c>
      <c r="C10" s="75" t="n">
        <v>0</v>
      </c>
      <c r="D10" s="75" t="n">
        <v>0</v>
      </c>
      <c r="E10" s="75" t="n">
        <v>0</v>
      </c>
      <c r="F10" s="75" t="n">
        <v>0</v>
      </c>
      <c r="G10" s="75" t="n">
        <v>0</v>
      </c>
      <c r="H10" s="75" t="n">
        <v>0</v>
      </c>
      <c r="I10" s="75" t="n">
        <v>0</v>
      </c>
      <c r="J10" s="75" t="n">
        <v>0</v>
      </c>
      <c r="K10" s="75" t="n">
        <v>0</v>
      </c>
      <c r="L10" s="75" t="n">
        <v>0</v>
      </c>
      <c r="M10" s="75" t="n">
        <f aca="false">K10-L10</f>
        <v>0</v>
      </c>
      <c r="N10" s="75" t="n">
        <v>0</v>
      </c>
      <c r="O10" s="75" t="n">
        <v>0</v>
      </c>
      <c r="P10" s="75" t="n">
        <v>0</v>
      </c>
      <c r="Q10" s="75" t="n">
        <v>0</v>
      </c>
      <c r="R10" s="75" t="n">
        <v>0</v>
      </c>
      <c r="S10" s="75" t="n">
        <v>0</v>
      </c>
      <c r="T10" s="75" t="n">
        <v>0</v>
      </c>
      <c r="U10" s="75" t="n">
        <f aca="false">S10-T10</f>
        <v>0</v>
      </c>
      <c r="V10" s="75" t="n">
        <v>0</v>
      </c>
      <c r="W10" s="75" t="n">
        <v>0</v>
      </c>
      <c r="X10" s="75" t="n">
        <v>0</v>
      </c>
      <c r="Y10" s="75" t="n">
        <f aca="false">W10-X10</f>
        <v>0</v>
      </c>
    </row>
    <row r="11" customFormat="false" ht="10.2" hidden="false" customHeight="false" outlineLevel="0" collapsed="false">
      <c r="A11" s="101" t="s">
        <v>16</v>
      </c>
      <c r="B11" s="75" t="n">
        <v>0</v>
      </c>
      <c r="C11" s="75" t="n">
        <v>0</v>
      </c>
      <c r="D11" s="75" t="n">
        <v>0</v>
      </c>
      <c r="E11" s="75" t="n">
        <v>0</v>
      </c>
      <c r="F11" s="75" t="n">
        <v>0</v>
      </c>
      <c r="G11" s="75" t="n">
        <v>0</v>
      </c>
      <c r="H11" s="75" t="n">
        <v>0</v>
      </c>
      <c r="I11" s="75" t="n">
        <v>0</v>
      </c>
      <c r="J11" s="75" t="n">
        <v>0</v>
      </c>
      <c r="K11" s="75" t="n">
        <v>0</v>
      </c>
      <c r="L11" s="75" t="n">
        <v>0</v>
      </c>
      <c r="M11" s="75" t="n">
        <f aca="false">K11-L11</f>
        <v>0</v>
      </c>
      <c r="N11" s="75" t="n">
        <v>0</v>
      </c>
      <c r="O11" s="75" t="n">
        <v>0</v>
      </c>
      <c r="P11" s="75" t="n">
        <v>0</v>
      </c>
      <c r="Q11" s="75" t="n">
        <v>0</v>
      </c>
      <c r="R11" s="75" t="n">
        <v>0</v>
      </c>
      <c r="S11" s="75" t="n">
        <v>0</v>
      </c>
      <c r="T11" s="75" t="n">
        <v>0</v>
      </c>
      <c r="U11" s="75" t="n">
        <f aca="false">S11-T11</f>
        <v>0</v>
      </c>
      <c r="V11" s="75" t="n">
        <v>0</v>
      </c>
      <c r="W11" s="75" t="n">
        <v>0</v>
      </c>
      <c r="X11" s="75" t="n">
        <v>0</v>
      </c>
      <c r="Y11" s="75" t="n">
        <f aca="false">W11-X11</f>
        <v>0</v>
      </c>
    </row>
    <row r="12" customFormat="false" ht="10.2" hidden="false" customHeight="false" outlineLevel="0" collapsed="false">
      <c r="A12" s="101" t="s">
        <v>17</v>
      </c>
      <c r="B12" s="75" t="n">
        <v>44</v>
      </c>
      <c r="C12" s="75" t="n">
        <v>3</v>
      </c>
      <c r="D12" s="75" t="n">
        <v>3</v>
      </c>
      <c r="E12" s="75" t="n">
        <v>0</v>
      </c>
      <c r="F12" s="75" t="n">
        <v>41</v>
      </c>
      <c r="G12" s="75" t="n">
        <v>1</v>
      </c>
      <c r="H12" s="75" t="n">
        <v>4</v>
      </c>
      <c r="I12" s="75" t="n">
        <v>-3</v>
      </c>
      <c r="J12" s="75" t="n">
        <v>38</v>
      </c>
      <c r="K12" s="75" t="n">
        <v>0</v>
      </c>
      <c r="L12" s="75" t="n">
        <v>3</v>
      </c>
      <c r="M12" s="75" t="n">
        <f aca="false">K12-L12</f>
        <v>-3</v>
      </c>
      <c r="N12" s="75" t="n">
        <v>39</v>
      </c>
      <c r="O12" s="75" t="n">
        <v>1</v>
      </c>
      <c r="P12" s="75" t="n">
        <v>0</v>
      </c>
      <c r="Q12" s="75" t="n">
        <v>1</v>
      </c>
      <c r="R12" s="75" t="n">
        <v>0</v>
      </c>
      <c r="S12" s="75" t="n">
        <v>0</v>
      </c>
      <c r="T12" s="75" t="n">
        <v>0</v>
      </c>
      <c r="U12" s="75" t="n">
        <f aca="false">S12-T12</f>
        <v>0</v>
      </c>
      <c r="V12" s="75" t="n">
        <v>36</v>
      </c>
      <c r="W12" s="75" t="n">
        <v>1</v>
      </c>
      <c r="X12" s="75" t="n">
        <v>2</v>
      </c>
      <c r="Y12" s="75" t="n">
        <f aca="false">W12-X12</f>
        <v>-1</v>
      </c>
    </row>
    <row r="13" customFormat="false" ht="10.2" hidden="false" customHeight="false" outlineLevel="0" collapsed="false">
      <c r="A13" s="101" t="s">
        <v>18</v>
      </c>
      <c r="B13" s="75" t="n">
        <v>0</v>
      </c>
      <c r="C13" s="75" t="n">
        <v>0</v>
      </c>
      <c r="D13" s="75" t="n">
        <v>0</v>
      </c>
      <c r="E13" s="75" t="n">
        <v>0</v>
      </c>
      <c r="F13" s="75" t="n">
        <v>0</v>
      </c>
      <c r="G13" s="75" t="n">
        <v>0</v>
      </c>
      <c r="H13" s="75" t="n">
        <v>0</v>
      </c>
      <c r="I13" s="75" t="n">
        <v>0</v>
      </c>
      <c r="J13" s="75" t="n">
        <v>0</v>
      </c>
      <c r="K13" s="75" t="n">
        <v>0</v>
      </c>
      <c r="L13" s="75" t="n">
        <v>0</v>
      </c>
      <c r="M13" s="75" t="n">
        <f aca="false">K13-L13</f>
        <v>0</v>
      </c>
      <c r="N13" s="75" t="n">
        <v>0</v>
      </c>
      <c r="O13" s="75" t="n">
        <v>0</v>
      </c>
      <c r="P13" s="75" t="n">
        <v>0</v>
      </c>
      <c r="Q13" s="75" t="n">
        <v>0</v>
      </c>
      <c r="R13" s="75" t="n">
        <v>0</v>
      </c>
      <c r="S13" s="75" t="n">
        <v>0</v>
      </c>
      <c r="T13" s="75" t="n">
        <v>0</v>
      </c>
      <c r="U13" s="75" t="n">
        <f aca="false">S13-T13</f>
        <v>0</v>
      </c>
      <c r="V13" s="75" t="n">
        <v>0</v>
      </c>
      <c r="W13" s="75" t="n">
        <v>0</v>
      </c>
      <c r="X13" s="75" t="n">
        <v>0</v>
      </c>
      <c r="Y13" s="75" t="n">
        <f aca="false">W13-X13</f>
        <v>0</v>
      </c>
    </row>
    <row r="14" customFormat="false" ht="10.2" hidden="false" customHeight="false" outlineLevel="0" collapsed="false">
      <c r="A14" s="101" t="s">
        <v>19</v>
      </c>
      <c r="B14" s="75" t="n">
        <v>631</v>
      </c>
      <c r="C14" s="75" t="n">
        <v>51</v>
      </c>
      <c r="D14" s="75" t="n">
        <v>63</v>
      </c>
      <c r="E14" s="75" t="n">
        <v>-12</v>
      </c>
      <c r="F14" s="75" t="n">
        <v>637</v>
      </c>
      <c r="G14" s="75" t="n">
        <v>42</v>
      </c>
      <c r="H14" s="75" t="n">
        <v>46</v>
      </c>
      <c r="I14" s="75" t="n">
        <v>-4</v>
      </c>
      <c r="J14" s="75" t="n">
        <v>641</v>
      </c>
      <c r="K14" s="75" t="n">
        <v>40</v>
      </c>
      <c r="L14" s="75" t="n">
        <v>30</v>
      </c>
      <c r="M14" s="75" t="n">
        <f aca="false">K14-L14</f>
        <v>10</v>
      </c>
      <c r="N14" s="75" t="n">
        <v>640</v>
      </c>
      <c r="O14" s="75" t="n">
        <v>48</v>
      </c>
      <c r="P14" s="75" t="n">
        <v>43</v>
      </c>
      <c r="Q14" s="75" t="n">
        <v>5</v>
      </c>
      <c r="R14" s="75" t="n">
        <v>647</v>
      </c>
      <c r="S14" s="75" t="n">
        <v>41</v>
      </c>
      <c r="T14" s="75" t="n">
        <v>28</v>
      </c>
      <c r="U14" s="75" t="n">
        <f aca="false">S14-T14</f>
        <v>13</v>
      </c>
      <c r="V14" s="75" t="n">
        <v>648</v>
      </c>
      <c r="W14" s="75" t="n">
        <v>43</v>
      </c>
      <c r="X14" s="75" t="n">
        <v>52</v>
      </c>
      <c r="Y14" s="75" t="n">
        <f aca="false">W14-X14</f>
        <v>-9</v>
      </c>
    </row>
    <row r="15" customFormat="false" ht="10.2" hidden="false" customHeight="false" outlineLevel="0" collapsed="false">
      <c r="A15" s="101" t="s">
        <v>20</v>
      </c>
      <c r="B15" s="75" t="n">
        <v>12</v>
      </c>
      <c r="C15" s="75" t="n">
        <v>0</v>
      </c>
      <c r="D15" s="75" t="n">
        <v>1</v>
      </c>
      <c r="E15" s="75" t="n">
        <v>-1</v>
      </c>
      <c r="F15" s="75" t="n">
        <v>12</v>
      </c>
      <c r="G15" s="75" t="n">
        <v>0</v>
      </c>
      <c r="H15" s="75" t="n">
        <v>0</v>
      </c>
      <c r="I15" s="75" t="n">
        <v>0</v>
      </c>
      <c r="J15" s="75" t="n">
        <v>11</v>
      </c>
      <c r="K15" s="75" t="n">
        <v>0</v>
      </c>
      <c r="L15" s="75" t="n">
        <v>1</v>
      </c>
      <c r="M15" s="75" t="n">
        <f aca="false">K15-L15</f>
        <v>-1</v>
      </c>
      <c r="N15" s="75" t="n">
        <v>12</v>
      </c>
      <c r="O15" s="75" t="n">
        <v>1</v>
      </c>
      <c r="P15" s="75" t="n">
        <v>0</v>
      </c>
      <c r="Q15" s="75" t="n">
        <v>1</v>
      </c>
      <c r="R15" s="75" t="n">
        <v>12</v>
      </c>
      <c r="S15" s="75" t="n">
        <v>1</v>
      </c>
      <c r="T15" s="75" t="n">
        <v>1</v>
      </c>
      <c r="U15" s="75" t="n">
        <f aca="false">S15-T15</f>
        <v>0</v>
      </c>
      <c r="V15" s="75" t="n">
        <v>12</v>
      </c>
      <c r="W15" s="75" t="n">
        <v>0</v>
      </c>
      <c r="X15" s="75" t="n">
        <v>0</v>
      </c>
      <c r="Y15" s="75" t="n">
        <f aca="false">W15-X15</f>
        <v>0</v>
      </c>
    </row>
    <row r="16" customFormat="false" ht="10.2" hidden="false" customHeight="false" outlineLevel="0" collapsed="false">
      <c r="A16" s="101" t="s">
        <v>21</v>
      </c>
      <c r="B16" s="75" t="n">
        <v>0</v>
      </c>
      <c r="C16" s="75" t="n">
        <v>0</v>
      </c>
      <c r="D16" s="75" t="n">
        <v>0</v>
      </c>
      <c r="E16" s="75" t="n">
        <v>0</v>
      </c>
      <c r="F16" s="75" t="n">
        <v>0</v>
      </c>
      <c r="G16" s="75" t="n">
        <v>0</v>
      </c>
      <c r="H16" s="75" t="n">
        <v>0</v>
      </c>
      <c r="I16" s="75" t="n">
        <v>0</v>
      </c>
      <c r="J16" s="75" t="n">
        <v>0</v>
      </c>
      <c r="K16" s="75" t="n">
        <v>0</v>
      </c>
      <c r="L16" s="75" t="n">
        <v>0</v>
      </c>
      <c r="M16" s="75" t="n">
        <f aca="false">K16-L16</f>
        <v>0</v>
      </c>
      <c r="N16" s="75" t="n">
        <v>0</v>
      </c>
      <c r="O16" s="75" t="n">
        <v>0</v>
      </c>
      <c r="P16" s="75" t="n">
        <v>0</v>
      </c>
      <c r="Q16" s="75" t="n">
        <v>0</v>
      </c>
      <c r="R16" s="75" t="n">
        <v>0</v>
      </c>
      <c r="S16" s="75" t="n">
        <v>0</v>
      </c>
      <c r="T16" s="75" t="n">
        <v>0</v>
      </c>
      <c r="U16" s="75" t="n">
        <f aca="false">S16-T16</f>
        <v>0</v>
      </c>
      <c r="V16" s="75" t="n">
        <v>0</v>
      </c>
      <c r="W16" s="75" t="n">
        <v>0</v>
      </c>
      <c r="X16" s="75" t="n">
        <v>0</v>
      </c>
      <c r="Y16" s="75" t="n">
        <f aca="false">W16-X16</f>
        <v>0</v>
      </c>
    </row>
    <row r="17" customFormat="false" ht="10.2" hidden="false" customHeight="false" outlineLevel="0" collapsed="false">
      <c r="A17" s="101" t="s">
        <v>22</v>
      </c>
      <c r="B17" s="75" t="n">
        <v>198</v>
      </c>
      <c r="C17" s="75" t="n">
        <v>29</v>
      </c>
      <c r="D17" s="75" t="n">
        <v>33</v>
      </c>
      <c r="E17" s="75" t="n">
        <v>-4</v>
      </c>
      <c r="F17" s="75" t="n">
        <v>184</v>
      </c>
      <c r="G17" s="75" t="n">
        <v>16</v>
      </c>
      <c r="H17" s="75" t="n">
        <v>29</v>
      </c>
      <c r="I17" s="75" t="n">
        <v>-13</v>
      </c>
      <c r="J17" s="75" t="n">
        <v>174</v>
      </c>
      <c r="K17" s="75" t="n">
        <v>18</v>
      </c>
      <c r="L17" s="75" t="n">
        <v>26</v>
      </c>
      <c r="M17" s="75" t="n">
        <f aca="false">K17-L17</f>
        <v>-8</v>
      </c>
      <c r="N17" s="75" t="n">
        <v>182</v>
      </c>
      <c r="O17" s="75" t="n">
        <v>19</v>
      </c>
      <c r="P17" s="75" t="n">
        <v>13</v>
      </c>
      <c r="Q17" s="75" t="n">
        <v>6</v>
      </c>
      <c r="R17" s="75" t="n">
        <v>169</v>
      </c>
      <c r="S17" s="75" t="n">
        <v>11</v>
      </c>
      <c r="T17" s="75" t="n">
        <v>25</v>
      </c>
      <c r="U17" s="75" t="n">
        <f aca="false">S17-T17</f>
        <v>-14</v>
      </c>
      <c r="V17" s="75" t="n">
        <v>157</v>
      </c>
      <c r="W17" s="75" t="n">
        <v>5</v>
      </c>
      <c r="X17" s="75" t="n">
        <v>18</v>
      </c>
      <c r="Y17" s="75" t="n">
        <f aca="false">W17-X17</f>
        <v>-13</v>
      </c>
    </row>
    <row r="18" customFormat="false" ht="20.4" hidden="false" customHeight="false" outlineLevel="0" collapsed="false">
      <c r="A18" s="101" t="s">
        <v>23</v>
      </c>
      <c r="B18" s="75" t="n">
        <v>618</v>
      </c>
      <c r="C18" s="75" t="n">
        <v>48</v>
      </c>
      <c r="D18" s="75" t="n">
        <v>109</v>
      </c>
      <c r="E18" s="75" t="n">
        <v>-61</v>
      </c>
      <c r="F18" s="75" t="n">
        <v>549</v>
      </c>
      <c r="G18" s="75" t="n">
        <v>38</v>
      </c>
      <c r="H18" s="75" t="n">
        <v>99</v>
      </c>
      <c r="I18" s="75" t="n">
        <v>-61</v>
      </c>
      <c r="J18" s="75" t="n">
        <v>513</v>
      </c>
      <c r="K18" s="75" t="n">
        <v>33</v>
      </c>
      <c r="L18" s="75" t="n">
        <v>63</v>
      </c>
      <c r="M18" s="75" t="n">
        <f aca="false">K18-L18</f>
        <v>-30</v>
      </c>
      <c r="N18" s="75" t="n">
        <v>482</v>
      </c>
      <c r="O18" s="75" t="n">
        <v>42</v>
      </c>
      <c r="P18" s="75" t="n">
        <v>68</v>
      </c>
      <c r="Q18" s="75" t="n">
        <v>-26</v>
      </c>
      <c r="R18" s="75" t="n">
        <v>449</v>
      </c>
      <c r="S18" s="75" t="n">
        <v>36</v>
      </c>
      <c r="T18" s="75" t="n">
        <v>68</v>
      </c>
      <c r="U18" s="75" t="n">
        <f aca="false">S18-T18</f>
        <v>-32</v>
      </c>
      <c r="V18" s="75" t="n">
        <v>413</v>
      </c>
      <c r="W18" s="75" t="n">
        <v>26</v>
      </c>
      <c r="X18" s="75" t="n">
        <v>57</v>
      </c>
      <c r="Y18" s="75" t="n">
        <f aca="false">W18-X18</f>
        <v>-31</v>
      </c>
    </row>
    <row r="19" customFormat="false" ht="10.2" hidden="false" customHeight="false" outlineLevel="0" collapsed="false">
      <c r="A19" s="101" t="s">
        <v>24</v>
      </c>
      <c r="B19" s="75" t="n">
        <v>91</v>
      </c>
      <c r="C19" s="75" t="n">
        <v>9</v>
      </c>
      <c r="D19" s="75" t="n">
        <v>15</v>
      </c>
      <c r="E19" s="75" t="n">
        <v>-6</v>
      </c>
      <c r="F19" s="75" t="n">
        <v>80</v>
      </c>
      <c r="G19" s="75" t="n">
        <v>10</v>
      </c>
      <c r="H19" s="75" t="n">
        <v>20</v>
      </c>
      <c r="I19" s="75" t="n">
        <v>-10</v>
      </c>
      <c r="J19" s="75" t="n">
        <v>70</v>
      </c>
      <c r="K19" s="75" t="n">
        <v>5</v>
      </c>
      <c r="L19" s="75" t="n">
        <v>14</v>
      </c>
      <c r="M19" s="75" t="n">
        <f aca="false">K19-L19</f>
        <v>-9</v>
      </c>
      <c r="N19" s="75" t="n">
        <v>73</v>
      </c>
      <c r="O19" s="75" t="n">
        <v>9</v>
      </c>
      <c r="P19" s="75" t="n">
        <v>6</v>
      </c>
      <c r="Q19" s="75" t="n">
        <v>3</v>
      </c>
      <c r="R19" s="75" t="n">
        <v>68</v>
      </c>
      <c r="S19" s="75" t="n">
        <v>4</v>
      </c>
      <c r="T19" s="75" t="n">
        <v>8</v>
      </c>
      <c r="U19" s="75" t="n">
        <f aca="false">S19-T19</f>
        <v>-4</v>
      </c>
      <c r="V19" s="75" t="n">
        <v>59</v>
      </c>
      <c r="W19" s="75" t="n">
        <v>4</v>
      </c>
      <c r="X19" s="75" t="n">
        <v>13</v>
      </c>
      <c r="Y19" s="75" t="n">
        <f aca="false">W19-X19</f>
        <v>-9</v>
      </c>
    </row>
    <row r="20" customFormat="false" ht="20.4" hidden="false" customHeight="false" outlineLevel="0" collapsed="false">
      <c r="A20" s="101" t="s">
        <v>25</v>
      </c>
      <c r="B20" s="75" t="n">
        <v>796</v>
      </c>
      <c r="C20" s="75" t="n">
        <v>34</v>
      </c>
      <c r="D20" s="75" t="n">
        <v>92</v>
      </c>
      <c r="E20" s="75" t="n">
        <v>-58</v>
      </c>
      <c r="F20" s="75" t="n">
        <v>766</v>
      </c>
      <c r="G20" s="75" t="n">
        <v>31</v>
      </c>
      <c r="H20" s="75" t="n">
        <v>52</v>
      </c>
      <c r="I20" s="75" t="n">
        <v>-21</v>
      </c>
      <c r="J20" s="75" t="n">
        <v>735</v>
      </c>
      <c r="K20" s="75" t="n">
        <v>27</v>
      </c>
      <c r="L20" s="75" t="n">
        <v>52</v>
      </c>
      <c r="M20" s="75" t="n">
        <f aca="false">K20-L20</f>
        <v>-25</v>
      </c>
      <c r="N20" s="75" t="n">
        <v>702</v>
      </c>
      <c r="O20" s="75" t="n">
        <v>18</v>
      </c>
      <c r="P20" s="75" t="n">
        <v>51</v>
      </c>
      <c r="Q20" s="75" t="n">
        <v>-33</v>
      </c>
      <c r="R20" s="75" t="n">
        <v>677</v>
      </c>
      <c r="S20" s="75" t="n">
        <v>29</v>
      </c>
      <c r="T20" s="75" t="n">
        <v>53</v>
      </c>
      <c r="U20" s="75" t="n">
        <f aca="false">S20-T20</f>
        <v>-24</v>
      </c>
      <c r="V20" s="75" t="n">
        <v>655</v>
      </c>
      <c r="W20" s="75" t="n">
        <v>14</v>
      </c>
      <c r="X20" s="75" t="n">
        <v>35</v>
      </c>
      <c r="Y20" s="75" t="n">
        <f aca="false">W20-X20</f>
        <v>-21</v>
      </c>
    </row>
    <row r="21" customFormat="false" ht="10.2" hidden="false" customHeight="false" outlineLevel="0" collapsed="false">
      <c r="A21" s="101" t="s">
        <v>26</v>
      </c>
      <c r="B21" s="75" t="n">
        <v>37</v>
      </c>
      <c r="C21" s="75" t="n">
        <v>1</v>
      </c>
      <c r="D21" s="75" t="n">
        <v>3</v>
      </c>
      <c r="E21" s="75" t="n">
        <v>-2</v>
      </c>
      <c r="F21" s="75" t="n">
        <v>34</v>
      </c>
      <c r="G21" s="75" t="n">
        <v>2</v>
      </c>
      <c r="H21" s="75" t="n">
        <v>4</v>
      </c>
      <c r="I21" s="75" t="n">
        <v>-2</v>
      </c>
      <c r="J21" s="75" t="n">
        <v>33</v>
      </c>
      <c r="K21" s="75" t="n">
        <v>1</v>
      </c>
      <c r="L21" s="75" t="n">
        <v>2</v>
      </c>
      <c r="M21" s="75" t="n">
        <f aca="false">K21-L21</f>
        <v>-1</v>
      </c>
      <c r="N21" s="75" t="n">
        <v>33</v>
      </c>
      <c r="O21" s="75" t="n">
        <v>0</v>
      </c>
      <c r="P21" s="75" t="n">
        <v>1</v>
      </c>
      <c r="Q21" s="75" t="n">
        <v>-1</v>
      </c>
      <c r="R21" s="75" t="n">
        <v>30</v>
      </c>
      <c r="S21" s="75" t="n">
        <v>0</v>
      </c>
      <c r="T21" s="75" t="n">
        <v>2</v>
      </c>
      <c r="U21" s="75" t="n">
        <f aca="false">S21-T21</f>
        <v>-2</v>
      </c>
      <c r="V21" s="75" t="n">
        <v>33</v>
      </c>
      <c r="W21" s="75" t="n">
        <v>2</v>
      </c>
      <c r="X21" s="75" t="n">
        <v>1</v>
      </c>
      <c r="Y21" s="75" t="n">
        <f aca="false">W21-X21</f>
        <v>1</v>
      </c>
    </row>
    <row r="22" customFormat="false" ht="10.2" hidden="false" customHeight="false" outlineLevel="0" collapsed="false">
      <c r="A22" s="101" t="s">
        <v>27</v>
      </c>
      <c r="B22" s="75" t="n">
        <v>218</v>
      </c>
      <c r="C22" s="75" t="n">
        <v>20</v>
      </c>
      <c r="D22" s="75" t="n">
        <v>20</v>
      </c>
      <c r="E22" s="75" t="n">
        <v>0</v>
      </c>
      <c r="F22" s="75" t="n">
        <v>215</v>
      </c>
      <c r="G22" s="75" t="n">
        <v>6</v>
      </c>
      <c r="H22" s="75" t="n">
        <v>8</v>
      </c>
      <c r="I22" s="75" t="n">
        <v>-2</v>
      </c>
      <c r="J22" s="75" t="n">
        <v>210</v>
      </c>
      <c r="K22" s="75" t="n">
        <v>13</v>
      </c>
      <c r="L22" s="75" t="n">
        <v>16</v>
      </c>
      <c r="M22" s="75" t="n">
        <f aca="false">K22-L22</f>
        <v>-3</v>
      </c>
      <c r="N22" s="75" t="n">
        <v>204</v>
      </c>
      <c r="O22" s="75" t="n">
        <v>12</v>
      </c>
      <c r="P22" s="75" t="n">
        <v>17</v>
      </c>
      <c r="Q22" s="75" t="n">
        <v>-5</v>
      </c>
      <c r="R22" s="75" t="n">
        <v>198</v>
      </c>
      <c r="S22" s="75" t="n">
        <v>15</v>
      </c>
      <c r="T22" s="75" t="n">
        <v>21</v>
      </c>
      <c r="U22" s="75" t="n">
        <f aca="false">S22-T22</f>
        <v>-6</v>
      </c>
      <c r="V22" s="75" t="n">
        <v>196</v>
      </c>
      <c r="W22" s="75" t="n">
        <v>13</v>
      </c>
      <c r="X22" s="75" t="n">
        <v>15</v>
      </c>
      <c r="Y22" s="75" t="n">
        <f aca="false">W22-X22</f>
        <v>-2</v>
      </c>
    </row>
    <row r="23" customFormat="false" ht="20.4" hidden="false" customHeight="false" outlineLevel="0" collapsed="false">
      <c r="A23" s="101" t="s">
        <v>28</v>
      </c>
      <c r="B23" s="75" t="n">
        <v>1</v>
      </c>
      <c r="C23" s="75" t="n">
        <v>0</v>
      </c>
      <c r="D23" s="75" t="n">
        <v>0</v>
      </c>
      <c r="E23" s="75" t="n">
        <v>0</v>
      </c>
      <c r="F23" s="75" t="n">
        <v>1</v>
      </c>
      <c r="G23" s="75" t="n">
        <v>0</v>
      </c>
      <c r="H23" s="75" t="n">
        <v>0</v>
      </c>
      <c r="I23" s="75" t="n">
        <v>0</v>
      </c>
      <c r="J23" s="75" t="n">
        <v>1</v>
      </c>
      <c r="K23" s="75" t="n">
        <v>0</v>
      </c>
      <c r="L23" s="75" t="n">
        <v>0</v>
      </c>
      <c r="M23" s="75" t="n">
        <f aca="false">K23-L23</f>
        <v>0</v>
      </c>
      <c r="N23" s="75" t="n">
        <v>1</v>
      </c>
      <c r="O23" s="75" t="n">
        <v>0</v>
      </c>
      <c r="P23" s="75" t="n">
        <v>0</v>
      </c>
      <c r="Q23" s="75" t="n">
        <v>0</v>
      </c>
      <c r="R23" s="75" t="n">
        <v>1</v>
      </c>
      <c r="S23" s="75" t="n">
        <v>0</v>
      </c>
      <c r="T23" s="75" t="n">
        <v>0</v>
      </c>
      <c r="U23" s="75" t="n">
        <f aca="false">S23-T23</f>
        <v>0</v>
      </c>
      <c r="V23" s="75" t="n">
        <v>1</v>
      </c>
      <c r="W23" s="75" t="n">
        <v>0</v>
      </c>
      <c r="X23" s="75" t="n">
        <v>0</v>
      </c>
      <c r="Y23" s="75" t="n">
        <f aca="false">W23-X23</f>
        <v>0</v>
      </c>
    </row>
    <row r="24" customFormat="false" ht="10.2" hidden="false" customHeight="false" outlineLevel="0" collapsed="false">
      <c r="A24" s="101" t="s">
        <v>29</v>
      </c>
      <c r="B24" s="75" t="n">
        <v>35</v>
      </c>
      <c r="C24" s="75" t="n">
        <v>2</v>
      </c>
      <c r="D24" s="75" t="n">
        <v>1</v>
      </c>
      <c r="E24" s="75" t="n">
        <v>1</v>
      </c>
      <c r="F24" s="75" t="n">
        <v>28</v>
      </c>
      <c r="G24" s="75" t="n">
        <v>1</v>
      </c>
      <c r="H24" s="75" t="n">
        <v>7</v>
      </c>
      <c r="I24" s="75" t="n">
        <v>-6</v>
      </c>
      <c r="J24" s="75" t="n">
        <v>24</v>
      </c>
      <c r="K24" s="75" t="n">
        <v>2</v>
      </c>
      <c r="L24" s="75" t="n">
        <v>4</v>
      </c>
      <c r="M24" s="75" t="n">
        <f aca="false">K24-L24</f>
        <v>-2</v>
      </c>
      <c r="N24" s="75" t="n">
        <v>23</v>
      </c>
      <c r="O24" s="75" t="n">
        <v>1</v>
      </c>
      <c r="P24" s="75" t="n">
        <v>2</v>
      </c>
      <c r="Q24" s="75" t="n">
        <v>-1</v>
      </c>
      <c r="R24" s="75" t="n">
        <v>24</v>
      </c>
      <c r="S24" s="75" t="n">
        <v>4</v>
      </c>
      <c r="T24" s="75" t="n">
        <v>2</v>
      </c>
      <c r="U24" s="75" t="n">
        <f aca="false">S24-T24</f>
        <v>2</v>
      </c>
      <c r="V24" s="75" t="n">
        <v>25</v>
      </c>
      <c r="W24" s="75" t="n">
        <v>2</v>
      </c>
      <c r="X24" s="75" t="n">
        <v>0</v>
      </c>
      <c r="Y24" s="75" t="n">
        <f aca="false">W24-X24</f>
        <v>2</v>
      </c>
    </row>
    <row r="25" customFormat="false" ht="20.4" hidden="false" customHeight="false" outlineLevel="0" collapsed="false">
      <c r="A25" s="101" t="s">
        <v>30</v>
      </c>
      <c r="B25" s="75" t="n">
        <v>0</v>
      </c>
      <c r="C25" s="75" t="n">
        <v>0</v>
      </c>
      <c r="D25" s="75" t="n">
        <v>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f aca="false">K25-L25</f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0</v>
      </c>
      <c r="U25" s="75" t="n">
        <f aca="false">S25-T25</f>
        <v>0</v>
      </c>
      <c r="V25" s="75" t="n">
        <v>0</v>
      </c>
      <c r="W25" s="75" t="n">
        <v>0</v>
      </c>
      <c r="X25" s="75" t="n">
        <v>0</v>
      </c>
      <c r="Y25" s="75" t="n">
        <f aca="false">W25-X25</f>
        <v>0</v>
      </c>
    </row>
    <row r="26" customFormat="false" ht="10.2" hidden="false" customHeight="false" outlineLevel="0" collapsed="false">
      <c r="A26" s="101" t="s">
        <v>31</v>
      </c>
      <c r="B26" s="75" t="n">
        <v>54</v>
      </c>
      <c r="C26" s="75" t="n">
        <v>5</v>
      </c>
      <c r="D26" s="75" t="n">
        <v>3</v>
      </c>
      <c r="E26" s="75" t="n">
        <v>2</v>
      </c>
      <c r="F26" s="75" t="n">
        <v>55</v>
      </c>
      <c r="G26" s="75" t="n">
        <v>4</v>
      </c>
      <c r="H26" s="75" t="n">
        <v>3</v>
      </c>
      <c r="I26" s="75" t="n">
        <v>1</v>
      </c>
      <c r="J26" s="75" t="n">
        <v>52</v>
      </c>
      <c r="K26" s="75" t="n">
        <v>4</v>
      </c>
      <c r="L26" s="75" t="n">
        <v>8</v>
      </c>
      <c r="M26" s="75" t="n">
        <f aca="false">K26-L26</f>
        <v>-4</v>
      </c>
      <c r="N26" s="75" t="n">
        <v>53</v>
      </c>
      <c r="O26" s="75" t="n">
        <v>3</v>
      </c>
      <c r="P26" s="75" t="n">
        <v>3</v>
      </c>
      <c r="Q26" s="75" t="n">
        <v>0</v>
      </c>
      <c r="R26" s="75" t="n">
        <v>50</v>
      </c>
      <c r="S26" s="75" t="n">
        <v>3</v>
      </c>
      <c r="T26" s="75" t="n">
        <v>6</v>
      </c>
      <c r="U26" s="75" t="n">
        <f aca="false">S26-T26</f>
        <v>-3</v>
      </c>
      <c r="V26" s="75" t="n">
        <v>48</v>
      </c>
      <c r="W26" s="75" t="n">
        <v>2</v>
      </c>
      <c r="X26" s="75" t="n">
        <v>5</v>
      </c>
      <c r="Y26" s="75" t="n">
        <f aca="false">W26-X26</f>
        <v>-3</v>
      </c>
    </row>
    <row r="27" customFormat="false" ht="20.4" hidden="false" customHeight="false" outlineLevel="0" collapsed="false">
      <c r="A27" s="101" t="s">
        <v>32</v>
      </c>
      <c r="B27" s="75" t="n">
        <v>388</v>
      </c>
      <c r="C27" s="75" t="n">
        <v>22</v>
      </c>
      <c r="D27" s="75" t="n">
        <v>28</v>
      </c>
      <c r="E27" s="75" t="n">
        <v>-6</v>
      </c>
      <c r="F27" s="75" t="n">
        <v>376</v>
      </c>
      <c r="G27" s="75" t="n">
        <v>18</v>
      </c>
      <c r="H27" s="75" t="n">
        <v>35</v>
      </c>
      <c r="I27" s="75" t="n">
        <v>-17</v>
      </c>
      <c r="J27" s="75" t="n">
        <v>374</v>
      </c>
      <c r="K27" s="75" t="n">
        <v>22</v>
      </c>
      <c r="L27" s="75" t="n">
        <v>27</v>
      </c>
      <c r="M27" s="75" t="n">
        <f aca="false">K27-L27</f>
        <v>-5</v>
      </c>
      <c r="N27" s="75" t="n">
        <v>368</v>
      </c>
      <c r="O27" s="75" t="n">
        <v>20</v>
      </c>
      <c r="P27" s="75" t="n">
        <v>22</v>
      </c>
      <c r="Q27" s="75" t="n">
        <v>-2</v>
      </c>
      <c r="R27" s="75" t="n">
        <v>356</v>
      </c>
      <c r="S27" s="75" t="n">
        <v>11</v>
      </c>
      <c r="T27" s="75" t="n">
        <v>21</v>
      </c>
      <c r="U27" s="75" t="n">
        <f aca="false">S27-T27</f>
        <v>-10</v>
      </c>
      <c r="V27" s="75" t="n">
        <v>350</v>
      </c>
      <c r="W27" s="75" t="n">
        <v>17</v>
      </c>
      <c r="X27" s="75" t="n">
        <v>24</v>
      </c>
      <c r="Y27" s="75" t="n">
        <f aca="false">W27-X27</f>
        <v>-7</v>
      </c>
    </row>
    <row r="28" customFormat="false" ht="10.2" hidden="false" customHeight="false" outlineLevel="0" collapsed="false">
      <c r="A28" s="101" t="s">
        <v>33</v>
      </c>
      <c r="B28" s="75" t="n">
        <v>5</v>
      </c>
      <c r="C28" s="75" t="n">
        <v>0</v>
      </c>
      <c r="D28" s="75" t="n">
        <v>0</v>
      </c>
      <c r="E28" s="75" t="n">
        <v>0</v>
      </c>
      <c r="F28" s="75" t="n">
        <v>4</v>
      </c>
      <c r="G28" s="75" t="n">
        <v>0</v>
      </c>
      <c r="H28" s="75" t="n">
        <v>0</v>
      </c>
      <c r="I28" s="75" t="n">
        <v>0</v>
      </c>
      <c r="J28" s="75" t="n">
        <v>4</v>
      </c>
      <c r="K28" s="75" t="n">
        <v>0</v>
      </c>
      <c r="L28" s="75" t="n">
        <v>0</v>
      </c>
      <c r="M28" s="75" t="n">
        <f aca="false">K28-L28</f>
        <v>0</v>
      </c>
      <c r="N28" s="75" t="n">
        <v>5</v>
      </c>
      <c r="O28" s="75" t="n">
        <v>1</v>
      </c>
      <c r="P28" s="75" t="n">
        <v>0</v>
      </c>
      <c r="Q28" s="75" t="n">
        <v>1</v>
      </c>
      <c r="R28" s="75" t="n">
        <v>3</v>
      </c>
      <c r="S28" s="75" t="n">
        <v>1</v>
      </c>
      <c r="T28" s="75" t="n">
        <v>2</v>
      </c>
      <c r="U28" s="75" t="n">
        <f aca="false">S28-T28</f>
        <v>-1</v>
      </c>
      <c r="V28" s="75" t="n">
        <v>3</v>
      </c>
      <c r="W28" s="75" t="n">
        <v>1</v>
      </c>
      <c r="X28" s="75" t="n">
        <v>1</v>
      </c>
      <c r="Y28" s="75" t="n">
        <f aca="false">W28-X28</f>
        <v>0</v>
      </c>
    </row>
    <row r="29" customFormat="false" ht="20.4" hidden="false" customHeight="false" outlineLevel="0" collapsed="false">
      <c r="A29" s="101" t="s">
        <v>34</v>
      </c>
      <c r="B29" s="75" t="n">
        <v>1039</v>
      </c>
      <c r="C29" s="75" t="n">
        <v>65</v>
      </c>
      <c r="D29" s="75" t="n">
        <v>75</v>
      </c>
      <c r="E29" s="75" t="n">
        <v>-10</v>
      </c>
      <c r="F29" s="75" t="n">
        <v>1008</v>
      </c>
      <c r="G29" s="75" t="n">
        <v>50</v>
      </c>
      <c r="H29" s="75" t="n">
        <v>75</v>
      </c>
      <c r="I29" s="75" t="n">
        <v>-25</v>
      </c>
      <c r="J29" s="75" t="n">
        <v>978</v>
      </c>
      <c r="K29" s="75" t="n">
        <v>35</v>
      </c>
      <c r="L29" s="75" t="n">
        <v>58</v>
      </c>
      <c r="M29" s="75" t="n">
        <f aca="false">K29-L29</f>
        <v>-23</v>
      </c>
      <c r="N29" s="75" t="n">
        <v>959</v>
      </c>
      <c r="O29" s="75" t="n">
        <v>41</v>
      </c>
      <c r="P29" s="75" t="n">
        <v>60</v>
      </c>
      <c r="Q29" s="75" t="n">
        <v>-19</v>
      </c>
      <c r="R29" s="75" t="n">
        <v>916</v>
      </c>
      <c r="S29" s="75" t="n">
        <v>26</v>
      </c>
      <c r="T29" s="75" t="n">
        <v>66</v>
      </c>
      <c r="U29" s="75" t="n">
        <f aca="false">S29-T29</f>
        <v>-40</v>
      </c>
      <c r="V29" s="75" t="n">
        <v>888</v>
      </c>
      <c r="W29" s="75" t="n">
        <v>33</v>
      </c>
      <c r="X29" s="75" t="n">
        <v>62</v>
      </c>
      <c r="Y29" s="75" t="n">
        <f aca="false">W29-X29</f>
        <v>-29</v>
      </c>
    </row>
    <row r="30" customFormat="false" ht="20.4" hidden="false" customHeight="false" outlineLevel="0" collapsed="false">
      <c r="A30" s="101" t="s">
        <v>35</v>
      </c>
      <c r="B30" s="75" t="n">
        <v>63</v>
      </c>
      <c r="C30" s="75" t="n">
        <v>4</v>
      </c>
      <c r="D30" s="75" t="n">
        <v>6</v>
      </c>
      <c r="E30" s="75" t="n">
        <v>-2</v>
      </c>
      <c r="F30" s="75" t="n">
        <v>58</v>
      </c>
      <c r="G30" s="75" t="n">
        <v>1</v>
      </c>
      <c r="H30" s="75" t="n">
        <v>4</v>
      </c>
      <c r="I30" s="75" t="n">
        <v>-3</v>
      </c>
      <c r="J30" s="75" t="n">
        <v>54</v>
      </c>
      <c r="K30" s="75" t="n">
        <v>4</v>
      </c>
      <c r="L30" s="75" t="n">
        <v>4</v>
      </c>
      <c r="M30" s="75" t="n">
        <f aca="false">K30-L30</f>
        <v>0</v>
      </c>
      <c r="N30" s="75" t="n">
        <v>46</v>
      </c>
      <c r="O30" s="75" t="n">
        <v>0</v>
      </c>
      <c r="P30" s="75" t="n">
        <v>5</v>
      </c>
      <c r="Q30" s="75" t="n">
        <v>-5</v>
      </c>
      <c r="R30" s="75" t="n">
        <v>44</v>
      </c>
      <c r="S30" s="75" t="n">
        <v>2</v>
      </c>
      <c r="T30" s="75" t="n">
        <v>3</v>
      </c>
      <c r="U30" s="75" t="n">
        <f aca="false">S30-T30</f>
        <v>-1</v>
      </c>
      <c r="V30" s="75" t="n">
        <v>40</v>
      </c>
      <c r="W30" s="75" t="n">
        <v>1</v>
      </c>
      <c r="X30" s="75" t="n">
        <v>3</v>
      </c>
      <c r="Y30" s="75" t="n">
        <f aca="false">W30-X30</f>
        <v>-2</v>
      </c>
    </row>
    <row r="31" customFormat="false" ht="20.4" hidden="false" customHeight="false" outlineLevel="0" collapsed="false">
      <c r="A31" s="101" t="s">
        <v>36</v>
      </c>
      <c r="B31" s="75" t="n">
        <v>46</v>
      </c>
      <c r="C31" s="75" t="n">
        <v>3</v>
      </c>
      <c r="D31" s="75" t="n">
        <v>4</v>
      </c>
      <c r="E31" s="75" t="n">
        <v>-1</v>
      </c>
      <c r="F31" s="75" t="n">
        <v>44</v>
      </c>
      <c r="G31" s="75" t="n">
        <v>3</v>
      </c>
      <c r="H31" s="75" t="n">
        <v>4</v>
      </c>
      <c r="I31" s="75" t="n">
        <v>-1</v>
      </c>
      <c r="J31" s="75" t="n">
        <v>39</v>
      </c>
      <c r="K31" s="75" t="n">
        <v>4</v>
      </c>
      <c r="L31" s="75" t="n">
        <v>9</v>
      </c>
      <c r="M31" s="75" t="n">
        <f aca="false">K31-L31</f>
        <v>-5</v>
      </c>
      <c r="N31" s="75" t="n">
        <v>36</v>
      </c>
      <c r="O31" s="75" t="n">
        <v>1</v>
      </c>
      <c r="P31" s="75" t="n">
        <v>3</v>
      </c>
      <c r="Q31" s="75" t="n">
        <v>-2</v>
      </c>
      <c r="R31" s="75" t="n">
        <v>37</v>
      </c>
      <c r="S31" s="75" t="n">
        <v>2</v>
      </c>
      <c r="T31" s="75" t="n">
        <v>1</v>
      </c>
      <c r="U31" s="75" t="n">
        <f aca="false">S31-T31</f>
        <v>1</v>
      </c>
      <c r="V31" s="75" t="n">
        <v>34</v>
      </c>
      <c r="W31" s="75" t="n">
        <v>1</v>
      </c>
      <c r="X31" s="75" t="n">
        <v>2</v>
      </c>
      <c r="Y31" s="75" t="n">
        <f aca="false">W31-X31</f>
        <v>-1</v>
      </c>
    </row>
    <row r="32" customFormat="false" ht="10.2" hidden="false" customHeight="false" outlineLevel="0" collapsed="false">
      <c r="A32" s="101" t="s">
        <v>37</v>
      </c>
      <c r="B32" s="75" t="n">
        <v>158</v>
      </c>
      <c r="C32" s="75" t="n">
        <v>20</v>
      </c>
      <c r="D32" s="75" t="n">
        <v>14</v>
      </c>
      <c r="E32" s="75" t="n">
        <v>6</v>
      </c>
      <c r="F32" s="75" t="n">
        <v>144</v>
      </c>
      <c r="G32" s="75" t="n">
        <v>9</v>
      </c>
      <c r="H32" s="75" t="n">
        <v>9</v>
      </c>
      <c r="I32" s="75" t="n">
        <v>0</v>
      </c>
      <c r="J32" s="75" t="n">
        <v>128</v>
      </c>
      <c r="K32" s="75" t="n">
        <v>1</v>
      </c>
      <c r="L32" s="75" t="n">
        <v>14</v>
      </c>
      <c r="M32" s="75" t="n">
        <f aca="false">K32-L32</f>
        <v>-13</v>
      </c>
      <c r="N32" s="75" t="n">
        <v>123</v>
      </c>
      <c r="O32" s="75" t="n">
        <v>1</v>
      </c>
      <c r="P32" s="75" t="n">
        <v>4</v>
      </c>
      <c r="Q32" s="75" t="n">
        <v>-3</v>
      </c>
      <c r="R32" s="75" t="n">
        <v>117</v>
      </c>
      <c r="S32" s="75" t="n">
        <v>4</v>
      </c>
      <c r="T32" s="75" t="n">
        <v>6</v>
      </c>
      <c r="U32" s="75" t="n">
        <f aca="false">S32-T32</f>
        <v>-2</v>
      </c>
      <c r="V32" s="75" t="n">
        <v>107</v>
      </c>
      <c r="W32" s="75" t="n">
        <v>3</v>
      </c>
      <c r="X32" s="75" t="n">
        <v>8</v>
      </c>
      <c r="Y32" s="75" t="n">
        <f aca="false">W32-X32</f>
        <v>-5</v>
      </c>
    </row>
    <row r="33" customFormat="false" ht="10.2" hidden="false" customHeight="false" outlineLevel="0" collapsed="false">
      <c r="A33" s="101" t="s">
        <v>38</v>
      </c>
      <c r="B33" s="75" t="n">
        <v>3</v>
      </c>
      <c r="C33" s="75" t="n">
        <v>0</v>
      </c>
      <c r="D33" s="75" t="n">
        <v>1</v>
      </c>
      <c r="E33" s="75" t="n">
        <v>-1</v>
      </c>
      <c r="F33" s="75" t="n">
        <v>3</v>
      </c>
      <c r="G33" s="75" t="n">
        <v>0</v>
      </c>
      <c r="H33" s="75" t="n">
        <v>0</v>
      </c>
      <c r="I33" s="75" t="n">
        <v>0</v>
      </c>
      <c r="J33" s="75" t="n">
        <v>3</v>
      </c>
      <c r="K33" s="75" t="n">
        <v>0</v>
      </c>
      <c r="L33" s="75" t="n">
        <v>0</v>
      </c>
      <c r="M33" s="75" t="n">
        <f aca="false">K33-L33</f>
        <v>0</v>
      </c>
      <c r="N33" s="75" t="n">
        <v>3</v>
      </c>
      <c r="O33" s="75" t="n">
        <v>0</v>
      </c>
      <c r="P33" s="75" t="n">
        <v>0</v>
      </c>
      <c r="Q33" s="75" t="n">
        <v>0</v>
      </c>
      <c r="R33" s="75" t="n">
        <v>4</v>
      </c>
      <c r="S33" s="75" t="n">
        <v>0</v>
      </c>
      <c r="T33" s="75" t="n">
        <v>0</v>
      </c>
      <c r="U33" s="75" t="n">
        <f aca="false">S33-T33</f>
        <v>0</v>
      </c>
      <c r="V33" s="75" t="n">
        <v>4</v>
      </c>
      <c r="W33" s="75" t="n">
        <v>0</v>
      </c>
      <c r="X33" s="75" t="n">
        <v>0</v>
      </c>
      <c r="Y33" s="75" t="n">
        <f aca="false">W33-X33</f>
        <v>0</v>
      </c>
    </row>
    <row r="34" customFormat="false" ht="10.2" hidden="false" customHeight="false" outlineLevel="0" collapsed="false">
      <c r="A34" s="101" t="s">
        <v>39</v>
      </c>
      <c r="B34" s="75" t="n">
        <v>31</v>
      </c>
      <c r="C34" s="75" t="n">
        <v>6</v>
      </c>
      <c r="D34" s="75" t="n">
        <v>10</v>
      </c>
      <c r="E34" s="75" t="n">
        <v>-4</v>
      </c>
      <c r="F34" s="75" t="n">
        <v>25</v>
      </c>
      <c r="G34" s="75" t="n">
        <v>1</v>
      </c>
      <c r="H34" s="75" t="n">
        <v>4</v>
      </c>
      <c r="I34" s="75" t="n">
        <v>-3</v>
      </c>
      <c r="J34" s="75" t="n">
        <v>25</v>
      </c>
      <c r="K34" s="75" t="n">
        <v>4</v>
      </c>
      <c r="L34" s="75" t="n">
        <v>3</v>
      </c>
      <c r="M34" s="75" t="n">
        <f aca="false">K34-L34</f>
        <v>1</v>
      </c>
      <c r="N34" s="75" t="n">
        <v>28</v>
      </c>
      <c r="O34" s="75" t="n">
        <v>5</v>
      </c>
      <c r="P34" s="75" t="n">
        <v>2</v>
      </c>
      <c r="Q34" s="75" t="n">
        <v>3</v>
      </c>
      <c r="R34" s="75" t="n">
        <v>24</v>
      </c>
      <c r="S34" s="75" t="n">
        <v>0</v>
      </c>
      <c r="T34" s="75" t="n">
        <v>4</v>
      </c>
      <c r="U34" s="75" t="n">
        <f aca="false">S34-T34</f>
        <v>-4</v>
      </c>
      <c r="V34" s="75" t="n">
        <v>25</v>
      </c>
      <c r="W34" s="75" t="n">
        <v>2</v>
      </c>
      <c r="X34" s="75" t="n">
        <v>2</v>
      </c>
      <c r="Y34" s="75" t="n">
        <f aca="false">W34-X34</f>
        <v>0</v>
      </c>
    </row>
    <row r="35" customFormat="false" ht="10.2" hidden="false" customHeight="false" outlineLevel="0" collapsed="false">
      <c r="A35" s="101" t="s">
        <v>40</v>
      </c>
      <c r="B35" s="75" t="n">
        <v>191</v>
      </c>
      <c r="C35" s="75" t="n">
        <v>8</v>
      </c>
      <c r="D35" s="75" t="n">
        <v>8</v>
      </c>
      <c r="E35" s="75" t="n">
        <v>0</v>
      </c>
      <c r="F35" s="75" t="n">
        <v>193</v>
      </c>
      <c r="G35" s="75" t="n">
        <v>14</v>
      </c>
      <c r="H35" s="75" t="n">
        <v>19</v>
      </c>
      <c r="I35" s="75" t="n">
        <v>-5</v>
      </c>
      <c r="J35" s="75" t="n">
        <v>178</v>
      </c>
      <c r="K35" s="75" t="n">
        <v>6</v>
      </c>
      <c r="L35" s="75" t="n">
        <v>15</v>
      </c>
      <c r="M35" s="75" t="n">
        <f aca="false">K35-L35</f>
        <v>-9</v>
      </c>
      <c r="N35" s="75" t="n">
        <v>173</v>
      </c>
      <c r="O35" s="75" t="n">
        <v>8</v>
      </c>
      <c r="P35" s="75" t="n">
        <v>13</v>
      </c>
      <c r="Q35" s="75" t="n">
        <v>-5</v>
      </c>
      <c r="R35" s="75" t="n">
        <v>160</v>
      </c>
      <c r="S35" s="75" t="n">
        <v>7</v>
      </c>
      <c r="T35" s="75" t="n">
        <v>20</v>
      </c>
      <c r="U35" s="75" t="n">
        <f aca="false">S35-T35</f>
        <v>-13</v>
      </c>
      <c r="V35" s="75" t="n">
        <v>154</v>
      </c>
      <c r="W35" s="75" t="n">
        <v>5</v>
      </c>
      <c r="X35" s="75" t="n">
        <v>11</v>
      </c>
      <c r="Y35" s="75" t="n">
        <f aca="false">W35-X35</f>
        <v>-6</v>
      </c>
    </row>
    <row r="36" customFormat="false" ht="10.2" hidden="false" customHeight="false" outlineLevel="0" collapsed="false">
      <c r="A36" s="101" t="s">
        <v>41</v>
      </c>
      <c r="B36" s="75" t="n">
        <v>450</v>
      </c>
      <c r="C36" s="75" t="n">
        <v>18</v>
      </c>
      <c r="D36" s="75" t="n">
        <v>30</v>
      </c>
      <c r="E36" s="75" t="n">
        <v>-12</v>
      </c>
      <c r="F36" s="75" t="n">
        <v>432</v>
      </c>
      <c r="G36" s="75" t="n">
        <v>24</v>
      </c>
      <c r="H36" s="75" t="n">
        <v>36</v>
      </c>
      <c r="I36" s="75" t="n">
        <v>-12</v>
      </c>
      <c r="J36" s="75" t="n">
        <v>422</v>
      </c>
      <c r="K36" s="75" t="n">
        <v>19</v>
      </c>
      <c r="L36" s="75" t="n">
        <v>30</v>
      </c>
      <c r="M36" s="75" t="n">
        <f aca="false">K36-L36</f>
        <v>-11</v>
      </c>
      <c r="N36" s="75" t="n">
        <v>423</v>
      </c>
      <c r="O36" s="75" t="n">
        <v>33</v>
      </c>
      <c r="P36" s="75" t="n">
        <v>26</v>
      </c>
      <c r="Q36" s="75" t="n">
        <v>7</v>
      </c>
      <c r="R36" s="75" t="n">
        <v>412</v>
      </c>
      <c r="S36" s="75" t="n">
        <v>15</v>
      </c>
      <c r="T36" s="75" t="n">
        <v>25</v>
      </c>
      <c r="U36" s="75" t="n">
        <f aca="false">S36-T36</f>
        <v>-10</v>
      </c>
      <c r="V36" s="75" t="n">
        <v>390</v>
      </c>
      <c r="W36" s="75" t="n">
        <v>9</v>
      </c>
      <c r="X36" s="75" t="n">
        <v>26</v>
      </c>
      <c r="Y36" s="75" t="n">
        <f aca="false">W36-X36</f>
        <v>-17</v>
      </c>
    </row>
    <row r="37" customFormat="false" ht="20.4" hidden="false" customHeight="false" outlineLevel="0" collapsed="false">
      <c r="A37" s="101" t="s">
        <v>42</v>
      </c>
      <c r="B37" s="75" t="n">
        <v>119</v>
      </c>
      <c r="C37" s="75" t="n">
        <v>14</v>
      </c>
      <c r="D37" s="75" t="n">
        <v>5</v>
      </c>
      <c r="E37" s="75" t="n">
        <v>9</v>
      </c>
      <c r="F37" s="75" t="n">
        <v>148</v>
      </c>
      <c r="G37" s="75" t="n">
        <v>26</v>
      </c>
      <c r="H37" s="75" t="n">
        <v>15</v>
      </c>
      <c r="I37" s="75" t="n">
        <v>11</v>
      </c>
      <c r="J37" s="75" t="n">
        <v>168</v>
      </c>
      <c r="K37" s="75" t="n">
        <v>29</v>
      </c>
      <c r="L37" s="75" t="n">
        <v>10</v>
      </c>
      <c r="M37" s="75" t="n">
        <f aca="false">K37-L37</f>
        <v>19</v>
      </c>
      <c r="N37" s="75" t="n">
        <v>176</v>
      </c>
      <c r="O37" s="75" t="n">
        <v>26</v>
      </c>
      <c r="P37" s="75" t="n">
        <v>25</v>
      </c>
      <c r="Q37" s="75" t="n">
        <v>1</v>
      </c>
      <c r="R37" s="75" t="n">
        <v>195</v>
      </c>
      <c r="S37" s="75" t="n">
        <v>31</v>
      </c>
      <c r="T37" s="75" t="n">
        <v>18</v>
      </c>
      <c r="U37" s="75" t="n">
        <f aca="false">S37-T37</f>
        <v>13</v>
      </c>
      <c r="V37" s="75" t="n">
        <v>217</v>
      </c>
      <c r="W37" s="75" t="n">
        <v>27</v>
      </c>
      <c r="X37" s="75" t="n">
        <v>12</v>
      </c>
      <c r="Y37" s="75" t="n">
        <f aca="false">W37-X37</f>
        <v>15</v>
      </c>
    </row>
    <row r="38" s="65" customFormat="true" ht="10.2" hidden="false" customHeight="false" outlineLevel="0" collapsed="false">
      <c r="A38" s="101" t="s">
        <v>43</v>
      </c>
      <c r="B38" s="75" t="n">
        <v>0</v>
      </c>
      <c r="C38" s="75" t="n">
        <v>0</v>
      </c>
      <c r="D38" s="75" t="n">
        <v>0</v>
      </c>
      <c r="E38" s="75" t="n">
        <v>0</v>
      </c>
      <c r="F38" s="75" t="n">
        <v>0</v>
      </c>
      <c r="G38" s="75" t="n">
        <v>0</v>
      </c>
      <c r="H38" s="75" t="n">
        <v>0</v>
      </c>
      <c r="I38" s="75" t="n">
        <v>0</v>
      </c>
      <c r="J38" s="75" t="n">
        <v>0</v>
      </c>
      <c r="K38" s="75" t="n">
        <v>0</v>
      </c>
      <c r="L38" s="75" t="n">
        <v>0</v>
      </c>
      <c r="M38" s="75" t="n">
        <f aca="false">K38-L38</f>
        <v>0</v>
      </c>
      <c r="N38" s="75" t="n">
        <v>1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1</v>
      </c>
      <c r="U38" s="75" t="n">
        <f aca="false">S38-T38</f>
        <v>-1</v>
      </c>
      <c r="V38" s="75" t="n">
        <v>0</v>
      </c>
      <c r="W38" s="75" t="n">
        <v>0</v>
      </c>
      <c r="X38" s="75" t="n">
        <v>0</v>
      </c>
      <c r="Y38" s="75" t="n">
        <f aca="false">W38-X38</f>
        <v>0</v>
      </c>
      <c r="AA38" s="51"/>
      <c r="AB38" s="51"/>
      <c r="AC38" s="51"/>
    </row>
    <row r="39" customFormat="false" ht="10.2" hidden="false" customHeight="false" outlineLevel="0" collapsed="false">
      <c r="A39" s="101" t="s">
        <v>44</v>
      </c>
      <c r="B39" s="75" t="n">
        <v>2</v>
      </c>
      <c r="C39" s="75" t="n">
        <v>0</v>
      </c>
      <c r="D39" s="75" t="n">
        <v>0</v>
      </c>
      <c r="E39" s="75" t="n">
        <v>0</v>
      </c>
      <c r="F39" s="75" t="n">
        <v>1</v>
      </c>
      <c r="G39" s="75" t="n">
        <v>0</v>
      </c>
      <c r="H39" s="75" t="n">
        <v>0</v>
      </c>
      <c r="I39" s="75" t="n">
        <v>0</v>
      </c>
      <c r="J39" s="75" t="n">
        <v>1</v>
      </c>
      <c r="K39" s="75" t="n">
        <v>0</v>
      </c>
      <c r="L39" s="75" t="n">
        <v>0</v>
      </c>
      <c r="M39" s="75" t="n">
        <f aca="false">K39-L39</f>
        <v>0</v>
      </c>
      <c r="N39" s="75" t="n">
        <v>0</v>
      </c>
      <c r="O39" s="75" t="n">
        <v>0</v>
      </c>
      <c r="P39" s="75" t="n">
        <v>0</v>
      </c>
      <c r="Q39" s="75" t="n">
        <v>0</v>
      </c>
      <c r="R39" s="75" t="n">
        <v>1</v>
      </c>
      <c r="S39" s="75" t="n">
        <v>0</v>
      </c>
      <c r="T39" s="75" t="n">
        <v>0</v>
      </c>
      <c r="U39" s="75" t="n">
        <f aca="false">S39-T39</f>
        <v>0</v>
      </c>
      <c r="V39" s="75" t="n">
        <v>1</v>
      </c>
      <c r="W39" s="75" t="n">
        <v>0</v>
      </c>
      <c r="X39" s="75" t="n">
        <v>0</v>
      </c>
      <c r="Y39" s="75" t="n">
        <f aca="false">W39-X39</f>
        <v>0</v>
      </c>
    </row>
    <row r="40" customFormat="false" ht="10.2" hidden="false" customHeight="false" outlineLevel="0" collapsed="false">
      <c r="A40" s="101" t="s">
        <v>45</v>
      </c>
      <c r="B40" s="75" t="n">
        <v>38</v>
      </c>
      <c r="C40" s="75" t="n">
        <v>0</v>
      </c>
      <c r="D40" s="75" t="n">
        <v>0</v>
      </c>
      <c r="E40" s="75" t="n">
        <v>0</v>
      </c>
      <c r="F40" s="75" t="n">
        <v>34</v>
      </c>
      <c r="G40" s="75" t="n">
        <v>0</v>
      </c>
      <c r="H40" s="75" t="n">
        <v>4</v>
      </c>
      <c r="I40" s="75" t="n">
        <v>-4</v>
      </c>
      <c r="J40" s="75" t="n">
        <v>33</v>
      </c>
      <c r="K40" s="75" t="n">
        <v>2</v>
      </c>
      <c r="L40" s="75" t="n">
        <v>2</v>
      </c>
      <c r="M40" s="75" t="n">
        <f aca="false">K40-L40</f>
        <v>0</v>
      </c>
      <c r="N40" s="75" t="n">
        <v>29</v>
      </c>
      <c r="O40" s="75" t="n">
        <v>0</v>
      </c>
      <c r="P40" s="75" t="n">
        <v>5</v>
      </c>
      <c r="Q40" s="75" t="n">
        <v>-5</v>
      </c>
      <c r="R40" s="75" t="n">
        <v>28</v>
      </c>
      <c r="S40" s="75" t="n">
        <v>0</v>
      </c>
      <c r="T40" s="75" t="n">
        <v>1</v>
      </c>
      <c r="U40" s="75" t="n">
        <f aca="false">S40-T40</f>
        <v>-1</v>
      </c>
      <c r="V40" s="75" t="n">
        <v>26</v>
      </c>
      <c r="W40" s="75" t="n">
        <v>1</v>
      </c>
      <c r="X40" s="75" t="n">
        <v>3</v>
      </c>
      <c r="Y40" s="75" t="n">
        <f aca="false">W40-X40</f>
        <v>-2</v>
      </c>
    </row>
    <row r="41" s="65" customFormat="true" ht="20.4" hidden="false" customHeight="false" outlineLevel="0" collapsed="false">
      <c r="A41" s="101" t="s">
        <v>46</v>
      </c>
      <c r="B41" s="75" t="n">
        <v>16</v>
      </c>
      <c r="C41" s="75" t="n">
        <v>1</v>
      </c>
      <c r="D41" s="75" t="n">
        <v>1</v>
      </c>
      <c r="E41" s="75" t="n">
        <v>0</v>
      </c>
      <c r="F41" s="75" t="n">
        <v>13</v>
      </c>
      <c r="G41" s="75" t="n">
        <v>0</v>
      </c>
      <c r="H41" s="75" t="n">
        <v>3</v>
      </c>
      <c r="I41" s="75" t="n">
        <v>-3</v>
      </c>
      <c r="J41" s="75" t="n">
        <v>12</v>
      </c>
      <c r="K41" s="75" t="n">
        <v>0</v>
      </c>
      <c r="L41" s="75" t="n">
        <v>2</v>
      </c>
      <c r="M41" s="75" t="n">
        <f aca="false">K41-L41</f>
        <v>-2</v>
      </c>
      <c r="N41" s="75" t="n">
        <v>10</v>
      </c>
      <c r="O41" s="75" t="n">
        <v>0</v>
      </c>
      <c r="P41" s="75" t="n">
        <v>2</v>
      </c>
      <c r="Q41" s="75" t="n">
        <v>-2</v>
      </c>
      <c r="R41" s="75" t="n">
        <v>9</v>
      </c>
      <c r="S41" s="75" t="n">
        <v>0</v>
      </c>
      <c r="T41" s="75" t="n">
        <v>1</v>
      </c>
      <c r="U41" s="75" t="n">
        <f aca="false">S41-T41</f>
        <v>-1</v>
      </c>
      <c r="V41" s="75" t="n">
        <v>8</v>
      </c>
      <c r="W41" s="75" t="n">
        <v>0</v>
      </c>
      <c r="X41" s="75" t="n">
        <v>0</v>
      </c>
      <c r="Y41" s="75" t="n">
        <f aca="false">W41-X41</f>
        <v>0</v>
      </c>
      <c r="AA41" s="51"/>
      <c r="AB41" s="51"/>
      <c r="AC41" s="51"/>
    </row>
    <row r="42" s="65" customFormat="true" ht="10.2" hidden="false" customHeight="false" outlineLevel="0" collapsed="false">
      <c r="A42" s="101" t="s">
        <v>47</v>
      </c>
      <c r="B42" s="75" t="n">
        <v>4</v>
      </c>
      <c r="C42" s="75" t="n">
        <v>1</v>
      </c>
      <c r="D42" s="75" t="n">
        <v>0</v>
      </c>
      <c r="E42" s="75" t="n">
        <v>1</v>
      </c>
      <c r="F42" s="75" t="n">
        <v>3</v>
      </c>
      <c r="G42" s="75" t="n">
        <v>0</v>
      </c>
      <c r="H42" s="75" t="n">
        <v>0</v>
      </c>
      <c r="I42" s="75" t="n">
        <v>0</v>
      </c>
      <c r="J42" s="75" t="n">
        <v>4</v>
      </c>
      <c r="K42" s="75" t="n">
        <v>0</v>
      </c>
      <c r="L42" s="75" t="n">
        <v>0</v>
      </c>
      <c r="M42" s="75" t="n">
        <f aca="false">K42-L42</f>
        <v>0</v>
      </c>
      <c r="N42" s="75" t="n">
        <v>4</v>
      </c>
      <c r="O42" s="75" t="n">
        <v>0</v>
      </c>
      <c r="P42" s="75" t="n">
        <v>0</v>
      </c>
      <c r="Q42" s="75" t="n">
        <v>0</v>
      </c>
      <c r="R42" s="75" t="n">
        <v>5</v>
      </c>
      <c r="S42" s="75" t="n">
        <v>1</v>
      </c>
      <c r="T42" s="75" t="n">
        <v>0</v>
      </c>
      <c r="U42" s="75" t="n">
        <f aca="false">S42-T42</f>
        <v>1</v>
      </c>
      <c r="V42" s="75" t="n">
        <v>6</v>
      </c>
      <c r="W42" s="75" t="n">
        <v>0</v>
      </c>
      <c r="X42" s="75" t="n">
        <v>0</v>
      </c>
      <c r="Y42" s="75" t="n">
        <f aca="false">W42-X42</f>
        <v>0</v>
      </c>
      <c r="AA42" s="51"/>
      <c r="AB42" s="51"/>
      <c r="AC42" s="51"/>
    </row>
    <row r="43" customFormat="false" ht="10.2" hidden="false" customHeight="false" outlineLevel="0" collapsed="false">
      <c r="A43" s="101" t="s">
        <v>48</v>
      </c>
      <c r="B43" s="75" t="n">
        <v>1179</v>
      </c>
      <c r="C43" s="75" t="n">
        <v>139</v>
      </c>
      <c r="D43" s="75" t="n">
        <v>151</v>
      </c>
      <c r="E43" s="75" t="n">
        <v>-12</v>
      </c>
      <c r="F43" s="75" t="n">
        <v>1166</v>
      </c>
      <c r="G43" s="75" t="n">
        <v>127</v>
      </c>
      <c r="H43" s="75" t="n">
        <v>145</v>
      </c>
      <c r="I43" s="75" t="n">
        <v>-18</v>
      </c>
      <c r="J43" s="75" t="n">
        <v>1159</v>
      </c>
      <c r="K43" s="75" t="n">
        <v>107</v>
      </c>
      <c r="L43" s="75" t="n">
        <v>122</v>
      </c>
      <c r="M43" s="75" t="n">
        <f aca="false">K43-L43</f>
        <v>-15</v>
      </c>
      <c r="N43" s="75" t="n">
        <v>1165</v>
      </c>
      <c r="O43" s="75" t="n">
        <v>120</v>
      </c>
      <c r="P43" s="75" t="n">
        <v>117</v>
      </c>
      <c r="Q43" s="75" t="n">
        <v>3</v>
      </c>
      <c r="R43" s="75" t="n">
        <v>1158</v>
      </c>
      <c r="S43" s="75" t="n">
        <v>133</v>
      </c>
      <c r="T43" s="75" t="n">
        <v>143</v>
      </c>
      <c r="U43" s="75" t="n">
        <f aca="false">S43-T43</f>
        <v>-10</v>
      </c>
      <c r="V43" s="75" t="n">
        <v>1082</v>
      </c>
      <c r="W43" s="75" t="n">
        <v>77</v>
      </c>
      <c r="X43" s="75" t="n">
        <v>152</v>
      </c>
      <c r="Y43" s="75" t="n">
        <f aca="false">W43-X43</f>
        <v>-75</v>
      </c>
    </row>
    <row r="44" customFormat="false" ht="10.2" hidden="false" customHeight="false" outlineLevel="0" collapsed="false">
      <c r="A44" s="101" t="s">
        <v>49</v>
      </c>
      <c r="B44" s="75" t="n">
        <v>98</v>
      </c>
      <c r="C44" s="75" t="n">
        <v>6</v>
      </c>
      <c r="D44" s="75" t="n">
        <v>11</v>
      </c>
      <c r="E44" s="75" t="n">
        <v>-5</v>
      </c>
      <c r="F44" s="75" t="n">
        <v>93</v>
      </c>
      <c r="G44" s="75" t="n">
        <v>1</v>
      </c>
      <c r="H44" s="75" t="n">
        <v>2</v>
      </c>
      <c r="I44" s="75" t="n">
        <v>-1</v>
      </c>
      <c r="J44" s="75" t="n">
        <v>93</v>
      </c>
      <c r="K44" s="75" t="n">
        <v>6</v>
      </c>
      <c r="L44" s="75" t="n">
        <v>9</v>
      </c>
      <c r="M44" s="75" t="n">
        <f aca="false">K44-L44</f>
        <v>-3</v>
      </c>
      <c r="N44" s="75" t="n">
        <v>88</v>
      </c>
      <c r="O44" s="75" t="n">
        <v>2</v>
      </c>
      <c r="P44" s="75" t="n">
        <v>7</v>
      </c>
      <c r="Q44" s="75" t="n">
        <v>-5</v>
      </c>
      <c r="R44" s="75" t="n">
        <v>80</v>
      </c>
      <c r="S44" s="75" t="n">
        <v>2</v>
      </c>
      <c r="T44" s="75" t="n">
        <v>7</v>
      </c>
      <c r="U44" s="75" t="n">
        <f aca="false">S44-T44</f>
        <v>-5</v>
      </c>
      <c r="V44" s="75" t="n">
        <v>76</v>
      </c>
      <c r="W44" s="75" t="n">
        <v>3</v>
      </c>
      <c r="X44" s="75" t="n">
        <v>7</v>
      </c>
      <c r="Y44" s="75" t="n">
        <f aca="false">W44-X44</f>
        <v>-4</v>
      </c>
    </row>
    <row r="45" s="65" customFormat="true" ht="10.2" hidden="false" customHeight="false" outlineLevel="0" collapsed="false">
      <c r="A45" s="101" t="s">
        <v>50</v>
      </c>
      <c r="B45" s="75" t="n">
        <v>6080</v>
      </c>
      <c r="C45" s="75" t="n">
        <v>868</v>
      </c>
      <c r="D45" s="75" t="n">
        <v>580</v>
      </c>
      <c r="E45" s="75" t="n">
        <v>288</v>
      </c>
      <c r="F45" s="75" t="n">
        <v>6074</v>
      </c>
      <c r="G45" s="75" t="n">
        <v>573</v>
      </c>
      <c r="H45" s="75" t="n">
        <v>580</v>
      </c>
      <c r="I45" s="75" t="n">
        <v>-7</v>
      </c>
      <c r="J45" s="75" t="n">
        <v>6234</v>
      </c>
      <c r="K45" s="75" t="n">
        <v>694</v>
      </c>
      <c r="L45" s="75" t="n">
        <v>534</v>
      </c>
      <c r="M45" s="75" t="n">
        <f aca="false">K45-L45</f>
        <v>160</v>
      </c>
      <c r="N45" s="75" t="n">
        <v>6326</v>
      </c>
      <c r="O45" s="75" t="n">
        <v>661</v>
      </c>
      <c r="P45" s="75" t="n">
        <v>580</v>
      </c>
      <c r="Q45" s="75" t="n">
        <v>81</v>
      </c>
      <c r="R45" s="75" t="n">
        <v>6414</v>
      </c>
      <c r="S45" s="75" t="n">
        <v>757</v>
      </c>
      <c r="T45" s="75" t="n">
        <v>686</v>
      </c>
      <c r="U45" s="75" t="n">
        <f aca="false">S45-T45</f>
        <v>71</v>
      </c>
      <c r="V45" s="75" t="n">
        <v>6236</v>
      </c>
      <c r="W45" s="75" t="n">
        <v>488</v>
      </c>
      <c r="X45" s="75" t="n">
        <v>651</v>
      </c>
      <c r="Y45" s="75" t="n">
        <f aca="false">W45-X45</f>
        <v>-163</v>
      </c>
      <c r="AA45" s="51"/>
      <c r="AB45" s="51"/>
      <c r="AC45" s="51"/>
    </row>
    <row r="46" customFormat="false" ht="20.4" hidden="false" customHeight="false" outlineLevel="0" collapsed="false">
      <c r="A46" s="101" t="s">
        <v>51</v>
      </c>
      <c r="B46" s="75" t="n">
        <v>1572</v>
      </c>
      <c r="C46" s="75" t="n">
        <v>64</v>
      </c>
      <c r="D46" s="75" t="n">
        <v>126</v>
      </c>
      <c r="E46" s="75" t="n">
        <v>-62</v>
      </c>
      <c r="F46" s="75" t="n">
        <v>1569</v>
      </c>
      <c r="G46" s="75" t="n">
        <v>88</v>
      </c>
      <c r="H46" s="75" t="n">
        <v>83</v>
      </c>
      <c r="I46" s="75" t="n">
        <v>5</v>
      </c>
      <c r="J46" s="75" t="n">
        <v>1545</v>
      </c>
      <c r="K46" s="75" t="n">
        <v>69</v>
      </c>
      <c r="L46" s="75" t="n">
        <v>99</v>
      </c>
      <c r="M46" s="75" t="n">
        <f aca="false">K46-L46</f>
        <v>-30</v>
      </c>
      <c r="N46" s="75" t="n">
        <v>1534</v>
      </c>
      <c r="O46" s="75" t="n">
        <v>67</v>
      </c>
      <c r="P46" s="75" t="n">
        <v>76</v>
      </c>
      <c r="Q46" s="75" t="n">
        <v>-9</v>
      </c>
      <c r="R46" s="75" t="n">
        <v>1530</v>
      </c>
      <c r="S46" s="75" t="n">
        <v>80</v>
      </c>
      <c r="T46" s="75" t="n">
        <v>81</v>
      </c>
      <c r="U46" s="75" t="n">
        <f aca="false">S46-T46</f>
        <v>-1</v>
      </c>
      <c r="V46" s="75" t="n">
        <v>1503</v>
      </c>
      <c r="W46" s="75" t="n">
        <v>46</v>
      </c>
      <c r="X46" s="75" t="n">
        <v>71</v>
      </c>
      <c r="Y46" s="75" t="n">
        <f aca="false">W46-X46</f>
        <v>-25</v>
      </c>
    </row>
    <row r="47" customFormat="false" ht="20.4" hidden="false" customHeight="false" outlineLevel="0" collapsed="false">
      <c r="A47" s="101" t="s">
        <v>52</v>
      </c>
      <c r="B47" s="75" t="n">
        <v>17</v>
      </c>
      <c r="C47" s="75" t="n">
        <v>0</v>
      </c>
      <c r="D47" s="75" t="n">
        <v>7</v>
      </c>
      <c r="E47" s="75" t="n">
        <v>-7</v>
      </c>
      <c r="F47" s="75" t="n">
        <v>15</v>
      </c>
      <c r="G47" s="75" t="n">
        <v>0</v>
      </c>
      <c r="H47" s="75" t="n">
        <v>9</v>
      </c>
      <c r="I47" s="75" t="n">
        <v>-9</v>
      </c>
      <c r="J47" s="75" t="n">
        <v>13</v>
      </c>
      <c r="K47" s="75" t="n">
        <v>0</v>
      </c>
      <c r="L47" s="75" t="n">
        <v>7</v>
      </c>
      <c r="M47" s="75" t="n">
        <f aca="false">K47-L47</f>
        <v>-7</v>
      </c>
      <c r="N47" s="75" t="n">
        <v>12</v>
      </c>
      <c r="O47" s="75" t="n">
        <v>0</v>
      </c>
      <c r="P47" s="75" t="n">
        <v>3</v>
      </c>
      <c r="Q47" s="75" t="n">
        <v>-3</v>
      </c>
      <c r="R47" s="75" t="n">
        <v>11</v>
      </c>
      <c r="S47" s="75" t="n">
        <v>0</v>
      </c>
      <c r="T47" s="75" t="n">
        <v>17</v>
      </c>
      <c r="U47" s="75" t="n">
        <f aca="false">S47-T47</f>
        <v>-17</v>
      </c>
      <c r="V47" s="75" t="n">
        <v>12</v>
      </c>
      <c r="W47" s="75" t="n">
        <v>2</v>
      </c>
      <c r="X47" s="75" t="n">
        <v>7</v>
      </c>
      <c r="Y47" s="75" t="n">
        <f aca="false">W47-X47</f>
        <v>-5</v>
      </c>
    </row>
    <row r="48" customFormat="false" ht="20.4" hidden="false" customHeight="false" outlineLevel="0" collapsed="false">
      <c r="A48" s="101" t="s">
        <v>53</v>
      </c>
      <c r="B48" s="75" t="n">
        <v>213</v>
      </c>
      <c r="C48" s="75" t="n">
        <v>3</v>
      </c>
      <c r="D48" s="75" t="n">
        <v>82</v>
      </c>
      <c r="E48" s="75" t="n">
        <v>-79</v>
      </c>
      <c r="F48" s="75" t="n">
        <v>196</v>
      </c>
      <c r="G48" s="75" t="n">
        <v>6</v>
      </c>
      <c r="H48" s="75" t="n">
        <v>64</v>
      </c>
      <c r="I48" s="75" t="n">
        <v>-58</v>
      </c>
      <c r="J48" s="75" t="n">
        <v>197</v>
      </c>
      <c r="K48" s="75" t="n">
        <v>5</v>
      </c>
      <c r="L48" s="75" t="n">
        <v>55</v>
      </c>
      <c r="M48" s="75" t="n">
        <f aca="false">K48-L48</f>
        <v>-50</v>
      </c>
      <c r="N48" s="75" t="n">
        <v>182</v>
      </c>
      <c r="O48" s="75" t="n">
        <v>3</v>
      </c>
      <c r="P48" s="75" t="n">
        <v>49</v>
      </c>
      <c r="Q48" s="75" t="n">
        <v>-46</v>
      </c>
      <c r="R48" s="75" t="n">
        <v>167</v>
      </c>
      <c r="S48" s="75" t="n">
        <v>1</v>
      </c>
      <c r="T48" s="75" t="n">
        <v>49</v>
      </c>
      <c r="U48" s="75" t="n">
        <f aca="false">S48-T48</f>
        <v>-48</v>
      </c>
      <c r="V48" s="75" t="n">
        <v>170</v>
      </c>
      <c r="W48" s="75" t="n">
        <v>7</v>
      </c>
      <c r="X48" s="75" t="n">
        <v>30</v>
      </c>
      <c r="Y48" s="75" t="n">
        <f aca="false">W48-X48</f>
        <v>-23</v>
      </c>
    </row>
    <row r="49" customFormat="false" ht="10.2" hidden="false" customHeight="false" outlineLevel="0" collapsed="false">
      <c r="A49" s="101" t="s">
        <v>54</v>
      </c>
      <c r="B49" s="75" t="n">
        <v>714</v>
      </c>
      <c r="C49" s="75" t="n">
        <v>40</v>
      </c>
      <c r="D49" s="75" t="n">
        <v>74</v>
      </c>
      <c r="E49" s="75" t="n">
        <v>-34</v>
      </c>
      <c r="F49" s="75" t="n">
        <v>702</v>
      </c>
      <c r="G49" s="75" t="n">
        <v>40</v>
      </c>
      <c r="H49" s="75" t="n">
        <v>48</v>
      </c>
      <c r="I49" s="75" t="n">
        <v>-8</v>
      </c>
      <c r="J49" s="75" t="n">
        <v>687</v>
      </c>
      <c r="K49" s="75" t="n">
        <v>39</v>
      </c>
      <c r="L49" s="75" t="n">
        <v>50</v>
      </c>
      <c r="M49" s="75" t="n">
        <f aca="false">K49-L49</f>
        <v>-11</v>
      </c>
      <c r="N49" s="75" t="n">
        <v>674</v>
      </c>
      <c r="O49" s="75" t="n">
        <v>30</v>
      </c>
      <c r="P49" s="75" t="n">
        <v>42</v>
      </c>
      <c r="Q49" s="75" t="n">
        <v>-12</v>
      </c>
      <c r="R49" s="75" t="n">
        <v>654</v>
      </c>
      <c r="S49" s="75" t="n">
        <v>34</v>
      </c>
      <c r="T49" s="75" t="n">
        <v>44</v>
      </c>
      <c r="U49" s="75" t="n">
        <f aca="false">S49-T49</f>
        <v>-10</v>
      </c>
      <c r="V49" s="75" t="n">
        <v>636</v>
      </c>
      <c r="W49" s="75" t="n">
        <v>29</v>
      </c>
      <c r="X49" s="75" t="n">
        <v>50</v>
      </c>
      <c r="Y49" s="75" t="n">
        <f aca="false">W49-X49</f>
        <v>-21</v>
      </c>
    </row>
    <row r="50" customFormat="false" ht="10.2" hidden="false" customHeight="false" outlineLevel="0" collapsed="false">
      <c r="A50" s="101" t="s">
        <v>55</v>
      </c>
      <c r="B50" s="75" t="n">
        <v>1</v>
      </c>
      <c r="C50" s="75" t="n">
        <v>0</v>
      </c>
      <c r="D50" s="75" t="n">
        <v>0</v>
      </c>
      <c r="E50" s="75" t="n">
        <v>0</v>
      </c>
      <c r="F50" s="75" t="n">
        <v>3</v>
      </c>
      <c r="G50" s="75" t="n">
        <v>1</v>
      </c>
      <c r="H50" s="75" t="n">
        <v>0</v>
      </c>
      <c r="I50" s="75" t="n">
        <v>1</v>
      </c>
      <c r="J50" s="75" t="n">
        <v>3</v>
      </c>
      <c r="K50" s="75" t="n">
        <v>0</v>
      </c>
      <c r="L50" s="75" t="n">
        <v>0</v>
      </c>
      <c r="M50" s="75" t="n">
        <f aca="false">K50-L50</f>
        <v>0</v>
      </c>
      <c r="N50" s="75" t="n">
        <v>3</v>
      </c>
      <c r="O50" s="75" t="n">
        <v>0</v>
      </c>
      <c r="P50" s="75" t="n">
        <v>0</v>
      </c>
      <c r="Q50" s="75" t="n">
        <v>0</v>
      </c>
      <c r="R50" s="75" t="n">
        <v>4</v>
      </c>
      <c r="S50" s="75" t="n">
        <v>1</v>
      </c>
      <c r="T50" s="75" t="n">
        <v>0</v>
      </c>
      <c r="U50" s="75" t="n">
        <f aca="false">S50-T50</f>
        <v>1</v>
      </c>
      <c r="V50" s="75" t="n">
        <v>2</v>
      </c>
      <c r="W50" s="75" t="n">
        <v>0</v>
      </c>
      <c r="X50" s="75" t="n">
        <v>2</v>
      </c>
      <c r="Y50" s="75" t="n">
        <f aca="false">W50-X50</f>
        <v>-2</v>
      </c>
    </row>
    <row r="51" s="65" customFormat="true" ht="10.2" hidden="false" customHeight="false" outlineLevel="0" collapsed="false">
      <c r="A51" s="101" t="s">
        <v>56</v>
      </c>
      <c r="B51" s="75" t="n">
        <v>0</v>
      </c>
      <c r="C51" s="75" t="n">
        <v>0</v>
      </c>
      <c r="D51" s="75" t="n">
        <v>0</v>
      </c>
      <c r="E51" s="75" t="n">
        <v>0</v>
      </c>
      <c r="F51" s="75" t="n">
        <v>0</v>
      </c>
      <c r="G51" s="75" t="n">
        <v>0</v>
      </c>
      <c r="H51" s="75" t="n">
        <v>0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f aca="false">K51-L51</f>
        <v>0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0</v>
      </c>
      <c r="U51" s="75" t="n">
        <f aca="false">S51-T51</f>
        <v>0</v>
      </c>
      <c r="V51" s="75" t="n">
        <v>0</v>
      </c>
      <c r="W51" s="75" t="n">
        <v>0</v>
      </c>
      <c r="X51" s="75" t="n">
        <v>0</v>
      </c>
      <c r="Y51" s="75" t="n">
        <f aca="false">W51-X51</f>
        <v>0</v>
      </c>
      <c r="AA51" s="51"/>
      <c r="AB51" s="51"/>
      <c r="AC51" s="51"/>
    </row>
    <row r="52" customFormat="false" ht="10.2" hidden="false" customHeight="false" outlineLevel="0" collapsed="false">
      <c r="A52" s="101" t="s">
        <v>57</v>
      </c>
      <c r="B52" s="75" t="n">
        <v>13</v>
      </c>
      <c r="C52" s="75" t="n">
        <v>4</v>
      </c>
      <c r="D52" s="75" t="n">
        <v>3</v>
      </c>
      <c r="E52" s="75" t="n">
        <v>1</v>
      </c>
      <c r="F52" s="75" t="n">
        <v>12</v>
      </c>
      <c r="G52" s="75" t="n">
        <v>1</v>
      </c>
      <c r="H52" s="75" t="n">
        <v>4</v>
      </c>
      <c r="I52" s="75" t="n">
        <v>-3</v>
      </c>
      <c r="J52" s="75" t="n">
        <v>14</v>
      </c>
      <c r="K52" s="75" t="n">
        <v>2</v>
      </c>
      <c r="L52" s="75" t="n">
        <v>1</v>
      </c>
      <c r="M52" s="75" t="n">
        <f aca="false">K52-L52</f>
        <v>1</v>
      </c>
      <c r="N52" s="75" t="n">
        <v>12</v>
      </c>
      <c r="O52" s="75" t="n">
        <v>1</v>
      </c>
      <c r="P52" s="75" t="n">
        <v>2</v>
      </c>
      <c r="Q52" s="75" t="n">
        <v>-1</v>
      </c>
      <c r="R52" s="75" t="n">
        <v>16</v>
      </c>
      <c r="S52" s="75" t="n">
        <v>5</v>
      </c>
      <c r="T52" s="75" t="n">
        <v>1</v>
      </c>
      <c r="U52" s="75" t="n">
        <f aca="false">S52-T52</f>
        <v>4</v>
      </c>
      <c r="V52" s="75" t="n">
        <v>15</v>
      </c>
      <c r="W52" s="75" t="n">
        <v>0</v>
      </c>
      <c r="X52" s="75" t="n">
        <v>3</v>
      </c>
      <c r="Y52" s="75" t="n">
        <f aca="false">W52-X52</f>
        <v>-3</v>
      </c>
    </row>
    <row r="53" customFormat="false" ht="10.2" hidden="false" customHeight="false" outlineLevel="0" collapsed="false">
      <c r="A53" s="101" t="s">
        <v>58</v>
      </c>
      <c r="B53" s="75" t="n">
        <v>9</v>
      </c>
      <c r="C53" s="75" t="n">
        <v>1</v>
      </c>
      <c r="D53" s="75" t="n">
        <v>2</v>
      </c>
      <c r="E53" s="75" t="n">
        <v>-1</v>
      </c>
      <c r="F53" s="75" t="n">
        <v>8</v>
      </c>
      <c r="G53" s="75" t="n">
        <v>0</v>
      </c>
      <c r="H53" s="75" t="n">
        <v>1</v>
      </c>
      <c r="I53" s="75" t="n">
        <v>-1</v>
      </c>
      <c r="J53" s="75" t="n">
        <v>7</v>
      </c>
      <c r="K53" s="75" t="n">
        <v>0</v>
      </c>
      <c r="L53" s="75" t="n">
        <v>1</v>
      </c>
      <c r="M53" s="75" t="n">
        <f aca="false">K53-L53</f>
        <v>-1</v>
      </c>
      <c r="N53" s="75" t="n">
        <v>8</v>
      </c>
      <c r="O53" s="75" t="n">
        <v>2</v>
      </c>
      <c r="P53" s="75" t="n">
        <v>1</v>
      </c>
      <c r="Q53" s="75" t="n">
        <v>1</v>
      </c>
      <c r="R53" s="75" t="n">
        <v>7</v>
      </c>
      <c r="S53" s="75" t="n">
        <v>0</v>
      </c>
      <c r="T53" s="75" t="n">
        <v>1</v>
      </c>
      <c r="U53" s="75" t="n">
        <f aca="false">S53-T53</f>
        <v>-1</v>
      </c>
      <c r="V53" s="75" t="n">
        <v>6</v>
      </c>
      <c r="W53" s="75" t="n">
        <v>1</v>
      </c>
      <c r="X53" s="75" t="n">
        <v>2</v>
      </c>
      <c r="Y53" s="75" t="n">
        <f aca="false">W53-X53</f>
        <v>-1</v>
      </c>
    </row>
    <row r="54" customFormat="false" ht="10.2" hidden="false" customHeight="false" outlineLevel="0" collapsed="false">
      <c r="A54" s="101" t="s">
        <v>59</v>
      </c>
      <c r="B54" s="75" t="n">
        <v>1</v>
      </c>
      <c r="C54" s="75" t="n">
        <v>0</v>
      </c>
      <c r="D54" s="75" t="n">
        <v>0</v>
      </c>
      <c r="E54" s="75" t="n">
        <v>0</v>
      </c>
      <c r="F54" s="75" t="n">
        <v>1</v>
      </c>
      <c r="G54" s="75" t="n">
        <v>0</v>
      </c>
      <c r="H54" s="75" t="n">
        <v>0</v>
      </c>
      <c r="I54" s="75" t="n">
        <v>0</v>
      </c>
      <c r="J54" s="75" t="n">
        <v>1</v>
      </c>
      <c r="K54" s="75" t="n">
        <v>0</v>
      </c>
      <c r="L54" s="75" t="n">
        <v>0</v>
      </c>
      <c r="M54" s="75" t="n">
        <f aca="false">K54-L54</f>
        <v>0</v>
      </c>
      <c r="N54" s="75" t="n">
        <v>1</v>
      </c>
      <c r="O54" s="75" t="n">
        <v>0</v>
      </c>
      <c r="P54" s="75" t="n">
        <v>0</v>
      </c>
      <c r="Q54" s="75" t="n">
        <v>0</v>
      </c>
      <c r="R54" s="75" t="n">
        <v>1</v>
      </c>
      <c r="S54" s="75" t="n">
        <v>0</v>
      </c>
      <c r="T54" s="75" t="n">
        <v>0</v>
      </c>
      <c r="U54" s="75" t="n">
        <f aca="false">S54-T54</f>
        <v>0</v>
      </c>
      <c r="V54" s="75" t="n">
        <v>1</v>
      </c>
      <c r="W54" s="75" t="n">
        <v>1</v>
      </c>
      <c r="X54" s="75" t="n">
        <v>1</v>
      </c>
      <c r="Y54" s="75" t="n">
        <f aca="false">W54-X54</f>
        <v>0</v>
      </c>
    </row>
    <row r="55" customFormat="false" ht="10.2" hidden="false" customHeight="false" outlineLevel="0" collapsed="false">
      <c r="A55" s="101" t="s">
        <v>60</v>
      </c>
      <c r="B55" s="75" t="n">
        <v>706</v>
      </c>
      <c r="C55" s="75" t="n">
        <v>101</v>
      </c>
      <c r="D55" s="75" t="n">
        <v>76</v>
      </c>
      <c r="E55" s="75" t="n">
        <v>25</v>
      </c>
      <c r="F55" s="75" t="n">
        <v>732</v>
      </c>
      <c r="G55" s="75" t="n">
        <v>123</v>
      </c>
      <c r="H55" s="75" t="n">
        <v>80</v>
      </c>
      <c r="I55" s="75" t="n">
        <v>43</v>
      </c>
      <c r="J55" s="75" t="n">
        <v>747</v>
      </c>
      <c r="K55" s="75" t="n">
        <v>105</v>
      </c>
      <c r="L55" s="75" t="n">
        <v>86</v>
      </c>
      <c r="M55" s="75" t="n">
        <f aca="false">K55-L55</f>
        <v>19</v>
      </c>
      <c r="N55" s="75" t="n">
        <v>774</v>
      </c>
      <c r="O55" s="75" t="n">
        <v>120</v>
      </c>
      <c r="P55" s="75" t="n">
        <v>93</v>
      </c>
      <c r="Q55" s="75" t="n">
        <v>27</v>
      </c>
      <c r="R55" s="75" t="n">
        <v>804</v>
      </c>
      <c r="S55" s="75" t="n">
        <v>122</v>
      </c>
      <c r="T55" s="75" t="n">
        <v>92</v>
      </c>
      <c r="U55" s="75" t="n">
        <f aca="false">S55-T55</f>
        <v>30</v>
      </c>
      <c r="V55" s="75" t="n">
        <v>792</v>
      </c>
      <c r="W55" s="75" t="n">
        <v>78</v>
      </c>
      <c r="X55" s="75" t="n">
        <v>80</v>
      </c>
      <c r="Y55" s="75" t="n">
        <f aca="false">W55-X55</f>
        <v>-2</v>
      </c>
    </row>
    <row r="56" customFormat="false" ht="10.2" hidden="false" customHeight="false" outlineLevel="0" collapsed="false">
      <c r="A56" s="101" t="s">
        <v>61</v>
      </c>
      <c r="B56" s="75" t="n">
        <v>0</v>
      </c>
      <c r="C56" s="75" t="n">
        <v>0</v>
      </c>
      <c r="D56" s="75" t="n">
        <v>1</v>
      </c>
      <c r="E56" s="75" t="n">
        <v>-1</v>
      </c>
      <c r="F56" s="75" t="n">
        <v>0</v>
      </c>
      <c r="G56" s="75" t="n">
        <v>0</v>
      </c>
      <c r="H56" s="75" t="n">
        <v>1</v>
      </c>
      <c r="I56" s="75" t="n">
        <v>-1</v>
      </c>
      <c r="J56" s="75" t="n">
        <v>0</v>
      </c>
      <c r="K56" s="75" t="n">
        <v>0</v>
      </c>
      <c r="L56" s="75" t="n">
        <v>0</v>
      </c>
      <c r="M56" s="75" t="n">
        <f aca="false">K56-L56</f>
        <v>0</v>
      </c>
      <c r="N56" s="75" t="n">
        <v>0</v>
      </c>
      <c r="O56" s="75" t="n">
        <v>0</v>
      </c>
      <c r="P56" s="75" t="n">
        <v>1</v>
      </c>
      <c r="Q56" s="75" t="n">
        <v>-1</v>
      </c>
      <c r="R56" s="75" t="n">
        <v>0</v>
      </c>
      <c r="S56" s="75" t="n">
        <v>0</v>
      </c>
      <c r="T56" s="75" t="n">
        <v>0</v>
      </c>
      <c r="U56" s="75" t="n">
        <f aca="false">S56-T56</f>
        <v>0</v>
      </c>
      <c r="V56" s="75" t="n">
        <v>0</v>
      </c>
      <c r="W56" s="75" t="n">
        <v>0</v>
      </c>
      <c r="X56" s="75" t="n">
        <v>0</v>
      </c>
      <c r="Y56" s="75" t="n">
        <f aca="false">W56-X56</f>
        <v>0</v>
      </c>
    </row>
    <row r="57" customFormat="false" ht="20.4" hidden="false" customHeight="false" outlineLevel="0" collapsed="false">
      <c r="A57" s="101" t="s">
        <v>62</v>
      </c>
      <c r="B57" s="75" t="n">
        <v>20</v>
      </c>
      <c r="C57" s="75" t="n">
        <v>3</v>
      </c>
      <c r="D57" s="75" t="n">
        <v>5</v>
      </c>
      <c r="E57" s="75" t="n">
        <v>-2</v>
      </c>
      <c r="F57" s="75" t="n">
        <v>18</v>
      </c>
      <c r="G57" s="75" t="n">
        <v>0</v>
      </c>
      <c r="H57" s="75" t="n">
        <v>2</v>
      </c>
      <c r="I57" s="75" t="n">
        <v>-2</v>
      </c>
      <c r="J57" s="75" t="n">
        <v>22</v>
      </c>
      <c r="K57" s="75" t="n">
        <v>4</v>
      </c>
      <c r="L57" s="75" t="n">
        <v>0</v>
      </c>
      <c r="M57" s="75" t="n">
        <f aca="false">K57-L57</f>
        <v>4</v>
      </c>
      <c r="N57" s="75" t="n">
        <v>23</v>
      </c>
      <c r="O57" s="75" t="n">
        <v>4</v>
      </c>
      <c r="P57" s="75" t="n">
        <v>3</v>
      </c>
      <c r="Q57" s="75" t="n">
        <v>1</v>
      </c>
      <c r="R57" s="75" t="n">
        <v>21</v>
      </c>
      <c r="S57" s="75" t="n">
        <v>2</v>
      </c>
      <c r="T57" s="75" t="n">
        <v>3</v>
      </c>
      <c r="U57" s="75" t="n">
        <f aca="false">S57-T57</f>
        <v>-1</v>
      </c>
      <c r="V57" s="75" t="n">
        <v>22</v>
      </c>
      <c r="W57" s="75" t="n">
        <v>1</v>
      </c>
      <c r="X57" s="75" t="n">
        <v>0</v>
      </c>
      <c r="Y57" s="75" t="n">
        <f aca="false">W57-X57</f>
        <v>1</v>
      </c>
    </row>
    <row r="58" customFormat="false" ht="10.2" hidden="false" customHeight="false" outlineLevel="0" collapsed="false">
      <c r="A58" s="101" t="s">
        <v>63</v>
      </c>
      <c r="B58" s="75" t="n">
        <v>0</v>
      </c>
      <c r="C58" s="75" t="n">
        <v>0</v>
      </c>
      <c r="D58" s="75" t="n">
        <v>0</v>
      </c>
      <c r="E58" s="75" t="n">
        <v>0</v>
      </c>
      <c r="F58" s="75" t="n">
        <v>0</v>
      </c>
      <c r="G58" s="75" t="n">
        <v>0</v>
      </c>
      <c r="H58" s="75" t="n">
        <v>0</v>
      </c>
      <c r="I58" s="75" t="n">
        <v>0</v>
      </c>
      <c r="J58" s="75" t="n">
        <v>0</v>
      </c>
      <c r="K58" s="75" t="n">
        <v>0</v>
      </c>
      <c r="L58" s="75" t="n">
        <v>0</v>
      </c>
      <c r="M58" s="75" t="n">
        <f aca="false">K58-L58</f>
        <v>0</v>
      </c>
      <c r="N58" s="75" t="n">
        <v>0</v>
      </c>
      <c r="O58" s="75" t="n">
        <v>0</v>
      </c>
      <c r="P58" s="75" t="n">
        <v>0</v>
      </c>
      <c r="Q58" s="75" t="n">
        <v>0</v>
      </c>
      <c r="R58" s="75" t="n">
        <v>0</v>
      </c>
      <c r="S58" s="75" t="n">
        <v>0</v>
      </c>
      <c r="T58" s="75" t="n">
        <v>0</v>
      </c>
      <c r="U58" s="75" t="n">
        <f aca="false">S58-T58</f>
        <v>0</v>
      </c>
      <c r="V58" s="75" t="n">
        <v>0</v>
      </c>
      <c r="W58" s="75" t="n">
        <v>0</v>
      </c>
      <c r="X58" s="75" t="n">
        <v>0</v>
      </c>
      <c r="Y58" s="75" t="n">
        <f aca="false">W58-X58</f>
        <v>0</v>
      </c>
    </row>
    <row r="59" s="65" customFormat="true" ht="10.2" hidden="false" customHeight="false" outlineLevel="0" collapsed="false">
      <c r="A59" s="101" t="s">
        <v>64</v>
      </c>
      <c r="B59" s="75" t="n">
        <v>0</v>
      </c>
      <c r="C59" s="75" t="n">
        <v>0</v>
      </c>
      <c r="D59" s="75" t="n">
        <v>0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f aca="false">K59-L59</f>
        <v>0</v>
      </c>
      <c r="N59" s="75" t="n">
        <v>0</v>
      </c>
      <c r="O59" s="75" t="n">
        <v>0</v>
      </c>
      <c r="P59" s="75" t="n">
        <v>0</v>
      </c>
      <c r="Q59" s="75" t="n">
        <v>0</v>
      </c>
      <c r="R59" s="75" t="n">
        <v>0</v>
      </c>
      <c r="S59" s="75" t="n">
        <v>0</v>
      </c>
      <c r="T59" s="75" t="n">
        <v>1</v>
      </c>
      <c r="U59" s="75" t="n">
        <f aca="false">S59-T59</f>
        <v>-1</v>
      </c>
      <c r="V59" s="75" t="n">
        <v>0</v>
      </c>
      <c r="W59" s="75" t="n">
        <v>0</v>
      </c>
      <c r="X59" s="75" t="n">
        <v>0</v>
      </c>
      <c r="Y59" s="75" t="n">
        <f aca="false">W59-X59</f>
        <v>0</v>
      </c>
      <c r="AA59" s="51"/>
      <c r="AB59" s="51"/>
      <c r="AC59" s="51"/>
    </row>
    <row r="60" customFormat="false" ht="10.2" hidden="false" customHeight="false" outlineLevel="0" collapsed="false">
      <c r="A60" s="101" t="s">
        <v>65</v>
      </c>
      <c r="B60" s="75" t="n">
        <v>29</v>
      </c>
      <c r="C60" s="75" t="n">
        <v>5</v>
      </c>
      <c r="D60" s="75" t="n">
        <v>1</v>
      </c>
      <c r="E60" s="75" t="n">
        <v>4</v>
      </c>
      <c r="F60" s="75" t="n">
        <v>33</v>
      </c>
      <c r="G60" s="75" t="n">
        <v>7</v>
      </c>
      <c r="H60" s="75" t="n">
        <v>4</v>
      </c>
      <c r="I60" s="75" t="n">
        <v>3</v>
      </c>
      <c r="J60" s="75" t="n">
        <v>38</v>
      </c>
      <c r="K60" s="75" t="n">
        <v>6</v>
      </c>
      <c r="L60" s="75" t="n">
        <v>2</v>
      </c>
      <c r="M60" s="75" t="n">
        <f aca="false">K60-L60</f>
        <v>4</v>
      </c>
      <c r="N60" s="75" t="n">
        <v>42</v>
      </c>
      <c r="O60" s="75" t="n">
        <v>5</v>
      </c>
      <c r="P60" s="75" t="n">
        <v>1</v>
      </c>
      <c r="Q60" s="75" t="n">
        <v>4</v>
      </c>
      <c r="R60" s="75" t="n">
        <v>47</v>
      </c>
      <c r="S60" s="75" t="n">
        <v>6</v>
      </c>
      <c r="T60" s="75" t="n">
        <v>1</v>
      </c>
      <c r="U60" s="75" t="n">
        <f aca="false">S60-T60</f>
        <v>5</v>
      </c>
      <c r="V60" s="75" t="n">
        <v>50</v>
      </c>
      <c r="W60" s="75" t="n">
        <v>6</v>
      </c>
      <c r="X60" s="75" t="n">
        <v>4</v>
      </c>
      <c r="Y60" s="75" t="n">
        <f aca="false">W60-X60</f>
        <v>2</v>
      </c>
    </row>
    <row r="61" customFormat="false" ht="10.2" hidden="false" customHeight="false" outlineLevel="0" collapsed="false">
      <c r="A61" s="101" t="s">
        <v>66</v>
      </c>
      <c r="B61" s="75" t="n">
        <v>35</v>
      </c>
      <c r="C61" s="75" t="n">
        <v>3</v>
      </c>
      <c r="D61" s="75" t="n">
        <v>9</v>
      </c>
      <c r="E61" s="75" t="n">
        <v>-6</v>
      </c>
      <c r="F61" s="75" t="n">
        <v>36</v>
      </c>
      <c r="G61" s="75" t="n">
        <v>5</v>
      </c>
      <c r="H61" s="75" t="n">
        <v>4</v>
      </c>
      <c r="I61" s="75" t="n">
        <v>1</v>
      </c>
      <c r="J61" s="75" t="n">
        <v>38</v>
      </c>
      <c r="K61" s="75" t="n">
        <v>6</v>
      </c>
      <c r="L61" s="75" t="n">
        <v>5</v>
      </c>
      <c r="M61" s="75" t="n">
        <f aca="false">K61-L61</f>
        <v>1</v>
      </c>
      <c r="N61" s="75" t="n">
        <v>39</v>
      </c>
      <c r="O61" s="75" t="n">
        <v>4</v>
      </c>
      <c r="P61" s="75" t="n">
        <v>3</v>
      </c>
      <c r="Q61" s="75" t="n">
        <v>1</v>
      </c>
      <c r="R61" s="75" t="n">
        <v>37</v>
      </c>
      <c r="S61" s="75" t="n">
        <v>4</v>
      </c>
      <c r="T61" s="75" t="n">
        <v>5</v>
      </c>
      <c r="U61" s="75" t="n">
        <f aca="false">S61-T61</f>
        <v>-1</v>
      </c>
      <c r="V61" s="75" t="n">
        <v>40</v>
      </c>
      <c r="W61" s="75" t="n">
        <v>8</v>
      </c>
      <c r="X61" s="75" t="n">
        <v>5</v>
      </c>
      <c r="Y61" s="75" t="n">
        <f aca="false">W61-X61</f>
        <v>3</v>
      </c>
    </row>
    <row r="62" customFormat="false" ht="20.4" hidden="false" customHeight="false" outlineLevel="0" collapsed="false">
      <c r="A62" s="101" t="s">
        <v>67</v>
      </c>
      <c r="B62" s="75" t="n">
        <v>1</v>
      </c>
      <c r="C62" s="75" t="n">
        <v>0</v>
      </c>
      <c r="D62" s="75" t="n">
        <v>0</v>
      </c>
      <c r="E62" s="75" t="n">
        <v>0</v>
      </c>
      <c r="F62" s="75" t="n">
        <v>1</v>
      </c>
      <c r="G62" s="75" t="n">
        <v>0</v>
      </c>
      <c r="H62" s="75" t="n">
        <v>0</v>
      </c>
      <c r="I62" s="75" t="n">
        <v>0</v>
      </c>
      <c r="J62" s="75" t="n">
        <v>1</v>
      </c>
      <c r="K62" s="75" t="n">
        <v>0</v>
      </c>
      <c r="L62" s="75" t="n">
        <v>0</v>
      </c>
      <c r="M62" s="75" t="n">
        <f aca="false">K62-L62</f>
        <v>0</v>
      </c>
      <c r="N62" s="75" t="n">
        <v>2</v>
      </c>
      <c r="O62" s="75" t="n">
        <v>0</v>
      </c>
      <c r="P62" s="75" t="n">
        <v>0</v>
      </c>
      <c r="Q62" s="75" t="n">
        <v>0</v>
      </c>
      <c r="R62" s="75" t="n">
        <v>2</v>
      </c>
      <c r="S62" s="75" t="n">
        <v>0</v>
      </c>
      <c r="T62" s="75" t="n">
        <v>0</v>
      </c>
      <c r="U62" s="75" t="n">
        <f aca="false">S62-T62</f>
        <v>0</v>
      </c>
      <c r="V62" s="75" t="n">
        <v>2</v>
      </c>
      <c r="W62" s="75" t="n">
        <v>0</v>
      </c>
      <c r="X62" s="75" t="n">
        <v>0</v>
      </c>
      <c r="Y62" s="75" t="n">
        <f aca="false">W62-X62</f>
        <v>0</v>
      </c>
    </row>
    <row r="63" customFormat="false" ht="20.4" hidden="false" customHeight="false" outlineLevel="0" collapsed="false">
      <c r="A63" s="101" t="s">
        <v>68</v>
      </c>
      <c r="B63" s="75" t="n">
        <v>0</v>
      </c>
      <c r="C63" s="75" t="n">
        <v>0</v>
      </c>
      <c r="D63" s="75" t="n">
        <v>0</v>
      </c>
      <c r="E63" s="75" t="n">
        <v>0</v>
      </c>
      <c r="F63" s="75" t="n">
        <v>0</v>
      </c>
      <c r="G63" s="75" t="n">
        <v>0</v>
      </c>
      <c r="H63" s="75" t="n">
        <v>0</v>
      </c>
      <c r="I63" s="75" t="n">
        <v>0</v>
      </c>
      <c r="J63" s="75" t="n">
        <v>0</v>
      </c>
      <c r="K63" s="75" t="n">
        <v>0</v>
      </c>
      <c r="L63" s="75" t="n">
        <v>0</v>
      </c>
      <c r="M63" s="75" t="n">
        <f aca="false">K63-L63</f>
        <v>0</v>
      </c>
      <c r="N63" s="75" t="n">
        <v>0</v>
      </c>
      <c r="O63" s="75" t="n">
        <v>0</v>
      </c>
      <c r="P63" s="75" t="n">
        <v>0</v>
      </c>
      <c r="Q63" s="75" t="n">
        <v>0</v>
      </c>
      <c r="R63" s="75" t="n">
        <v>0</v>
      </c>
      <c r="S63" s="75" t="n">
        <v>0</v>
      </c>
      <c r="T63" s="75" t="n">
        <v>0</v>
      </c>
      <c r="U63" s="75" t="n">
        <f aca="false">S63-T63</f>
        <v>0</v>
      </c>
      <c r="V63" s="75" t="n">
        <v>0</v>
      </c>
      <c r="W63" s="75" t="n">
        <v>0</v>
      </c>
      <c r="X63" s="75" t="n">
        <v>0</v>
      </c>
      <c r="Y63" s="75" t="n">
        <f aca="false">W63-X63</f>
        <v>0</v>
      </c>
    </row>
    <row r="64" customFormat="false" ht="10.2" hidden="false" customHeight="false" outlineLevel="0" collapsed="false">
      <c r="A64" s="101" t="s">
        <v>69</v>
      </c>
      <c r="B64" s="75" t="n">
        <v>5</v>
      </c>
      <c r="C64" s="75" t="n">
        <v>0</v>
      </c>
      <c r="D64" s="75" t="n">
        <v>0</v>
      </c>
      <c r="E64" s="75" t="n">
        <v>0</v>
      </c>
      <c r="F64" s="75" t="n">
        <v>5</v>
      </c>
      <c r="G64" s="75" t="n">
        <v>0</v>
      </c>
      <c r="H64" s="75" t="n">
        <v>0</v>
      </c>
      <c r="I64" s="75" t="n">
        <v>0</v>
      </c>
      <c r="J64" s="75" t="n">
        <v>5</v>
      </c>
      <c r="K64" s="75" t="n">
        <v>0</v>
      </c>
      <c r="L64" s="75" t="n">
        <v>0</v>
      </c>
      <c r="M64" s="75" t="n">
        <f aca="false">K64-L64</f>
        <v>0</v>
      </c>
      <c r="N64" s="75" t="n">
        <v>5</v>
      </c>
      <c r="O64" s="75" t="n">
        <v>0</v>
      </c>
      <c r="P64" s="75" t="n">
        <v>2</v>
      </c>
      <c r="Q64" s="75" t="n">
        <v>-2</v>
      </c>
      <c r="R64" s="75" t="n">
        <v>3</v>
      </c>
      <c r="S64" s="75" t="n">
        <v>0</v>
      </c>
      <c r="T64" s="75" t="n">
        <v>1</v>
      </c>
      <c r="U64" s="75" t="n">
        <f aca="false">S64-T64</f>
        <v>-1</v>
      </c>
      <c r="V64" s="75" t="n">
        <v>5</v>
      </c>
      <c r="W64" s="75" t="n">
        <v>1</v>
      </c>
      <c r="X64" s="75" t="n">
        <v>0</v>
      </c>
      <c r="Y64" s="75" t="n">
        <f aca="false">W64-X64</f>
        <v>1</v>
      </c>
    </row>
    <row r="65" customFormat="false" ht="10.2" hidden="false" customHeight="false" outlineLevel="0" collapsed="false">
      <c r="A65" s="101" t="s">
        <v>70</v>
      </c>
      <c r="B65" s="75" t="n">
        <v>0</v>
      </c>
      <c r="C65" s="75" t="n">
        <v>0</v>
      </c>
      <c r="D65" s="75" t="n">
        <v>0</v>
      </c>
      <c r="E65" s="75" t="n">
        <v>0</v>
      </c>
      <c r="F65" s="75" t="n">
        <v>0</v>
      </c>
      <c r="G65" s="75" t="n">
        <v>0</v>
      </c>
      <c r="H65" s="75" t="n">
        <v>1</v>
      </c>
      <c r="I65" s="75" t="n">
        <v>-1</v>
      </c>
      <c r="J65" s="75"/>
      <c r="K65" s="75"/>
      <c r="L65" s="75"/>
      <c r="M65" s="75" t="n">
        <f aca="false">K65-L65</f>
        <v>0</v>
      </c>
      <c r="N65" s="75" t="n">
        <v>0</v>
      </c>
      <c r="O65" s="75" t="n">
        <v>0</v>
      </c>
      <c r="P65" s="75" t="n">
        <v>0</v>
      </c>
      <c r="Q65" s="75" t="n">
        <v>0</v>
      </c>
      <c r="R65" s="75" t="n">
        <v>0</v>
      </c>
      <c r="S65" s="75" t="n">
        <v>0</v>
      </c>
      <c r="T65" s="75" t="n">
        <v>1</v>
      </c>
      <c r="U65" s="75" t="n">
        <f aca="false">S65-T65</f>
        <v>-1</v>
      </c>
      <c r="V65" s="75" t="n">
        <v>0</v>
      </c>
      <c r="W65" s="75" t="n">
        <v>0</v>
      </c>
      <c r="X65" s="75" t="n">
        <v>0</v>
      </c>
      <c r="Y65" s="75" t="n">
        <f aca="false">W65-X65</f>
        <v>0</v>
      </c>
    </row>
    <row r="66" customFormat="false" ht="10.2" hidden="false" customHeight="false" outlineLevel="0" collapsed="false">
      <c r="A66" s="101" t="s">
        <v>71</v>
      </c>
      <c r="B66" s="75" t="n">
        <v>0</v>
      </c>
      <c r="C66" s="75" t="n">
        <v>0</v>
      </c>
      <c r="D66" s="75" t="n">
        <v>1</v>
      </c>
      <c r="E66" s="75" t="n">
        <v>-1</v>
      </c>
      <c r="F66" s="75" t="n">
        <v>0</v>
      </c>
      <c r="G66" s="75" t="n">
        <v>0</v>
      </c>
      <c r="H66" s="75" t="n">
        <v>0</v>
      </c>
      <c r="I66" s="75" t="n">
        <v>0</v>
      </c>
      <c r="J66" s="75" t="n">
        <v>0</v>
      </c>
      <c r="K66" s="75" t="n">
        <v>0</v>
      </c>
      <c r="L66" s="75" t="n">
        <v>0</v>
      </c>
      <c r="M66" s="75" t="n">
        <f aca="false">K66-L66</f>
        <v>0</v>
      </c>
      <c r="N66" s="75" t="n">
        <v>0</v>
      </c>
      <c r="O66" s="75" t="n">
        <v>0</v>
      </c>
      <c r="P66" s="75" t="n">
        <v>0</v>
      </c>
      <c r="Q66" s="75" t="n">
        <v>0</v>
      </c>
      <c r="R66" s="75" t="n">
        <v>0</v>
      </c>
      <c r="S66" s="75" t="n">
        <v>0</v>
      </c>
      <c r="T66" s="75" t="n">
        <v>0</v>
      </c>
      <c r="U66" s="75" t="n">
        <f aca="false">S66-T66</f>
        <v>0</v>
      </c>
      <c r="V66" s="75" t="n">
        <v>0</v>
      </c>
      <c r="W66" s="75" t="n">
        <v>0</v>
      </c>
      <c r="X66" s="75" t="n">
        <v>0</v>
      </c>
      <c r="Y66" s="75" t="n">
        <f aca="false">W66-X66</f>
        <v>0</v>
      </c>
    </row>
    <row r="67" customFormat="false" ht="10.2" hidden="false" customHeight="false" outlineLevel="0" collapsed="false">
      <c r="A67" s="101" t="s">
        <v>72</v>
      </c>
      <c r="B67" s="75" t="n">
        <v>2</v>
      </c>
      <c r="C67" s="75" t="n">
        <v>0</v>
      </c>
      <c r="D67" s="75" t="n">
        <v>0</v>
      </c>
      <c r="E67" s="75" t="n">
        <v>0</v>
      </c>
      <c r="F67" s="75" t="n">
        <v>2</v>
      </c>
      <c r="G67" s="75" t="n">
        <v>0</v>
      </c>
      <c r="H67" s="75" t="n">
        <v>0</v>
      </c>
      <c r="I67" s="75" t="n">
        <v>0</v>
      </c>
      <c r="J67" s="75" t="n">
        <v>2</v>
      </c>
      <c r="K67" s="75" t="n">
        <v>0</v>
      </c>
      <c r="L67" s="75" t="n">
        <v>0</v>
      </c>
      <c r="M67" s="75" t="n">
        <f aca="false">K67-L67</f>
        <v>0</v>
      </c>
      <c r="N67" s="75" t="n">
        <v>2</v>
      </c>
      <c r="O67" s="75" t="n">
        <v>0</v>
      </c>
      <c r="P67" s="75" t="n">
        <v>0</v>
      </c>
      <c r="Q67" s="75" t="n">
        <v>0</v>
      </c>
      <c r="R67" s="75" t="n">
        <v>1</v>
      </c>
      <c r="S67" s="75" t="n">
        <v>0</v>
      </c>
      <c r="T67" s="75" t="n">
        <v>0</v>
      </c>
      <c r="U67" s="75" t="n">
        <f aca="false">S67-T67</f>
        <v>0</v>
      </c>
      <c r="V67" s="75" t="n">
        <v>1</v>
      </c>
      <c r="W67" s="75" t="n">
        <v>0</v>
      </c>
      <c r="X67" s="75" t="n">
        <v>0</v>
      </c>
      <c r="Y67" s="75" t="n">
        <f aca="false">W67-X67</f>
        <v>0</v>
      </c>
    </row>
    <row r="68" customFormat="false" ht="20.4" hidden="false" customHeight="false" outlineLevel="0" collapsed="false">
      <c r="A68" s="101" t="s">
        <v>73</v>
      </c>
      <c r="B68" s="75" t="n">
        <v>2</v>
      </c>
      <c r="C68" s="75" t="n">
        <v>0</v>
      </c>
      <c r="D68" s="75" t="n">
        <v>0</v>
      </c>
      <c r="E68" s="75" t="n">
        <v>0</v>
      </c>
      <c r="F68" s="75" t="n">
        <v>2</v>
      </c>
      <c r="G68" s="75" t="n">
        <v>0</v>
      </c>
      <c r="H68" s="75" t="n">
        <v>0</v>
      </c>
      <c r="I68" s="75" t="n">
        <v>0</v>
      </c>
      <c r="J68" s="75" t="n">
        <v>1</v>
      </c>
      <c r="K68" s="75" t="n">
        <v>0</v>
      </c>
      <c r="L68" s="75" t="n">
        <v>1</v>
      </c>
      <c r="M68" s="75" t="n">
        <f aca="false">K68-L68</f>
        <v>-1</v>
      </c>
      <c r="N68" s="75" t="n">
        <v>1</v>
      </c>
      <c r="O68" s="75" t="n">
        <v>0</v>
      </c>
      <c r="P68" s="75" t="n">
        <v>0</v>
      </c>
      <c r="Q68" s="75" t="n">
        <v>0</v>
      </c>
      <c r="R68" s="75" t="n">
        <v>1</v>
      </c>
      <c r="S68" s="75" t="n">
        <v>0</v>
      </c>
      <c r="T68" s="75" t="n">
        <v>0</v>
      </c>
      <c r="U68" s="75" t="n">
        <f aca="false">S68-T68</f>
        <v>0</v>
      </c>
      <c r="V68" s="75" t="n">
        <v>2</v>
      </c>
      <c r="W68" s="75" t="n">
        <v>1</v>
      </c>
      <c r="X68" s="75" t="n">
        <v>0</v>
      </c>
      <c r="Y68" s="75" t="n">
        <f aca="false">W68-X68</f>
        <v>1</v>
      </c>
    </row>
    <row r="69" s="65" customFormat="true" ht="10.2" hidden="false" customHeight="false" outlineLevel="0" collapsed="false">
      <c r="A69" s="101" t="s">
        <v>74</v>
      </c>
      <c r="B69" s="75" t="n">
        <v>0</v>
      </c>
      <c r="C69" s="75" t="n">
        <v>0</v>
      </c>
      <c r="D69" s="75" t="n">
        <v>0</v>
      </c>
      <c r="E69" s="75" t="n">
        <v>0</v>
      </c>
      <c r="F69" s="75" t="n">
        <v>0</v>
      </c>
      <c r="G69" s="75" t="n">
        <v>0</v>
      </c>
      <c r="H69" s="75" t="n">
        <v>0</v>
      </c>
      <c r="I69" s="75" t="n">
        <v>0</v>
      </c>
      <c r="J69" s="75" t="n">
        <v>0</v>
      </c>
      <c r="K69" s="75" t="n">
        <v>0</v>
      </c>
      <c r="L69" s="75" t="n">
        <v>0</v>
      </c>
      <c r="M69" s="75" t="n">
        <f aca="false">K69-L69</f>
        <v>0</v>
      </c>
      <c r="N69" s="75" t="n">
        <v>0</v>
      </c>
      <c r="O69" s="75" t="n">
        <v>0</v>
      </c>
      <c r="P69" s="75" t="n">
        <v>0</v>
      </c>
      <c r="Q69" s="75" t="n">
        <v>0</v>
      </c>
      <c r="R69" s="75" t="n">
        <v>0</v>
      </c>
      <c r="S69" s="75" t="n">
        <v>0</v>
      </c>
      <c r="T69" s="75" t="n">
        <v>0</v>
      </c>
      <c r="U69" s="75" t="n">
        <f aca="false">S69-T69</f>
        <v>0</v>
      </c>
      <c r="V69" s="75" t="n">
        <v>0</v>
      </c>
      <c r="W69" s="75" t="n">
        <v>0</v>
      </c>
      <c r="X69" s="75" t="n">
        <v>0</v>
      </c>
      <c r="Y69" s="75" t="n">
        <f aca="false">W69-X69</f>
        <v>0</v>
      </c>
      <c r="AA69" s="51"/>
      <c r="AB69" s="51"/>
      <c r="AC69" s="51"/>
    </row>
    <row r="70" customFormat="false" ht="10.2" hidden="false" customHeight="false" outlineLevel="0" collapsed="false">
      <c r="A70" s="101" t="s">
        <v>75</v>
      </c>
      <c r="B70" s="75" t="n">
        <v>48</v>
      </c>
      <c r="C70" s="75" t="n">
        <v>5</v>
      </c>
      <c r="D70" s="75" t="n">
        <v>6</v>
      </c>
      <c r="E70" s="75" t="n">
        <v>-1</v>
      </c>
      <c r="F70" s="75" t="n">
        <v>44</v>
      </c>
      <c r="G70" s="75" t="n">
        <v>2</v>
      </c>
      <c r="H70" s="75" t="n">
        <v>4</v>
      </c>
      <c r="I70" s="75" t="n">
        <v>-2</v>
      </c>
      <c r="J70" s="75" t="n">
        <v>37</v>
      </c>
      <c r="K70" s="75" t="n">
        <v>1</v>
      </c>
      <c r="L70" s="75" t="n">
        <v>7</v>
      </c>
      <c r="M70" s="75" t="n">
        <f aca="false">K70-L70</f>
        <v>-6</v>
      </c>
      <c r="N70" s="75" t="n">
        <v>36</v>
      </c>
      <c r="O70" s="75" t="n">
        <v>3</v>
      </c>
      <c r="P70" s="75" t="n">
        <v>3</v>
      </c>
      <c r="Q70" s="75" t="n">
        <v>0</v>
      </c>
      <c r="R70" s="75" t="n">
        <v>32</v>
      </c>
      <c r="S70" s="75" t="n">
        <v>1</v>
      </c>
      <c r="T70" s="75" t="n">
        <v>6</v>
      </c>
      <c r="U70" s="75" t="n">
        <f aca="false">S70-T70</f>
        <v>-5</v>
      </c>
      <c r="V70" s="75" t="n">
        <v>30</v>
      </c>
      <c r="W70" s="75" t="n">
        <v>0</v>
      </c>
      <c r="X70" s="75" t="n">
        <v>4</v>
      </c>
      <c r="Y70" s="75" t="n">
        <f aca="false">W70-X70</f>
        <v>-4</v>
      </c>
    </row>
    <row r="71" customFormat="false" ht="10.2" hidden="false" customHeight="false" outlineLevel="0" collapsed="false">
      <c r="A71" s="101" t="s">
        <v>76</v>
      </c>
      <c r="B71" s="75" t="n">
        <v>262</v>
      </c>
      <c r="C71" s="75" t="n">
        <v>14</v>
      </c>
      <c r="D71" s="75" t="n">
        <v>24</v>
      </c>
      <c r="E71" s="75" t="n">
        <v>-10</v>
      </c>
      <c r="F71" s="75" t="n">
        <v>270</v>
      </c>
      <c r="G71" s="75" t="n">
        <v>24</v>
      </c>
      <c r="H71" s="75" t="n">
        <v>16</v>
      </c>
      <c r="I71" s="75" t="n">
        <v>8</v>
      </c>
      <c r="J71" s="75" t="n">
        <v>263</v>
      </c>
      <c r="K71" s="75" t="n">
        <v>14</v>
      </c>
      <c r="L71" s="75" t="n">
        <v>16</v>
      </c>
      <c r="M71" s="75" t="n">
        <f aca="false">K71-L71</f>
        <v>-2</v>
      </c>
      <c r="N71" s="75" t="n">
        <v>272</v>
      </c>
      <c r="O71" s="75" t="n">
        <v>20</v>
      </c>
      <c r="P71" s="75" t="n">
        <v>7</v>
      </c>
      <c r="Q71" s="75" t="n">
        <v>13</v>
      </c>
      <c r="R71" s="75" t="n">
        <v>279</v>
      </c>
      <c r="S71" s="75" t="n">
        <v>23</v>
      </c>
      <c r="T71" s="75" t="n">
        <v>14</v>
      </c>
      <c r="U71" s="75" t="n">
        <f aca="false">S71-T71</f>
        <v>9</v>
      </c>
      <c r="V71" s="75" t="n">
        <v>272</v>
      </c>
      <c r="W71" s="75" t="n">
        <v>15</v>
      </c>
      <c r="X71" s="75" t="n">
        <v>17</v>
      </c>
      <c r="Y71" s="75" t="n">
        <f aca="false">W71-X71</f>
        <v>-2</v>
      </c>
    </row>
    <row r="72" s="65" customFormat="true" ht="10.2" hidden="false" customHeight="false" outlineLevel="0" collapsed="false">
      <c r="A72" s="100" t="s">
        <v>77</v>
      </c>
      <c r="B72" s="75" t="n">
        <v>0</v>
      </c>
      <c r="C72" s="75" t="n">
        <v>0</v>
      </c>
      <c r="D72" s="75" t="n">
        <v>0</v>
      </c>
      <c r="E72" s="75" t="n">
        <v>0</v>
      </c>
      <c r="F72" s="75" t="n">
        <v>0</v>
      </c>
      <c r="G72" s="75" t="n">
        <v>0</v>
      </c>
      <c r="H72" s="75" t="n">
        <v>0</v>
      </c>
      <c r="I72" s="75" t="n">
        <v>0</v>
      </c>
      <c r="J72" s="75" t="n">
        <v>0</v>
      </c>
      <c r="K72" s="75" t="n">
        <v>0</v>
      </c>
      <c r="L72" s="75" t="n">
        <v>0</v>
      </c>
      <c r="M72" s="75" t="n">
        <f aca="false">K72-L72</f>
        <v>0</v>
      </c>
      <c r="N72" s="75" t="n">
        <v>0</v>
      </c>
      <c r="O72" s="75" t="n">
        <v>0</v>
      </c>
      <c r="P72" s="75" t="n">
        <v>0</v>
      </c>
      <c r="Q72" s="75" t="n">
        <v>0</v>
      </c>
      <c r="R72" s="75" t="n">
        <v>0</v>
      </c>
      <c r="S72" s="75" t="n">
        <v>0</v>
      </c>
      <c r="T72" s="75" t="n">
        <v>0</v>
      </c>
      <c r="U72" s="75" t="n">
        <f aca="false">S72-T72</f>
        <v>0</v>
      </c>
      <c r="V72" s="75" t="n">
        <v>0</v>
      </c>
      <c r="W72" s="75" t="n">
        <v>0</v>
      </c>
      <c r="X72" s="75" t="n">
        <v>0</v>
      </c>
      <c r="Y72" s="75" t="n">
        <f aca="false">W72-X72</f>
        <v>0</v>
      </c>
      <c r="AA72" s="51"/>
      <c r="AB72" s="51"/>
      <c r="AC72" s="51"/>
    </row>
    <row r="73" customFormat="false" ht="10.2" hidden="false" customHeight="false" outlineLevel="0" collapsed="false">
      <c r="A73" s="100" t="s">
        <v>78</v>
      </c>
      <c r="B73" s="75" t="n">
        <v>8</v>
      </c>
      <c r="C73" s="75" t="n">
        <v>0</v>
      </c>
      <c r="D73" s="75" t="n">
        <v>1</v>
      </c>
      <c r="E73" s="75" t="n">
        <v>-1</v>
      </c>
      <c r="F73" s="75" t="n">
        <v>6</v>
      </c>
      <c r="G73" s="75" t="n">
        <v>0</v>
      </c>
      <c r="H73" s="75" t="n">
        <v>0</v>
      </c>
      <c r="I73" s="75" t="n">
        <v>0</v>
      </c>
      <c r="J73" s="75" t="n">
        <v>6</v>
      </c>
      <c r="K73" s="75" t="n">
        <v>0</v>
      </c>
      <c r="L73" s="75" t="n">
        <v>2</v>
      </c>
      <c r="M73" s="75" t="n">
        <f aca="false">K73-L73</f>
        <v>-2</v>
      </c>
      <c r="N73" s="75" t="n">
        <v>4</v>
      </c>
      <c r="O73" s="75" t="n">
        <v>0</v>
      </c>
      <c r="P73" s="75" t="n">
        <v>5</v>
      </c>
      <c r="Q73" s="75" t="n">
        <v>-5</v>
      </c>
      <c r="R73" s="75" t="n">
        <v>4</v>
      </c>
      <c r="S73" s="75" t="n">
        <v>0</v>
      </c>
      <c r="T73" s="75" t="n">
        <v>2</v>
      </c>
      <c r="U73" s="75" t="n">
        <f aca="false">S73-T73</f>
        <v>-2</v>
      </c>
      <c r="V73" s="75" t="n">
        <v>5</v>
      </c>
      <c r="W73" s="75" t="n">
        <v>1</v>
      </c>
      <c r="X73" s="75" t="n">
        <v>0</v>
      </c>
      <c r="Y73" s="75" t="n">
        <f aca="false">W73-X73</f>
        <v>1</v>
      </c>
    </row>
    <row r="74" customFormat="false" ht="10.2" hidden="false" customHeight="false" outlineLevel="0" collapsed="false">
      <c r="A74" s="100" t="s">
        <v>79</v>
      </c>
      <c r="B74" s="75" t="n">
        <v>0</v>
      </c>
      <c r="C74" s="75" t="n">
        <v>0</v>
      </c>
      <c r="D74" s="75" t="n">
        <v>0</v>
      </c>
      <c r="E74" s="75" t="n">
        <v>0</v>
      </c>
      <c r="F74" s="75" t="n">
        <v>0</v>
      </c>
      <c r="G74" s="75" t="n">
        <v>0</v>
      </c>
      <c r="H74" s="75" t="n">
        <v>0</v>
      </c>
      <c r="I74" s="75" t="n">
        <v>0</v>
      </c>
      <c r="J74" s="75" t="n">
        <v>0</v>
      </c>
      <c r="K74" s="75" t="n">
        <v>0</v>
      </c>
      <c r="L74" s="75" t="n">
        <v>0</v>
      </c>
      <c r="M74" s="75" t="n">
        <f aca="false">K74-L74</f>
        <v>0</v>
      </c>
      <c r="N74" s="75" t="n">
        <v>0</v>
      </c>
      <c r="O74" s="75" t="n">
        <v>0</v>
      </c>
      <c r="P74" s="75" t="n">
        <v>0</v>
      </c>
      <c r="Q74" s="75" t="n">
        <v>0</v>
      </c>
      <c r="R74" s="75" t="n">
        <v>0</v>
      </c>
      <c r="S74" s="75" t="n">
        <v>0</v>
      </c>
      <c r="T74" s="75" t="n">
        <v>0</v>
      </c>
      <c r="U74" s="75" t="n">
        <f aca="false">S74-T74</f>
        <v>0</v>
      </c>
      <c r="V74" s="75" t="n">
        <v>0</v>
      </c>
      <c r="W74" s="75" t="n">
        <v>0</v>
      </c>
      <c r="X74" s="75" t="n">
        <v>0</v>
      </c>
      <c r="Y74" s="75" t="n">
        <f aca="false">W74-X74</f>
        <v>0</v>
      </c>
    </row>
    <row r="75" customFormat="false" ht="20.4" hidden="false" customHeight="false" outlineLevel="0" collapsed="false">
      <c r="A75" s="100" t="s">
        <v>80</v>
      </c>
      <c r="B75" s="75" t="n">
        <v>0</v>
      </c>
      <c r="C75" s="75" t="n">
        <v>0</v>
      </c>
      <c r="D75" s="75" t="n">
        <v>0</v>
      </c>
      <c r="E75" s="75" t="n">
        <v>0</v>
      </c>
      <c r="F75" s="75" t="n">
        <v>0</v>
      </c>
      <c r="G75" s="75" t="n">
        <v>0</v>
      </c>
      <c r="H75" s="75" t="n">
        <v>0</v>
      </c>
      <c r="I75" s="75" t="n">
        <v>0</v>
      </c>
      <c r="J75" s="75" t="n">
        <v>0</v>
      </c>
      <c r="K75" s="75" t="n">
        <v>0</v>
      </c>
      <c r="L75" s="75" t="n">
        <v>0</v>
      </c>
      <c r="M75" s="75" t="n">
        <f aca="false">K75-L75</f>
        <v>0</v>
      </c>
      <c r="N75" s="75" t="n">
        <v>0</v>
      </c>
      <c r="O75" s="75" t="n">
        <v>0</v>
      </c>
      <c r="P75" s="75" t="n">
        <v>0</v>
      </c>
      <c r="Q75" s="75" t="n">
        <v>0</v>
      </c>
      <c r="R75" s="75" t="n">
        <v>0</v>
      </c>
      <c r="S75" s="75" t="n">
        <v>0</v>
      </c>
      <c r="T75" s="75" t="n">
        <v>0</v>
      </c>
      <c r="U75" s="75" t="n">
        <f aca="false">S75-T75</f>
        <v>0</v>
      </c>
      <c r="V75" s="75" t="n">
        <v>0</v>
      </c>
      <c r="W75" s="75" t="n">
        <v>0</v>
      </c>
      <c r="X75" s="75" t="n">
        <v>0</v>
      </c>
      <c r="Y75" s="75" t="n">
        <f aca="false">W75-X75</f>
        <v>0</v>
      </c>
    </row>
    <row r="76" s="65" customFormat="true" ht="10.2" hidden="false" customHeight="false" outlineLevel="0" collapsed="false">
      <c r="A76" s="100" t="s">
        <v>81</v>
      </c>
      <c r="B76" s="75" t="n">
        <v>0</v>
      </c>
      <c r="C76" s="75" t="n">
        <v>0</v>
      </c>
      <c r="D76" s="75" t="n">
        <v>0</v>
      </c>
      <c r="E76" s="75" t="n">
        <v>0</v>
      </c>
      <c r="F76" s="75" t="n">
        <v>0</v>
      </c>
      <c r="G76" s="75" t="n">
        <v>0</v>
      </c>
      <c r="H76" s="75" t="n">
        <v>0</v>
      </c>
      <c r="I76" s="75" t="n">
        <v>0</v>
      </c>
      <c r="J76" s="75" t="n">
        <v>0</v>
      </c>
      <c r="K76" s="75" t="n">
        <v>0</v>
      </c>
      <c r="L76" s="75" t="n">
        <v>0</v>
      </c>
      <c r="M76" s="75" t="n">
        <f aca="false">K76-L76</f>
        <v>0</v>
      </c>
      <c r="N76" s="75" t="n">
        <v>0</v>
      </c>
      <c r="O76" s="75" t="n">
        <v>0</v>
      </c>
      <c r="P76" s="75" t="n">
        <v>0</v>
      </c>
      <c r="Q76" s="75" t="n">
        <v>0</v>
      </c>
      <c r="R76" s="75" t="n">
        <v>0</v>
      </c>
      <c r="S76" s="75" t="n">
        <v>0</v>
      </c>
      <c r="T76" s="75" t="n">
        <v>0</v>
      </c>
      <c r="U76" s="75" t="n">
        <f aca="false">S76-T76</f>
        <v>0</v>
      </c>
      <c r="V76" s="75" t="n">
        <v>0</v>
      </c>
      <c r="W76" s="75" t="n">
        <v>0</v>
      </c>
      <c r="X76" s="75" t="n">
        <v>0</v>
      </c>
      <c r="Y76" s="75" t="n">
        <f aca="false">W76-X76</f>
        <v>0</v>
      </c>
      <c r="AA76" s="51"/>
      <c r="AB76" s="51"/>
      <c r="AC76" s="51"/>
    </row>
    <row r="77" customFormat="false" ht="10.2" hidden="false" customHeight="false" outlineLevel="0" collapsed="false">
      <c r="A77" s="100" t="s">
        <v>82</v>
      </c>
      <c r="B77" s="75" t="n">
        <v>174</v>
      </c>
      <c r="C77" s="75" t="n">
        <v>35</v>
      </c>
      <c r="D77" s="75" t="n">
        <v>16</v>
      </c>
      <c r="E77" s="75" t="n">
        <v>19</v>
      </c>
      <c r="F77" s="75" t="n">
        <v>190</v>
      </c>
      <c r="G77" s="75" t="n">
        <v>36</v>
      </c>
      <c r="H77" s="75" t="n">
        <v>23</v>
      </c>
      <c r="I77" s="75" t="n">
        <v>13</v>
      </c>
      <c r="J77" s="75" t="n">
        <v>212</v>
      </c>
      <c r="K77" s="75" t="n">
        <v>42</v>
      </c>
      <c r="L77" s="75" t="n">
        <v>18</v>
      </c>
      <c r="M77" s="75" t="n">
        <f aca="false">K77-L77</f>
        <v>24</v>
      </c>
      <c r="N77" s="75" t="n">
        <v>225</v>
      </c>
      <c r="O77" s="75" t="n">
        <v>32</v>
      </c>
      <c r="P77" s="75" t="n">
        <v>17</v>
      </c>
      <c r="Q77" s="75" t="n">
        <v>15</v>
      </c>
      <c r="R77" s="75" t="n">
        <v>246</v>
      </c>
      <c r="S77" s="75" t="n">
        <v>44</v>
      </c>
      <c r="T77" s="75" t="n">
        <v>22</v>
      </c>
      <c r="U77" s="75" t="n">
        <f aca="false">S77-T77</f>
        <v>22</v>
      </c>
      <c r="V77" s="75" t="n">
        <v>260</v>
      </c>
      <c r="W77" s="75" t="n">
        <v>41</v>
      </c>
      <c r="X77" s="75" t="n">
        <v>29</v>
      </c>
      <c r="Y77" s="75" t="n">
        <f aca="false">W77-X77</f>
        <v>12</v>
      </c>
    </row>
    <row r="78" customFormat="false" ht="20.4" hidden="false" customHeight="false" outlineLevel="0" collapsed="false">
      <c r="A78" s="100" t="s">
        <v>83</v>
      </c>
      <c r="B78" s="75" t="n">
        <v>47</v>
      </c>
      <c r="C78" s="75" t="n">
        <v>3</v>
      </c>
      <c r="D78" s="75" t="n">
        <v>8</v>
      </c>
      <c r="E78" s="75" t="n">
        <v>-5</v>
      </c>
      <c r="F78" s="75" t="n">
        <v>43</v>
      </c>
      <c r="G78" s="75" t="n">
        <v>2</v>
      </c>
      <c r="H78" s="75" t="n">
        <v>8</v>
      </c>
      <c r="I78" s="75" t="n">
        <v>-6</v>
      </c>
      <c r="J78" s="75" t="n">
        <v>44</v>
      </c>
      <c r="K78" s="75" t="n">
        <v>4</v>
      </c>
      <c r="L78" s="75" t="n">
        <v>3</v>
      </c>
      <c r="M78" s="75" t="n">
        <f aca="false">K78-L78</f>
        <v>1</v>
      </c>
      <c r="N78" s="75" t="n">
        <v>35</v>
      </c>
      <c r="O78" s="75" t="n">
        <v>1</v>
      </c>
      <c r="P78" s="75" t="n">
        <v>9</v>
      </c>
      <c r="Q78" s="75" t="n">
        <v>-8</v>
      </c>
      <c r="R78" s="75" t="n">
        <v>36</v>
      </c>
      <c r="S78" s="75" t="n">
        <v>2</v>
      </c>
      <c r="T78" s="75" t="n">
        <v>4</v>
      </c>
      <c r="U78" s="75" t="n">
        <f aca="false">S78-T78</f>
        <v>-2</v>
      </c>
      <c r="V78" s="75" t="n">
        <v>40</v>
      </c>
      <c r="W78" s="75" t="n">
        <v>6</v>
      </c>
      <c r="X78" s="75" t="n">
        <v>3</v>
      </c>
      <c r="Y78" s="75" t="n">
        <f aca="false">W78-X78</f>
        <v>3</v>
      </c>
    </row>
    <row r="79" customFormat="false" ht="20.4" hidden="false" customHeight="false" outlineLevel="0" collapsed="false">
      <c r="A79" s="100" t="s">
        <v>84</v>
      </c>
      <c r="B79" s="75" t="n">
        <v>0</v>
      </c>
      <c r="C79" s="75" t="n">
        <v>0</v>
      </c>
      <c r="D79" s="75" t="n">
        <v>0</v>
      </c>
      <c r="E79" s="75" t="n">
        <v>0</v>
      </c>
      <c r="F79" s="75" t="n">
        <v>0</v>
      </c>
      <c r="G79" s="75" t="n">
        <v>0</v>
      </c>
      <c r="H79" s="75" t="n">
        <v>0</v>
      </c>
      <c r="I79" s="75" t="n">
        <v>0</v>
      </c>
      <c r="J79" s="75" t="n">
        <v>0</v>
      </c>
      <c r="K79" s="75" t="n">
        <v>0</v>
      </c>
      <c r="L79" s="75" t="n">
        <v>0</v>
      </c>
      <c r="M79" s="75" t="n">
        <f aca="false">K79-L79</f>
        <v>0</v>
      </c>
      <c r="N79" s="75" t="n">
        <v>0</v>
      </c>
      <c r="O79" s="75" t="n">
        <v>0</v>
      </c>
      <c r="P79" s="75" t="n">
        <v>0</v>
      </c>
      <c r="Q79" s="75" t="n">
        <v>0</v>
      </c>
      <c r="R79" s="75" t="n">
        <v>0</v>
      </c>
      <c r="S79" s="75" t="n">
        <v>0</v>
      </c>
      <c r="T79" s="75" t="n">
        <v>0</v>
      </c>
      <c r="U79" s="75" t="n">
        <f aca="false">S79-T79</f>
        <v>0</v>
      </c>
      <c r="V79" s="75" t="n">
        <v>0</v>
      </c>
      <c r="W79" s="75" t="n">
        <v>0</v>
      </c>
      <c r="X79" s="75" t="n">
        <v>0</v>
      </c>
      <c r="Y79" s="75" t="n">
        <f aca="false">W79-X79</f>
        <v>0</v>
      </c>
    </row>
    <row r="80" customFormat="false" ht="10.2" hidden="false" customHeight="false" outlineLevel="0" collapsed="false">
      <c r="A80" s="100" t="s">
        <v>85</v>
      </c>
      <c r="B80" s="75" t="n">
        <v>77</v>
      </c>
      <c r="C80" s="75" t="n">
        <v>6</v>
      </c>
      <c r="D80" s="75" t="n">
        <v>6</v>
      </c>
      <c r="E80" s="75" t="n">
        <v>0</v>
      </c>
      <c r="F80" s="75" t="n">
        <v>76</v>
      </c>
      <c r="G80" s="75" t="n">
        <v>4</v>
      </c>
      <c r="H80" s="75" t="n">
        <v>4</v>
      </c>
      <c r="I80" s="75" t="n">
        <v>0</v>
      </c>
      <c r="J80" s="75" t="n">
        <v>78</v>
      </c>
      <c r="K80" s="75" t="n">
        <v>6</v>
      </c>
      <c r="L80" s="75" t="n">
        <v>5</v>
      </c>
      <c r="M80" s="75" t="n">
        <f aca="false">K80-L80</f>
        <v>1</v>
      </c>
      <c r="N80" s="75" t="n">
        <v>82</v>
      </c>
      <c r="O80" s="75" t="n">
        <v>5</v>
      </c>
      <c r="P80" s="75" t="n">
        <v>2</v>
      </c>
      <c r="Q80" s="75" t="n">
        <v>3</v>
      </c>
      <c r="R80" s="75" t="n">
        <v>79</v>
      </c>
      <c r="S80" s="75" t="n">
        <v>2</v>
      </c>
      <c r="T80" s="75" t="n">
        <v>5</v>
      </c>
      <c r="U80" s="75" t="n">
        <f aca="false">S80-T80</f>
        <v>-3</v>
      </c>
      <c r="V80" s="75" t="n">
        <v>79</v>
      </c>
      <c r="W80" s="75" t="n">
        <v>2</v>
      </c>
      <c r="X80" s="75" t="n">
        <v>2</v>
      </c>
      <c r="Y80" s="75" t="n">
        <f aca="false">W80-X80</f>
        <v>0</v>
      </c>
    </row>
    <row r="81" customFormat="false" ht="10.2" hidden="false" customHeight="false" outlineLevel="0" collapsed="false">
      <c r="A81" s="100" t="s">
        <v>86</v>
      </c>
      <c r="B81" s="75" t="n">
        <v>55</v>
      </c>
      <c r="C81" s="75" t="n">
        <v>3</v>
      </c>
      <c r="D81" s="75" t="n">
        <v>1</v>
      </c>
      <c r="E81" s="75" t="n">
        <v>2</v>
      </c>
      <c r="F81" s="75" t="n">
        <v>57</v>
      </c>
      <c r="G81" s="75" t="n">
        <v>3</v>
      </c>
      <c r="H81" s="75" t="n">
        <v>1</v>
      </c>
      <c r="I81" s="75" t="n">
        <v>2</v>
      </c>
      <c r="J81" s="75" t="n">
        <v>61</v>
      </c>
      <c r="K81" s="75" t="n">
        <v>4</v>
      </c>
      <c r="L81" s="75" t="n">
        <v>0</v>
      </c>
      <c r="M81" s="75" t="n">
        <f aca="false">K81-L81</f>
        <v>4</v>
      </c>
      <c r="N81" s="75" t="n">
        <v>58</v>
      </c>
      <c r="O81" s="75" t="n">
        <v>3</v>
      </c>
      <c r="P81" s="75" t="n">
        <v>5</v>
      </c>
      <c r="Q81" s="75" t="n">
        <v>-2</v>
      </c>
      <c r="R81" s="75" t="n">
        <v>58</v>
      </c>
      <c r="S81" s="75" t="n">
        <v>3</v>
      </c>
      <c r="T81" s="75" t="n">
        <v>5</v>
      </c>
      <c r="U81" s="75" t="n">
        <f aca="false">S81-T81</f>
        <v>-2</v>
      </c>
      <c r="V81" s="75" t="n">
        <v>58</v>
      </c>
      <c r="W81" s="75" t="n">
        <v>1</v>
      </c>
      <c r="X81" s="75" t="n">
        <v>2</v>
      </c>
      <c r="Y81" s="75" t="n">
        <f aca="false">W81-X81</f>
        <v>-1</v>
      </c>
    </row>
    <row r="82" customFormat="false" ht="10.2" hidden="false" customHeight="false" outlineLevel="0" collapsed="false">
      <c r="A82" s="100" t="s">
        <v>87</v>
      </c>
      <c r="B82" s="75" t="n">
        <v>0</v>
      </c>
      <c r="C82" s="75" t="n">
        <v>0</v>
      </c>
      <c r="D82" s="75" t="n">
        <v>0</v>
      </c>
      <c r="E82" s="75" t="n">
        <v>0</v>
      </c>
      <c r="F82" s="75" t="n">
        <v>0</v>
      </c>
      <c r="G82" s="75" t="n">
        <v>0</v>
      </c>
      <c r="H82" s="75" t="n">
        <v>0</v>
      </c>
      <c r="I82" s="75" t="n">
        <v>0</v>
      </c>
      <c r="J82" s="75" t="n">
        <v>0</v>
      </c>
      <c r="K82" s="75" t="n">
        <v>0</v>
      </c>
      <c r="L82" s="75" t="n">
        <v>0</v>
      </c>
      <c r="M82" s="75" t="n">
        <f aca="false">K82-L82</f>
        <v>0</v>
      </c>
      <c r="N82" s="75" t="n">
        <v>0</v>
      </c>
      <c r="O82" s="75" t="n">
        <v>0</v>
      </c>
      <c r="P82" s="75" t="n">
        <v>0</v>
      </c>
      <c r="Q82" s="75" t="n">
        <v>0</v>
      </c>
      <c r="R82" s="75" t="n">
        <v>0</v>
      </c>
      <c r="S82" s="75" t="n">
        <v>0</v>
      </c>
      <c r="T82" s="75" t="n">
        <v>0</v>
      </c>
      <c r="U82" s="75" t="n">
        <f aca="false">S82-T82</f>
        <v>0</v>
      </c>
      <c r="V82" s="75" t="n">
        <v>0</v>
      </c>
      <c r="W82" s="75" t="n">
        <v>0</v>
      </c>
      <c r="X82" s="75" t="n">
        <v>0</v>
      </c>
      <c r="Y82" s="75" t="n">
        <f aca="false">W82-X82</f>
        <v>0</v>
      </c>
    </row>
    <row r="83" s="65" customFormat="true" ht="10.2" hidden="false" customHeight="false" outlineLevel="0" collapsed="false">
      <c r="A83" s="100" t="s">
        <v>88</v>
      </c>
      <c r="B83" s="75" t="n">
        <v>0</v>
      </c>
      <c r="C83" s="75" t="n">
        <v>0</v>
      </c>
      <c r="D83" s="75" t="n">
        <v>0</v>
      </c>
      <c r="E83" s="75" t="n">
        <v>0</v>
      </c>
      <c r="F83" s="75" t="n">
        <v>0</v>
      </c>
      <c r="G83" s="75" t="n">
        <v>0</v>
      </c>
      <c r="H83" s="75" t="n">
        <v>0</v>
      </c>
      <c r="I83" s="75" t="n">
        <v>0</v>
      </c>
      <c r="J83" s="75" t="n">
        <v>0</v>
      </c>
      <c r="K83" s="75" t="n">
        <v>0</v>
      </c>
      <c r="L83" s="75" t="n">
        <v>0</v>
      </c>
      <c r="M83" s="75" t="n">
        <f aca="false">K83-L83</f>
        <v>0</v>
      </c>
      <c r="N83" s="75" t="n">
        <v>0</v>
      </c>
      <c r="O83" s="75" t="n">
        <v>0</v>
      </c>
      <c r="P83" s="75" t="n">
        <v>0</v>
      </c>
      <c r="Q83" s="75" t="n">
        <v>0</v>
      </c>
      <c r="R83" s="75" t="n">
        <v>0</v>
      </c>
      <c r="S83" s="75" t="n">
        <v>0</v>
      </c>
      <c r="T83" s="75" t="n">
        <v>0</v>
      </c>
      <c r="U83" s="75" t="n">
        <f aca="false">S83-T83</f>
        <v>0</v>
      </c>
      <c r="V83" s="75" t="n">
        <v>0</v>
      </c>
      <c r="W83" s="75" t="n">
        <v>0</v>
      </c>
      <c r="X83" s="75" t="n">
        <v>0</v>
      </c>
      <c r="Y83" s="75" t="n">
        <f aca="false">W83-X83</f>
        <v>0</v>
      </c>
      <c r="AA83" s="51"/>
      <c r="AB83" s="51"/>
      <c r="AC83" s="51"/>
    </row>
    <row r="84" customFormat="false" ht="10.2" hidden="false" customHeight="false" outlineLevel="0" collapsed="false">
      <c r="A84" s="100" t="s">
        <v>89</v>
      </c>
      <c r="B84" s="75" t="n">
        <v>63</v>
      </c>
      <c r="C84" s="75" t="n">
        <v>10</v>
      </c>
      <c r="D84" s="75" t="n">
        <v>9</v>
      </c>
      <c r="E84" s="75" t="n">
        <v>1</v>
      </c>
      <c r="F84" s="75" t="n">
        <v>60</v>
      </c>
      <c r="G84" s="75" t="n">
        <v>4</v>
      </c>
      <c r="H84" s="75" t="n">
        <v>9</v>
      </c>
      <c r="I84" s="75" t="n">
        <v>-5</v>
      </c>
      <c r="J84" s="75" t="n">
        <v>59</v>
      </c>
      <c r="K84" s="75" t="n">
        <v>6</v>
      </c>
      <c r="L84" s="75" t="n">
        <v>9</v>
      </c>
      <c r="M84" s="75" t="n">
        <f aca="false">K84-L84</f>
        <v>-3</v>
      </c>
      <c r="N84" s="75" t="n">
        <v>62</v>
      </c>
      <c r="O84" s="75" t="n">
        <v>8</v>
      </c>
      <c r="P84" s="75" t="n">
        <v>6</v>
      </c>
      <c r="Q84" s="75" t="n">
        <v>2</v>
      </c>
      <c r="R84" s="75" t="n">
        <v>65</v>
      </c>
      <c r="S84" s="75" t="n">
        <v>7</v>
      </c>
      <c r="T84" s="75" t="n">
        <v>4</v>
      </c>
      <c r="U84" s="75" t="n">
        <f aca="false">S84-T84</f>
        <v>3</v>
      </c>
      <c r="V84" s="75" t="n">
        <v>63</v>
      </c>
      <c r="W84" s="75" t="n">
        <v>5</v>
      </c>
      <c r="X84" s="75" t="n">
        <v>8</v>
      </c>
      <c r="Y84" s="75" t="n">
        <f aca="false">W84-X84</f>
        <v>-3</v>
      </c>
    </row>
    <row r="85" customFormat="false" ht="10.2" hidden="false" customHeight="false" outlineLevel="0" collapsed="false">
      <c r="A85" s="100" t="s">
        <v>90</v>
      </c>
      <c r="B85" s="75" t="n">
        <v>0</v>
      </c>
      <c r="C85" s="75" t="n">
        <v>0</v>
      </c>
      <c r="D85" s="75" t="n">
        <v>0</v>
      </c>
      <c r="E85" s="75" t="n">
        <v>0</v>
      </c>
      <c r="F85" s="75" t="n">
        <v>0</v>
      </c>
      <c r="G85" s="75" t="n">
        <v>0</v>
      </c>
      <c r="H85" s="75" t="n">
        <v>0</v>
      </c>
      <c r="I85" s="75" t="n">
        <v>0</v>
      </c>
      <c r="J85" s="75" t="n">
        <v>0</v>
      </c>
      <c r="K85" s="75" t="n">
        <v>0</v>
      </c>
      <c r="L85" s="75" t="n">
        <v>1</v>
      </c>
      <c r="M85" s="75" t="n">
        <f aca="false">K85-L85</f>
        <v>-1</v>
      </c>
      <c r="N85" s="75" t="n">
        <v>0</v>
      </c>
      <c r="O85" s="75" t="n">
        <v>0</v>
      </c>
      <c r="P85" s="75" t="n">
        <v>0</v>
      </c>
      <c r="Q85" s="75" t="n">
        <v>0</v>
      </c>
      <c r="R85" s="75" t="n">
        <v>0</v>
      </c>
      <c r="S85" s="75" t="n">
        <v>0</v>
      </c>
      <c r="T85" s="75" t="n">
        <v>0</v>
      </c>
      <c r="U85" s="75" t="n">
        <f aca="false">S85-T85</f>
        <v>0</v>
      </c>
      <c r="V85" s="75" t="n">
        <v>0</v>
      </c>
      <c r="W85" s="75" t="n">
        <v>0</v>
      </c>
      <c r="X85" s="75" t="n">
        <v>0</v>
      </c>
      <c r="Y85" s="75" t="n">
        <f aca="false">W85-X85</f>
        <v>0</v>
      </c>
    </row>
    <row r="86" customFormat="false" ht="10.2" hidden="false" customHeight="false" outlineLevel="0" collapsed="false">
      <c r="A86" s="100" t="s">
        <v>91</v>
      </c>
      <c r="B86" s="75" t="n">
        <v>0</v>
      </c>
      <c r="C86" s="75" t="n">
        <v>0</v>
      </c>
      <c r="D86" s="75" t="n">
        <v>1</v>
      </c>
      <c r="E86" s="75" t="n">
        <v>-1</v>
      </c>
      <c r="F86" s="75" t="n">
        <v>0</v>
      </c>
      <c r="G86" s="75" t="n">
        <v>0</v>
      </c>
      <c r="H86" s="75" t="n">
        <v>1</v>
      </c>
      <c r="I86" s="75" t="n">
        <v>-1</v>
      </c>
      <c r="J86" s="75" t="n">
        <v>0</v>
      </c>
      <c r="K86" s="75" t="n">
        <v>0</v>
      </c>
      <c r="L86" s="75" t="n">
        <v>0</v>
      </c>
      <c r="M86" s="75" t="n">
        <f aca="false">K86-L86</f>
        <v>0</v>
      </c>
      <c r="N86" s="75" t="n">
        <v>0</v>
      </c>
      <c r="O86" s="75" t="n">
        <v>0</v>
      </c>
      <c r="P86" s="75" t="n">
        <v>0</v>
      </c>
      <c r="Q86" s="75" t="n">
        <v>0</v>
      </c>
      <c r="R86" s="75" t="n">
        <v>0</v>
      </c>
      <c r="S86" s="75" t="n">
        <v>0</v>
      </c>
      <c r="T86" s="75" t="n">
        <v>0</v>
      </c>
      <c r="U86" s="75" t="n">
        <f aca="false">S86-T86</f>
        <v>0</v>
      </c>
      <c r="V86" s="75" t="n">
        <v>0</v>
      </c>
      <c r="W86" s="75" t="n">
        <v>0</v>
      </c>
      <c r="X86" s="75" t="n">
        <v>0</v>
      </c>
      <c r="Y86" s="75" t="n">
        <f aca="false">W86-X86</f>
        <v>0</v>
      </c>
    </row>
    <row r="87" s="65" customFormat="true" ht="10.2" hidden="false" customHeight="false" outlineLevel="0" collapsed="false">
      <c r="A87" s="100" t="s">
        <v>92</v>
      </c>
      <c r="B87" s="75" t="n">
        <v>30</v>
      </c>
      <c r="C87" s="75" t="n">
        <v>2</v>
      </c>
      <c r="D87" s="75" t="n">
        <v>5</v>
      </c>
      <c r="E87" s="75" t="n">
        <v>-3</v>
      </c>
      <c r="F87" s="75" t="n">
        <v>32</v>
      </c>
      <c r="G87" s="75" t="n">
        <v>6</v>
      </c>
      <c r="H87" s="75" t="n">
        <v>3</v>
      </c>
      <c r="I87" s="75" t="n">
        <v>3</v>
      </c>
      <c r="J87" s="75" t="n">
        <v>32</v>
      </c>
      <c r="K87" s="75" t="n">
        <v>2</v>
      </c>
      <c r="L87" s="75" t="n">
        <v>3</v>
      </c>
      <c r="M87" s="75" t="n">
        <f aca="false">K87-L87</f>
        <v>-1</v>
      </c>
      <c r="N87" s="75" t="n">
        <v>31</v>
      </c>
      <c r="O87" s="75" t="n">
        <v>2</v>
      </c>
      <c r="P87" s="75" t="n">
        <v>3</v>
      </c>
      <c r="Q87" s="75" t="n">
        <v>-1</v>
      </c>
      <c r="R87" s="75" t="n">
        <v>31</v>
      </c>
      <c r="S87" s="75" t="n">
        <v>4</v>
      </c>
      <c r="T87" s="75" t="n">
        <v>5</v>
      </c>
      <c r="U87" s="75" t="n">
        <f aca="false">S87-T87</f>
        <v>-1</v>
      </c>
      <c r="V87" s="75" t="n">
        <v>27</v>
      </c>
      <c r="W87" s="75" t="n">
        <v>0</v>
      </c>
      <c r="X87" s="75" t="n">
        <v>4</v>
      </c>
      <c r="Y87" s="75" t="n">
        <f aca="false">W87-X87</f>
        <v>-4</v>
      </c>
      <c r="AA87" s="51"/>
      <c r="AB87" s="51"/>
      <c r="AC87" s="51"/>
    </row>
    <row r="88" customFormat="false" ht="10.2" hidden="false" customHeight="false" outlineLevel="0" collapsed="false">
      <c r="A88" s="100" t="s">
        <v>93</v>
      </c>
      <c r="B88" s="75" t="n">
        <v>0</v>
      </c>
      <c r="C88" s="75" t="n">
        <v>0</v>
      </c>
      <c r="D88" s="75" t="n">
        <v>0</v>
      </c>
      <c r="E88" s="75" t="n">
        <v>0</v>
      </c>
      <c r="F88" s="75" t="n">
        <v>0</v>
      </c>
      <c r="G88" s="75" t="n">
        <v>0</v>
      </c>
      <c r="H88" s="75" t="n">
        <v>0</v>
      </c>
      <c r="I88" s="75" t="n">
        <v>0</v>
      </c>
      <c r="J88" s="75" t="n">
        <v>0</v>
      </c>
      <c r="K88" s="75" t="n">
        <v>0</v>
      </c>
      <c r="L88" s="75" t="n">
        <v>0</v>
      </c>
      <c r="M88" s="75" t="n">
        <f aca="false">K88-L88</f>
        <v>0</v>
      </c>
      <c r="N88" s="75" t="n">
        <v>0</v>
      </c>
      <c r="O88" s="75" t="n">
        <v>0</v>
      </c>
      <c r="P88" s="75" t="n">
        <v>0</v>
      </c>
      <c r="Q88" s="75" t="n">
        <v>0</v>
      </c>
      <c r="R88" s="75" t="n">
        <v>0</v>
      </c>
      <c r="S88" s="75" t="n">
        <v>0</v>
      </c>
      <c r="T88" s="75" t="n">
        <v>0</v>
      </c>
      <c r="U88" s="75" t="n">
        <f aca="false">S88-T88</f>
        <v>0</v>
      </c>
      <c r="V88" s="75" t="n">
        <v>0</v>
      </c>
      <c r="W88" s="75" t="n">
        <v>0</v>
      </c>
      <c r="X88" s="75" t="n">
        <v>0</v>
      </c>
      <c r="Y88" s="75" t="n">
        <f aca="false">W88-X88</f>
        <v>0</v>
      </c>
    </row>
    <row r="89" customFormat="false" ht="10.2" hidden="false" customHeight="false" outlineLevel="0" collapsed="false">
      <c r="A89" s="100" t="s">
        <v>94</v>
      </c>
      <c r="B89" s="75" t="n">
        <v>588</v>
      </c>
      <c r="C89" s="75" t="n">
        <v>45</v>
      </c>
      <c r="D89" s="75" t="n">
        <v>65</v>
      </c>
      <c r="E89" s="75" t="n">
        <v>-20</v>
      </c>
      <c r="F89" s="75" t="n">
        <v>566</v>
      </c>
      <c r="G89" s="75" t="n">
        <v>35</v>
      </c>
      <c r="H89" s="75" t="n">
        <v>51</v>
      </c>
      <c r="I89" s="75" t="n">
        <v>-16</v>
      </c>
      <c r="J89" s="75" t="n">
        <v>568</v>
      </c>
      <c r="K89" s="75" t="n">
        <v>42</v>
      </c>
      <c r="L89" s="75" t="n">
        <v>34</v>
      </c>
      <c r="M89" s="75" t="n">
        <f aca="false">K89-L89</f>
        <v>8</v>
      </c>
      <c r="N89" s="75" t="n">
        <v>560</v>
      </c>
      <c r="O89" s="75" t="n">
        <v>38</v>
      </c>
      <c r="P89" s="75" t="n">
        <v>39</v>
      </c>
      <c r="Q89" s="75" t="n">
        <v>-1</v>
      </c>
      <c r="R89" s="75" t="n">
        <v>573</v>
      </c>
      <c r="S89" s="75" t="n">
        <v>52</v>
      </c>
      <c r="T89" s="75" t="n">
        <v>33</v>
      </c>
      <c r="U89" s="75" t="n">
        <f aca="false">S89-T89</f>
        <v>19</v>
      </c>
      <c r="V89" s="75" t="n">
        <v>550</v>
      </c>
      <c r="W89" s="75" t="n">
        <v>28</v>
      </c>
      <c r="X89" s="75" t="n">
        <v>39</v>
      </c>
      <c r="Y89" s="75" t="n">
        <f aca="false">W89-X89</f>
        <v>-11</v>
      </c>
    </row>
    <row r="90" customFormat="false" ht="10.2" hidden="false" customHeight="false" outlineLevel="0" collapsed="false">
      <c r="A90" s="100" t="s">
        <v>95</v>
      </c>
      <c r="B90" s="75" t="n">
        <v>2183</v>
      </c>
      <c r="C90" s="75" t="n">
        <v>172</v>
      </c>
      <c r="D90" s="75" t="n">
        <v>127</v>
      </c>
      <c r="E90" s="75" t="n">
        <v>45</v>
      </c>
      <c r="F90" s="75" t="n">
        <v>2214</v>
      </c>
      <c r="G90" s="75" t="n">
        <v>129</v>
      </c>
      <c r="H90" s="75" t="n">
        <v>98</v>
      </c>
      <c r="I90" s="75" t="n">
        <v>31</v>
      </c>
      <c r="J90" s="75" t="n">
        <v>2239</v>
      </c>
      <c r="K90" s="75" t="n">
        <v>122</v>
      </c>
      <c r="L90" s="75" t="n">
        <v>101</v>
      </c>
      <c r="M90" s="75" t="n">
        <f aca="false">K90-L90</f>
        <v>21</v>
      </c>
      <c r="N90" s="75" t="n">
        <v>2273</v>
      </c>
      <c r="O90" s="75" t="n">
        <v>143</v>
      </c>
      <c r="P90" s="75" t="n">
        <v>105</v>
      </c>
      <c r="Q90" s="75" t="n">
        <v>38</v>
      </c>
      <c r="R90" s="75" t="n">
        <v>2323</v>
      </c>
      <c r="S90" s="75" t="n">
        <v>161</v>
      </c>
      <c r="T90" s="75" t="n">
        <v>112</v>
      </c>
      <c r="U90" s="75" t="n">
        <f aca="false">S90-T90</f>
        <v>49</v>
      </c>
      <c r="V90" s="75" t="n">
        <v>2364</v>
      </c>
      <c r="W90" s="75" t="n">
        <v>153</v>
      </c>
      <c r="X90" s="75" t="n">
        <v>113</v>
      </c>
      <c r="Y90" s="75" t="n">
        <f aca="false">W90-X90</f>
        <v>40</v>
      </c>
    </row>
    <row r="91" s="65" customFormat="true" ht="20.4" hidden="false" customHeight="false" outlineLevel="0" collapsed="false">
      <c r="A91" s="100" t="s">
        <v>96</v>
      </c>
      <c r="B91" s="75" t="n">
        <v>0</v>
      </c>
      <c r="C91" s="75" t="n">
        <v>0</v>
      </c>
      <c r="D91" s="75" t="n">
        <v>0</v>
      </c>
      <c r="E91" s="75" t="n">
        <v>0</v>
      </c>
      <c r="F91" s="75" t="n">
        <v>0</v>
      </c>
      <c r="G91" s="75" t="n">
        <v>0</v>
      </c>
      <c r="H91" s="75" t="n">
        <v>0</v>
      </c>
      <c r="I91" s="75" t="n">
        <v>0</v>
      </c>
      <c r="J91" s="75" t="n">
        <v>0</v>
      </c>
      <c r="K91" s="75" t="n">
        <v>0</v>
      </c>
      <c r="L91" s="75" t="n">
        <v>0</v>
      </c>
      <c r="M91" s="75" t="n">
        <f aca="false">K91-L91</f>
        <v>0</v>
      </c>
      <c r="N91" s="75" t="n">
        <v>0</v>
      </c>
      <c r="O91" s="75" t="n">
        <v>0</v>
      </c>
      <c r="P91" s="75" t="n">
        <v>0</v>
      </c>
      <c r="Q91" s="75" t="n">
        <v>0</v>
      </c>
      <c r="R91" s="75" t="n">
        <v>0</v>
      </c>
      <c r="S91" s="75" t="n">
        <v>0</v>
      </c>
      <c r="T91" s="75" t="n">
        <v>0</v>
      </c>
      <c r="U91" s="75" t="n">
        <f aca="false">S91-T91</f>
        <v>0</v>
      </c>
      <c r="V91" s="75" t="n">
        <v>0</v>
      </c>
      <c r="W91" s="75" t="n">
        <v>0</v>
      </c>
      <c r="X91" s="75" t="n">
        <v>0</v>
      </c>
      <c r="Y91" s="75" t="n">
        <f aca="false">W91-X91</f>
        <v>0</v>
      </c>
      <c r="AA91" s="51"/>
      <c r="AB91" s="51"/>
      <c r="AC91" s="51"/>
    </row>
    <row r="92" s="65" customFormat="true" ht="20.4" hidden="false" customHeight="false" outlineLevel="0" collapsed="false">
      <c r="A92" s="100" t="s">
        <v>97</v>
      </c>
      <c r="B92" s="75" t="n">
        <v>0</v>
      </c>
      <c r="C92" s="75" t="n">
        <v>0</v>
      </c>
      <c r="D92" s="75" t="n">
        <v>0</v>
      </c>
      <c r="E92" s="75" t="n">
        <v>0</v>
      </c>
      <c r="F92" s="75" t="n">
        <v>0</v>
      </c>
      <c r="G92" s="75" t="n">
        <v>0</v>
      </c>
      <c r="H92" s="75" t="n">
        <v>0</v>
      </c>
      <c r="I92" s="75" t="n">
        <v>0</v>
      </c>
      <c r="J92" s="75" t="n">
        <v>0</v>
      </c>
      <c r="K92" s="75" t="n">
        <v>0</v>
      </c>
      <c r="L92" s="75" t="n">
        <v>0</v>
      </c>
      <c r="M92" s="75" t="n">
        <f aca="false">K92-L92</f>
        <v>0</v>
      </c>
      <c r="N92" s="75" t="n">
        <v>0</v>
      </c>
      <c r="O92" s="75" t="n">
        <v>0</v>
      </c>
      <c r="P92" s="75" t="n">
        <v>0</v>
      </c>
      <c r="Q92" s="75" t="n">
        <v>0</v>
      </c>
      <c r="R92" s="75" t="n">
        <v>0</v>
      </c>
      <c r="S92" s="75" t="n">
        <v>0</v>
      </c>
      <c r="T92" s="75" t="n">
        <v>0</v>
      </c>
      <c r="U92" s="75" t="n">
        <f aca="false">S92-T92</f>
        <v>0</v>
      </c>
      <c r="V92" s="75" t="n">
        <v>0</v>
      </c>
      <c r="W92" s="75" t="n">
        <v>0</v>
      </c>
      <c r="X92" s="75" t="n">
        <v>0</v>
      </c>
      <c r="Y92" s="75" t="n">
        <f aca="false">W92-X92</f>
        <v>0</v>
      </c>
      <c r="AA92" s="51"/>
      <c r="AB92" s="51"/>
      <c r="AC92" s="51"/>
    </row>
    <row r="93" customFormat="false" ht="10.2" hidden="false" customHeight="false" outlineLevel="0" collapsed="false">
      <c r="A93" s="100" t="s">
        <v>98</v>
      </c>
      <c r="B93" s="75" t="n">
        <v>0</v>
      </c>
      <c r="C93" s="75" t="n">
        <v>0</v>
      </c>
      <c r="D93" s="75" t="n">
        <v>0</v>
      </c>
      <c r="E93" s="75" t="n">
        <v>0</v>
      </c>
      <c r="F93" s="75" t="n">
        <v>0</v>
      </c>
      <c r="G93" s="75" t="n">
        <v>0</v>
      </c>
      <c r="H93" s="75" t="n">
        <v>0</v>
      </c>
      <c r="I93" s="75" t="n">
        <v>0</v>
      </c>
      <c r="J93" s="75" t="n">
        <v>0</v>
      </c>
      <c r="K93" s="75" t="n">
        <v>0</v>
      </c>
      <c r="L93" s="75" t="n">
        <v>0</v>
      </c>
      <c r="M93" s="75" t="n">
        <f aca="false">K93-L93</f>
        <v>0</v>
      </c>
      <c r="N93" s="75" t="n">
        <v>0</v>
      </c>
      <c r="O93" s="75" t="n">
        <v>0</v>
      </c>
      <c r="P93" s="75" t="n">
        <v>0</v>
      </c>
      <c r="Q93" s="75" t="n">
        <v>0</v>
      </c>
      <c r="R93" s="75" t="n">
        <v>0</v>
      </c>
      <c r="S93" s="75" t="n">
        <v>0</v>
      </c>
      <c r="T93" s="75" t="n">
        <v>0</v>
      </c>
      <c r="U93" s="75" t="n">
        <f aca="false">S93-T93</f>
        <v>0</v>
      </c>
      <c r="V93" s="75" t="n">
        <v>0</v>
      </c>
      <c r="W93" s="75" t="n">
        <v>0</v>
      </c>
      <c r="X93" s="75" t="n">
        <v>0</v>
      </c>
      <c r="Y93" s="75" t="n">
        <f aca="false">W93-X93</f>
        <v>0</v>
      </c>
    </row>
    <row r="94" customFormat="false" ht="10.2" hidden="false" customHeight="false" outlineLevel="0" collapsed="false">
      <c r="A94" s="100" t="s">
        <v>99</v>
      </c>
      <c r="B94" s="75" t="n">
        <v>65</v>
      </c>
      <c r="C94" s="75" t="n">
        <v>62</v>
      </c>
      <c r="D94" s="75" t="n">
        <v>3</v>
      </c>
      <c r="E94" s="75" t="n">
        <v>59</v>
      </c>
      <c r="F94" s="75" t="n">
        <v>53</v>
      </c>
      <c r="G94" s="75" t="n">
        <v>28</v>
      </c>
      <c r="H94" s="75" t="n">
        <v>10</v>
      </c>
      <c r="I94" s="75" t="n">
        <v>18</v>
      </c>
      <c r="J94" s="75" t="n">
        <v>31</v>
      </c>
      <c r="K94" s="75" t="n">
        <v>34</v>
      </c>
      <c r="L94" s="75" t="n">
        <v>10</v>
      </c>
      <c r="M94" s="75" t="n">
        <f aca="false">K94-L94</f>
        <v>24</v>
      </c>
      <c r="N94" s="75" t="n">
        <v>22</v>
      </c>
      <c r="O94" s="75" t="n">
        <v>32</v>
      </c>
      <c r="P94" s="75" t="n">
        <v>6</v>
      </c>
      <c r="Q94" s="75" t="n">
        <v>26</v>
      </c>
      <c r="R94" s="75" t="n">
        <v>8</v>
      </c>
      <c r="S94" s="75" t="n">
        <v>51</v>
      </c>
      <c r="T94" s="75" t="n">
        <v>7</v>
      </c>
      <c r="U94" s="75" t="n">
        <f aca="false">S94-T94</f>
        <v>44</v>
      </c>
      <c r="V94" s="75" t="n">
        <v>6</v>
      </c>
      <c r="W94" s="75" t="n">
        <v>15</v>
      </c>
      <c r="X94" s="75" t="n">
        <v>2</v>
      </c>
      <c r="Y94" s="75" t="n">
        <f aca="false">W94-X94</f>
        <v>13</v>
      </c>
    </row>
    <row r="95" customFormat="false" ht="10.2" hidden="false" customHeight="false" outlineLevel="0" collapsed="false">
      <c r="A95" s="100"/>
      <c r="B95" s="63"/>
      <c r="C95" s="63"/>
      <c r="D95" s="63"/>
      <c r="E95" s="63"/>
      <c r="F95" s="75"/>
      <c r="G95" s="75"/>
      <c r="H95" s="75"/>
      <c r="I95" s="75"/>
      <c r="J95" s="75"/>
      <c r="K95" s="75"/>
      <c r="L95" s="75"/>
      <c r="M95" s="75"/>
      <c r="N95" s="75"/>
      <c r="O95" s="75"/>
      <c r="P95" s="75"/>
      <c r="Q95" s="75"/>
      <c r="R95" s="75"/>
      <c r="S95" s="75"/>
      <c r="T95" s="75"/>
      <c r="U95" s="75"/>
      <c r="V95" s="75"/>
      <c r="W95" s="75"/>
      <c r="X95" s="75"/>
      <c r="Y95" s="75"/>
    </row>
    <row r="96" s="244" customFormat="true" ht="10.2" hidden="false" customHeight="false" outlineLevel="0" collapsed="false">
      <c r="A96" s="243" t="s">
        <v>100</v>
      </c>
      <c r="B96" s="60" t="n">
        <v>19655</v>
      </c>
      <c r="C96" s="60" t="n">
        <v>1961</v>
      </c>
      <c r="D96" s="60" t="n">
        <v>1957</v>
      </c>
      <c r="E96" s="60" t="n">
        <f aca="false">SUM(E6:E94)</f>
        <v>4</v>
      </c>
      <c r="F96" s="91" t="n">
        <v>19431</v>
      </c>
      <c r="G96" s="91" t="n">
        <v>1543</v>
      </c>
      <c r="H96" s="91" t="n">
        <v>1767</v>
      </c>
      <c r="I96" s="91" t="n">
        <v>-224</v>
      </c>
      <c r="J96" s="91" t="n">
        <v>19422</v>
      </c>
      <c r="K96" s="91" t="n">
        <v>1590</v>
      </c>
      <c r="L96" s="91" t="n">
        <v>1599</v>
      </c>
      <c r="M96" s="91" t="n">
        <f aca="false">K96-L96</f>
        <v>-9</v>
      </c>
      <c r="N96" s="91" t="n">
        <v>19444</v>
      </c>
      <c r="O96" s="91" t="n">
        <v>1606</v>
      </c>
      <c r="P96" s="91" t="n">
        <v>1584</v>
      </c>
      <c r="Q96" s="91" t="n">
        <v>22</v>
      </c>
      <c r="R96" s="91" t="n">
        <v>19427</v>
      </c>
      <c r="S96" s="91" t="n">
        <v>1743</v>
      </c>
      <c r="T96" s="91" t="n">
        <v>1760</v>
      </c>
      <c r="U96" s="91" t="n">
        <f aca="false">S96-T96</f>
        <v>-17</v>
      </c>
      <c r="V96" s="91" t="n">
        <v>19002</v>
      </c>
      <c r="W96" s="91" t="n">
        <v>1231</v>
      </c>
      <c r="X96" s="91" t="n">
        <v>1656</v>
      </c>
      <c r="Y96" s="91" t="n">
        <f aca="false">W96-X96</f>
        <v>-425</v>
      </c>
      <c r="AA96" s="51"/>
      <c r="AB96" s="51"/>
      <c r="AC96" s="51"/>
    </row>
    <row r="97" customFormat="false" ht="10.2" hidden="false" customHeight="false" outlineLevel="0" collapsed="false">
      <c r="B97" s="66"/>
      <c r="C97" s="66"/>
      <c r="D97" s="66"/>
      <c r="E97" s="66"/>
      <c r="F97" s="97"/>
      <c r="G97" s="97"/>
      <c r="H97" s="97"/>
      <c r="I97" s="97"/>
      <c r="J97" s="245"/>
    </row>
    <row r="98" customFormat="false" ht="10.2" hidden="false" customHeight="false" outlineLevel="0" collapsed="false">
      <c r="A98" s="68" t="s">
        <v>101</v>
      </c>
      <c r="B98" s="66"/>
      <c r="C98" s="66"/>
      <c r="D98" s="66"/>
      <c r="E98" s="66"/>
      <c r="F98" s="66"/>
      <c r="G98" s="66"/>
      <c r="H98" s="66"/>
      <c r="I98" s="66"/>
    </row>
    <row r="99" customFormat="false" ht="10.2" hidden="false" customHeight="false" outlineLevel="0" collapsed="false">
      <c r="B99" s="66"/>
      <c r="C99" s="66"/>
      <c r="D99" s="66"/>
      <c r="E99" s="66"/>
      <c r="F99" s="104"/>
      <c r="G99" s="104"/>
      <c r="H99" s="104"/>
      <c r="I99" s="104"/>
    </row>
    <row r="100" customFormat="false" ht="10.2" hidden="false" customHeight="false" outlineLevel="0" collapsed="false">
      <c r="B100" s="66"/>
      <c r="C100" s="66"/>
      <c r="D100" s="66"/>
      <c r="E100" s="66"/>
      <c r="F100" s="66"/>
      <c r="G100" s="66"/>
      <c r="H100" s="66"/>
      <c r="I100" s="66"/>
    </row>
    <row r="101" customFormat="false" ht="10.2" hidden="false" customHeight="false" outlineLevel="0" collapsed="false">
      <c r="B101" s="66"/>
      <c r="C101" s="66"/>
      <c r="D101" s="66"/>
      <c r="E101" s="66"/>
      <c r="F101" s="66"/>
      <c r="G101" s="66"/>
      <c r="H101" s="66"/>
      <c r="I101" s="66"/>
    </row>
    <row r="102" customFormat="false" ht="10.2" hidden="false" customHeight="false" outlineLevel="0" collapsed="false">
      <c r="B102" s="66"/>
      <c r="C102" s="66"/>
      <c r="D102" s="66"/>
      <c r="E102" s="66"/>
      <c r="F102" s="66"/>
      <c r="G102" s="66"/>
      <c r="H102" s="66"/>
      <c r="I102" s="66"/>
    </row>
    <row r="103" customFormat="false" ht="10.2" hidden="false" customHeight="false" outlineLevel="0" collapsed="false">
      <c r="B103" s="66"/>
      <c r="C103" s="66"/>
      <c r="D103" s="66"/>
      <c r="E103" s="66"/>
      <c r="F103" s="66"/>
      <c r="G103" s="66"/>
      <c r="H103" s="66"/>
      <c r="I103" s="66"/>
    </row>
    <row r="104" customFormat="false" ht="10.2" hidden="false" customHeight="false" outlineLevel="0" collapsed="false">
      <c r="B104" s="66"/>
      <c r="C104" s="66"/>
      <c r="D104" s="66"/>
      <c r="E104" s="66"/>
      <c r="F104" s="66"/>
      <c r="G104" s="66"/>
      <c r="H104" s="66"/>
      <c r="I104" s="66"/>
    </row>
    <row r="105" customFormat="false" ht="10.2" hidden="false" customHeight="false" outlineLevel="0" collapsed="false">
      <c r="B105" s="66"/>
      <c r="C105" s="66"/>
      <c r="D105" s="66"/>
      <c r="E105" s="66"/>
      <c r="F105" s="66"/>
      <c r="G105" s="66"/>
      <c r="H105" s="66"/>
      <c r="I105" s="66"/>
    </row>
    <row r="106" customFormat="false" ht="10.2" hidden="false" customHeight="false" outlineLevel="0" collapsed="false">
      <c r="B106" s="66"/>
      <c r="C106" s="66"/>
      <c r="D106" s="66"/>
      <c r="E106" s="66"/>
      <c r="F106" s="66"/>
      <c r="G106" s="66"/>
      <c r="H106" s="66"/>
      <c r="I106" s="66"/>
    </row>
    <row r="107" customFormat="false" ht="10.2" hidden="false" customHeight="false" outlineLevel="0" collapsed="false">
      <c r="B107" s="66"/>
      <c r="C107" s="66"/>
      <c r="D107" s="66"/>
      <c r="E107" s="66"/>
      <c r="F107" s="66"/>
      <c r="G107" s="66"/>
      <c r="H107" s="66"/>
      <c r="I107" s="66"/>
    </row>
    <row r="108" customFormat="false" ht="10.2" hidden="false" customHeight="false" outlineLevel="0" collapsed="false">
      <c r="B108" s="66"/>
      <c r="C108" s="66"/>
      <c r="D108" s="66"/>
      <c r="E108" s="66"/>
      <c r="F108" s="66"/>
      <c r="G108" s="66"/>
      <c r="H108" s="66"/>
      <c r="I108" s="66"/>
    </row>
    <row r="109" customFormat="false" ht="10.2" hidden="false" customHeight="false" outlineLevel="0" collapsed="false">
      <c r="B109" s="66"/>
      <c r="C109" s="66"/>
      <c r="D109" s="66"/>
      <c r="E109" s="66"/>
      <c r="F109" s="66"/>
      <c r="G109" s="66"/>
      <c r="H109" s="66"/>
      <c r="I109" s="66"/>
    </row>
    <row r="110" customFormat="false" ht="10.2" hidden="false" customHeight="false" outlineLevel="0" collapsed="false">
      <c r="B110" s="66"/>
      <c r="C110" s="66"/>
      <c r="D110" s="66"/>
      <c r="E110" s="66"/>
      <c r="F110" s="66"/>
      <c r="G110" s="66"/>
      <c r="H110" s="66"/>
      <c r="I110" s="66"/>
    </row>
    <row r="111" customFormat="false" ht="10.2" hidden="false" customHeight="false" outlineLevel="0" collapsed="false">
      <c r="B111" s="66"/>
      <c r="C111" s="66"/>
      <c r="D111" s="66"/>
      <c r="E111" s="66"/>
      <c r="F111" s="66"/>
      <c r="G111" s="66"/>
      <c r="H111" s="66"/>
      <c r="I111" s="66"/>
    </row>
    <row r="112" customFormat="false" ht="10.2" hidden="false" customHeight="false" outlineLevel="0" collapsed="false">
      <c r="B112" s="66"/>
      <c r="C112" s="66"/>
      <c r="D112" s="66"/>
      <c r="E112" s="66"/>
      <c r="F112" s="66"/>
      <c r="G112" s="66"/>
      <c r="H112" s="66"/>
      <c r="I112" s="66"/>
    </row>
    <row r="113" customFormat="false" ht="10.2" hidden="false" customHeight="false" outlineLevel="0" collapsed="false">
      <c r="B113" s="66"/>
      <c r="C113" s="66"/>
      <c r="D113" s="66"/>
      <c r="E113" s="66"/>
      <c r="F113" s="66"/>
      <c r="G113" s="66"/>
      <c r="H113" s="66"/>
      <c r="I113" s="66"/>
    </row>
    <row r="114" customFormat="false" ht="10.2" hidden="false" customHeight="false" outlineLevel="0" collapsed="false">
      <c r="B114" s="66"/>
      <c r="C114" s="66"/>
      <c r="D114" s="66"/>
      <c r="E114" s="66"/>
      <c r="F114" s="66"/>
      <c r="G114" s="66"/>
      <c r="H114" s="66"/>
      <c r="I114" s="66"/>
    </row>
    <row r="115" customFormat="false" ht="10.2" hidden="false" customHeight="false" outlineLevel="0" collapsed="false">
      <c r="B115" s="66"/>
      <c r="C115" s="66"/>
      <c r="D115" s="66"/>
      <c r="E115" s="66"/>
      <c r="F115" s="66"/>
      <c r="G115" s="66"/>
      <c r="H115" s="66"/>
      <c r="I115" s="66"/>
    </row>
    <row r="116" customFormat="false" ht="10.2" hidden="false" customHeight="false" outlineLevel="0" collapsed="false">
      <c r="B116" s="66"/>
      <c r="C116" s="66"/>
      <c r="D116" s="66"/>
      <c r="E116" s="66"/>
      <c r="F116" s="66"/>
      <c r="G116" s="66"/>
      <c r="H116" s="66"/>
      <c r="I116" s="66"/>
    </row>
    <row r="117" customFormat="false" ht="10.2" hidden="false" customHeight="false" outlineLevel="0" collapsed="false">
      <c r="B117" s="66"/>
      <c r="C117" s="66"/>
      <c r="D117" s="66"/>
      <c r="E117" s="66"/>
      <c r="F117" s="66"/>
      <c r="G117" s="66"/>
      <c r="H117" s="66"/>
      <c r="I117" s="66"/>
    </row>
    <row r="118" customFormat="false" ht="10.2" hidden="false" customHeight="false" outlineLevel="0" collapsed="false">
      <c r="B118" s="66"/>
      <c r="C118" s="66"/>
      <c r="D118" s="66"/>
      <c r="E118" s="66"/>
      <c r="F118" s="66"/>
      <c r="G118" s="66"/>
      <c r="H118" s="66"/>
      <c r="I118" s="66"/>
    </row>
    <row r="119" customFormat="false" ht="10.2" hidden="false" customHeight="false" outlineLevel="0" collapsed="false">
      <c r="B119" s="66"/>
      <c r="C119" s="66"/>
      <c r="D119" s="66"/>
      <c r="E119" s="66"/>
      <c r="F119" s="66"/>
      <c r="G119" s="66"/>
      <c r="H119" s="66"/>
      <c r="I119" s="66"/>
    </row>
    <row r="120" customFormat="false" ht="10.2" hidden="false" customHeight="false" outlineLevel="0" collapsed="false">
      <c r="B120" s="66"/>
      <c r="C120" s="66"/>
      <c r="D120" s="66"/>
      <c r="E120" s="66"/>
      <c r="F120" s="66"/>
      <c r="G120" s="66"/>
      <c r="H120" s="66"/>
      <c r="I120" s="66"/>
    </row>
    <row r="121" customFormat="false" ht="10.2" hidden="false" customHeight="false" outlineLevel="0" collapsed="false">
      <c r="B121" s="66"/>
      <c r="C121" s="66"/>
      <c r="D121" s="66"/>
      <c r="E121" s="66"/>
      <c r="F121" s="66"/>
      <c r="G121" s="66"/>
      <c r="H121" s="66"/>
      <c r="I121" s="66"/>
    </row>
    <row r="122" customFormat="false" ht="10.2" hidden="false" customHeight="false" outlineLevel="0" collapsed="false">
      <c r="B122" s="66"/>
      <c r="C122" s="66"/>
      <c r="D122" s="66"/>
      <c r="E122" s="66"/>
      <c r="F122" s="66"/>
      <c r="G122" s="66"/>
      <c r="H122" s="66"/>
      <c r="I122" s="66"/>
    </row>
    <row r="123" customFormat="false" ht="10.2" hidden="false" customHeight="false" outlineLevel="0" collapsed="false">
      <c r="B123" s="66"/>
      <c r="C123" s="66"/>
      <c r="D123" s="66"/>
      <c r="E123" s="66"/>
      <c r="F123" s="66"/>
      <c r="G123" s="66"/>
      <c r="H123" s="66"/>
      <c r="I123" s="66"/>
    </row>
    <row r="124" customFormat="false" ht="10.2" hidden="false" customHeight="false" outlineLevel="0" collapsed="false">
      <c r="B124" s="66"/>
      <c r="C124" s="66"/>
      <c r="D124" s="66"/>
      <c r="E124" s="66"/>
      <c r="F124" s="66"/>
      <c r="G124" s="66"/>
      <c r="H124" s="66"/>
      <c r="I124" s="66"/>
    </row>
    <row r="125" customFormat="false" ht="10.2" hidden="false" customHeight="false" outlineLevel="0" collapsed="false">
      <c r="B125" s="66"/>
      <c r="C125" s="66"/>
      <c r="D125" s="66"/>
      <c r="E125" s="66"/>
      <c r="F125" s="66"/>
      <c r="G125" s="66"/>
      <c r="H125" s="66"/>
      <c r="I125" s="66"/>
    </row>
    <row r="126" customFormat="false" ht="10.2" hidden="false" customHeight="false" outlineLevel="0" collapsed="false">
      <c r="B126" s="66"/>
      <c r="C126" s="66"/>
      <c r="D126" s="66"/>
      <c r="E126" s="66"/>
      <c r="F126" s="66"/>
      <c r="G126" s="66"/>
      <c r="H126" s="66"/>
      <c r="I126" s="66"/>
    </row>
    <row r="127" customFormat="false" ht="10.2" hidden="false" customHeight="false" outlineLevel="0" collapsed="false">
      <c r="B127" s="66"/>
      <c r="C127" s="66"/>
      <c r="D127" s="66"/>
      <c r="E127" s="66"/>
      <c r="F127" s="66"/>
      <c r="G127" s="66"/>
      <c r="H127" s="66"/>
      <c r="I127" s="66"/>
    </row>
    <row r="128" customFormat="false" ht="10.2" hidden="false" customHeight="false" outlineLevel="0" collapsed="false">
      <c r="B128" s="66"/>
      <c r="C128" s="66"/>
      <c r="D128" s="66"/>
      <c r="E128" s="66"/>
      <c r="F128" s="66"/>
      <c r="G128" s="66"/>
      <c r="H128" s="66"/>
      <c r="I128" s="66"/>
    </row>
    <row r="129" customFormat="false" ht="10.2" hidden="false" customHeight="false" outlineLevel="0" collapsed="false">
      <c r="B129" s="66"/>
      <c r="C129" s="66"/>
      <c r="D129" s="66"/>
      <c r="E129" s="66"/>
      <c r="F129" s="66"/>
      <c r="G129" s="66"/>
      <c r="H129" s="66"/>
      <c r="I129" s="66"/>
    </row>
    <row r="130" customFormat="false" ht="10.2" hidden="false" customHeight="false" outlineLevel="0" collapsed="false">
      <c r="B130" s="66"/>
      <c r="C130" s="66"/>
      <c r="D130" s="66"/>
      <c r="E130" s="66"/>
      <c r="F130" s="66"/>
      <c r="G130" s="66"/>
      <c r="H130" s="66"/>
      <c r="I130" s="66"/>
    </row>
    <row r="131" customFormat="false" ht="10.2" hidden="false" customHeight="false" outlineLevel="0" collapsed="false">
      <c r="B131" s="66"/>
      <c r="C131" s="66"/>
      <c r="D131" s="66"/>
      <c r="E131" s="66"/>
      <c r="F131" s="66"/>
      <c r="G131" s="66"/>
      <c r="H131" s="66"/>
      <c r="I131" s="66"/>
    </row>
    <row r="132" customFormat="false" ht="10.2" hidden="false" customHeight="false" outlineLevel="0" collapsed="false">
      <c r="B132" s="66"/>
      <c r="C132" s="66"/>
      <c r="D132" s="66"/>
      <c r="E132" s="66"/>
      <c r="F132" s="66"/>
      <c r="G132" s="66"/>
      <c r="H132" s="66"/>
      <c r="I132" s="66"/>
    </row>
    <row r="133" customFormat="false" ht="10.2" hidden="false" customHeight="false" outlineLevel="0" collapsed="false">
      <c r="B133" s="66"/>
      <c r="C133" s="66"/>
      <c r="D133" s="66"/>
      <c r="E133" s="66"/>
      <c r="F133" s="66"/>
      <c r="G133" s="66"/>
      <c r="H133" s="66"/>
      <c r="I133" s="66"/>
    </row>
    <row r="134" customFormat="false" ht="10.2" hidden="false" customHeight="false" outlineLevel="0" collapsed="false">
      <c r="B134" s="66"/>
      <c r="C134" s="66"/>
      <c r="D134" s="66"/>
      <c r="E134" s="66"/>
      <c r="F134" s="66"/>
      <c r="G134" s="66"/>
      <c r="H134" s="66"/>
      <c r="I134" s="66"/>
    </row>
    <row r="135" customFormat="false" ht="10.2" hidden="false" customHeight="false" outlineLevel="0" collapsed="false">
      <c r="B135" s="66"/>
      <c r="C135" s="66"/>
      <c r="D135" s="66"/>
      <c r="E135" s="66"/>
      <c r="F135" s="66"/>
      <c r="G135" s="66"/>
      <c r="H135" s="66"/>
      <c r="I135" s="66"/>
    </row>
    <row r="136" customFormat="false" ht="10.2" hidden="false" customHeight="false" outlineLevel="0" collapsed="false">
      <c r="B136" s="66"/>
      <c r="C136" s="66"/>
      <c r="D136" s="66"/>
      <c r="E136" s="66"/>
      <c r="F136" s="66"/>
      <c r="G136" s="66"/>
      <c r="H136" s="66"/>
      <c r="I136" s="66"/>
    </row>
    <row r="137" customFormat="false" ht="10.2" hidden="false" customHeight="false" outlineLevel="0" collapsed="false">
      <c r="B137" s="66"/>
      <c r="C137" s="66"/>
      <c r="D137" s="66"/>
      <c r="E137" s="66"/>
      <c r="F137" s="66"/>
      <c r="G137" s="66"/>
      <c r="H137" s="66"/>
      <c r="I137" s="66"/>
    </row>
    <row r="138" customFormat="false" ht="10.2" hidden="false" customHeight="false" outlineLevel="0" collapsed="false">
      <c r="B138" s="66"/>
      <c r="C138" s="66"/>
      <c r="D138" s="66"/>
      <c r="E138" s="66"/>
      <c r="F138" s="66"/>
      <c r="G138" s="66"/>
      <c r="H138" s="66"/>
      <c r="I138" s="66"/>
    </row>
    <row r="139" customFormat="false" ht="10.2" hidden="false" customHeight="false" outlineLevel="0" collapsed="false">
      <c r="B139" s="66"/>
      <c r="C139" s="66"/>
      <c r="D139" s="66"/>
      <c r="E139" s="66"/>
      <c r="F139" s="66"/>
      <c r="G139" s="66"/>
      <c r="H139" s="66"/>
      <c r="I139" s="66"/>
    </row>
    <row r="140" customFormat="false" ht="10.2" hidden="false" customHeight="false" outlineLevel="0" collapsed="false">
      <c r="B140" s="66"/>
      <c r="C140" s="66"/>
      <c r="D140" s="66"/>
      <c r="E140" s="66"/>
      <c r="F140" s="66"/>
      <c r="G140" s="66"/>
      <c r="H140" s="66"/>
      <c r="I140" s="66"/>
    </row>
    <row r="141" customFormat="false" ht="10.2" hidden="false" customHeight="false" outlineLevel="0" collapsed="false">
      <c r="B141" s="66"/>
      <c r="C141" s="66"/>
      <c r="D141" s="66"/>
      <c r="E141" s="66"/>
      <c r="F141" s="66"/>
      <c r="G141" s="66"/>
      <c r="H141" s="66"/>
      <c r="I141" s="66"/>
    </row>
    <row r="142" customFormat="false" ht="10.2" hidden="false" customHeight="false" outlineLevel="0" collapsed="false">
      <c r="B142" s="66"/>
      <c r="C142" s="66"/>
      <c r="D142" s="66"/>
      <c r="E142" s="66"/>
      <c r="F142" s="66"/>
      <c r="G142" s="66"/>
      <c r="H142" s="66"/>
      <c r="I142" s="66"/>
    </row>
    <row r="143" customFormat="false" ht="10.2" hidden="false" customHeight="false" outlineLevel="0" collapsed="false">
      <c r="B143" s="66"/>
      <c r="C143" s="66"/>
      <c r="D143" s="66"/>
      <c r="E143" s="66"/>
      <c r="F143" s="66"/>
      <c r="G143" s="66"/>
      <c r="H143" s="66"/>
      <c r="I143" s="66"/>
    </row>
    <row r="144" customFormat="false" ht="10.2" hidden="false" customHeight="false" outlineLevel="0" collapsed="false">
      <c r="B144" s="66"/>
      <c r="C144" s="66"/>
      <c r="D144" s="66"/>
      <c r="E144" s="66"/>
      <c r="F144" s="66"/>
      <c r="G144" s="66"/>
      <c r="H144" s="66"/>
      <c r="I144" s="66"/>
    </row>
    <row r="145" customFormat="false" ht="10.2" hidden="false" customHeight="false" outlineLevel="0" collapsed="false">
      <c r="B145" s="66"/>
      <c r="C145" s="66"/>
      <c r="D145" s="66"/>
      <c r="E145" s="66"/>
      <c r="F145" s="66"/>
      <c r="G145" s="66"/>
      <c r="H145" s="66"/>
      <c r="I145" s="66"/>
    </row>
    <row r="146" customFormat="false" ht="10.2" hidden="false" customHeight="false" outlineLevel="0" collapsed="false">
      <c r="B146" s="66"/>
      <c r="C146" s="66"/>
      <c r="D146" s="66"/>
      <c r="E146" s="66"/>
      <c r="F146" s="66"/>
      <c r="G146" s="66"/>
      <c r="H146" s="66"/>
      <c r="I146" s="66"/>
    </row>
    <row r="147" customFormat="false" ht="10.2" hidden="false" customHeight="false" outlineLevel="0" collapsed="false">
      <c r="B147" s="66"/>
      <c r="C147" s="66"/>
      <c r="D147" s="66"/>
      <c r="E147" s="66"/>
      <c r="F147" s="66"/>
      <c r="G147" s="66"/>
      <c r="H147" s="66"/>
      <c r="I147" s="66"/>
    </row>
    <row r="148" customFormat="false" ht="10.2" hidden="false" customHeight="false" outlineLevel="0" collapsed="false">
      <c r="B148" s="66"/>
      <c r="C148" s="66"/>
      <c r="D148" s="66"/>
      <c r="E148" s="66"/>
      <c r="F148" s="66"/>
      <c r="G148" s="66"/>
      <c r="H148" s="66"/>
      <c r="I148" s="66"/>
    </row>
    <row r="149" customFormat="false" ht="10.2" hidden="false" customHeight="false" outlineLevel="0" collapsed="false">
      <c r="B149" s="66"/>
      <c r="C149" s="66"/>
      <c r="D149" s="66"/>
      <c r="E149" s="66"/>
      <c r="F149" s="66"/>
      <c r="G149" s="66"/>
      <c r="H149" s="66"/>
      <c r="I149" s="66"/>
    </row>
    <row r="150" customFormat="false" ht="10.2" hidden="false" customHeight="false" outlineLevel="0" collapsed="false">
      <c r="B150" s="66"/>
      <c r="C150" s="66"/>
      <c r="D150" s="66"/>
      <c r="E150" s="66"/>
      <c r="F150" s="66"/>
      <c r="G150" s="66"/>
      <c r="H150" s="66"/>
      <c r="I150" s="66"/>
    </row>
    <row r="151" customFormat="false" ht="10.2" hidden="false" customHeight="false" outlineLevel="0" collapsed="false">
      <c r="B151" s="66"/>
      <c r="C151" s="66"/>
      <c r="D151" s="66"/>
      <c r="E151" s="66"/>
      <c r="F151" s="66"/>
      <c r="G151" s="66"/>
      <c r="H151" s="66"/>
      <c r="I151" s="66"/>
    </row>
    <row r="152" customFormat="false" ht="10.2" hidden="false" customHeight="false" outlineLevel="0" collapsed="false">
      <c r="B152" s="66"/>
      <c r="C152" s="66"/>
      <c r="D152" s="66"/>
      <c r="E152" s="66"/>
      <c r="F152" s="66"/>
      <c r="G152" s="66"/>
      <c r="H152" s="66"/>
      <c r="I152" s="66"/>
    </row>
    <row r="153" customFormat="false" ht="10.2" hidden="false" customHeight="false" outlineLevel="0" collapsed="false">
      <c r="B153" s="66"/>
      <c r="C153" s="66"/>
      <c r="D153" s="66"/>
      <c r="E153" s="66"/>
      <c r="F153" s="66"/>
      <c r="G153" s="66"/>
      <c r="H153" s="66"/>
      <c r="I153" s="66"/>
    </row>
    <row r="154" customFormat="false" ht="10.2" hidden="false" customHeight="false" outlineLevel="0" collapsed="false">
      <c r="B154" s="66"/>
      <c r="C154" s="66"/>
      <c r="D154" s="66"/>
      <c r="E154" s="66"/>
      <c r="F154" s="66"/>
      <c r="G154" s="66"/>
      <c r="H154" s="66"/>
      <c r="I154" s="66"/>
    </row>
    <row r="155" customFormat="false" ht="10.2" hidden="false" customHeight="false" outlineLevel="0" collapsed="false">
      <c r="B155" s="66"/>
      <c r="C155" s="66"/>
      <c r="D155" s="66"/>
      <c r="E155" s="66"/>
      <c r="F155" s="66"/>
      <c r="G155" s="66"/>
      <c r="H155" s="66"/>
      <c r="I155" s="66"/>
    </row>
    <row r="156" customFormat="false" ht="10.2" hidden="false" customHeight="false" outlineLevel="0" collapsed="false">
      <c r="B156" s="66"/>
      <c r="C156" s="66"/>
      <c r="D156" s="66"/>
      <c r="E156" s="66"/>
      <c r="F156" s="66"/>
      <c r="G156" s="66"/>
      <c r="H156" s="66"/>
      <c r="I156" s="66"/>
    </row>
    <row r="157" customFormat="false" ht="10.2" hidden="false" customHeight="false" outlineLevel="0" collapsed="false">
      <c r="B157" s="66"/>
      <c r="C157" s="66"/>
      <c r="D157" s="66"/>
      <c r="E157" s="66"/>
      <c r="F157" s="66"/>
      <c r="G157" s="66"/>
      <c r="H157" s="66"/>
      <c r="I157" s="66"/>
    </row>
    <row r="158" customFormat="false" ht="10.2" hidden="false" customHeight="false" outlineLevel="0" collapsed="false">
      <c r="B158" s="66"/>
      <c r="C158" s="66"/>
      <c r="D158" s="66"/>
      <c r="E158" s="66"/>
      <c r="F158" s="66"/>
      <c r="G158" s="66"/>
      <c r="H158" s="66"/>
      <c r="I158" s="66"/>
    </row>
    <row r="159" customFormat="false" ht="10.2" hidden="false" customHeight="false" outlineLevel="0" collapsed="false">
      <c r="B159" s="66"/>
      <c r="C159" s="66"/>
      <c r="D159" s="66"/>
      <c r="E159" s="66"/>
      <c r="F159" s="66"/>
      <c r="G159" s="66"/>
      <c r="H159" s="66"/>
      <c r="I159" s="66"/>
    </row>
    <row r="160" customFormat="false" ht="10.2" hidden="false" customHeight="false" outlineLevel="0" collapsed="false">
      <c r="B160" s="66"/>
      <c r="C160" s="66"/>
      <c r="D160" s="66"/>
      <c r="E160" s="66"/>
      <c r="F160" s="66"/>
      <c r="G160" s="66"/>
      <c r="H160" s="66"/>
      <c r="I160" s="66"/>
    </row>
    <row r="161" customFormat="false" ht="10.2" hidden="false" customHeight="false" outlineLevel="0" collapsed="false">
      <c r="B161" s="66"/>
      <c r="C161" s="66"/>
      <c r="D161" s="66"/>
      <c r="E161" s="66"/>
      <c r="F161" s="66"/>
      <c r="G161" s="66"/>
      <c r="H161" s="66"/>
      <c r="I161" s="66"/>
    </row>
    <row r="162" customFormat="false" ht="10.2" hidden="false" customHeight="false" outlineLevel="0" collapsed="false">
      <c r="B162" s="66"/>
      <c r="C162" s="66"/>
      <c r="D162" s="66"/>
      <c r="E162" s="66"/>
      <c r="F162" s="66"/>
      <c r="G162" s="66"/>
      <c r="H162" s="66"/>
      <c r="I162" s="66"/>
    </row>
    <row r="163" customFormat="false" ht="10.2" hidden="false" customHeight="false" outlineLevel="0" collapsed="false">
      <c r="B163" s="66"/>
      <c r="C163" s="66"/>
      <c r="D163" s="66"/>
      <c r="E163" s="66"/>
      <c r="F163" s="66"/>
      <c r="G163" s="66"/>
      <c r="H163" s="66"/>
      <c r="I163" s="66"/>
    </row>
    <row r="164" customFormat="false" ht="10.2" hidden="false" customHeight="false" outlineLevel="0" collapsed="false">
      <c r="B164" s="66"/>
      <c r="C164" s="66"/>
      <c r="D164" s="66"/>
      <c r="E164" s="66"/>
      <c r="F164" s="66"/>
      <c r="G164" s="66"/>
      <c r="H164" s="66"/>
      <c r="I164" s="66"/>
    </row>
    <row r="165" customFormat="false" ht="10.2" hidden="false" customHeight="false" outlineLevel="0" collapsed="false">
      <c r="B165" s="66"/>
      <c r="C165" s="66"/>
      <c r="D165" s="66"/>
      <c r="E165" s="66"/>
      <c r="F165" s="66"/>
      <c r="G165" s="66"/>
      <c r="H165" s="66"/>
      <c r="I165" s="66"/>
    </row>
    <row r="166" customFormat="false" ht="10.2" hidden="false" customHeight="false" outlineLevel="0" collapsed="false">
      <c r="B166" s="66"/>
      <c r="C166" s="66"/>
      <c r="D166" s="66"/>
      <c r="E166" s="66"/>
      <c r="F166" s="66"/>
      <c r="G166" s="66"/>
      <c r="H166" s="66"/>
      <c r="I166" s="66"/>
    </row>
    <row r="167" customFormat="false" ht="10.2" hidden="false" customHeight="false" outlineLevel="0" collapsed="false">
      <c r="B167" s="66"/>
      <c r="C167" s="66"/>
      <c r="D167" s="66"/>
      <c r="E167" s="66"/>
      <c r="F167" s="66"/>
      <c r="G167" s="66"/>
      <c r="H167" s="66"/>
      <c r="I167" s="66"/>
    </row>
    <row r="168" customFormat="false" ht="10.2" hidden="false" customHeight="false" outlineLevel="0" collapsed="false">
      <c r="B168" s="66"/>
      <c r="C168" s="66"/>
      <c r="D168" s="66"/>
      <c r="E168" s="66"/>
      <c r="F168" s="66"/>
      <c r="G168" s="66"/>
      <c r="H168" s="66"/>
      <c r="I168" s="66"/>
    </row>
    <row r="169" customFormat="false" ht="10.2" hidden="false" customHeight="false" outlineLevel="0" collapsed="false">
      <c r="B169" s="66"/>
      <c r="C169" s="66"/>
      <c r="D169" s="66"/>
      <c r="E169" s="66"/>
      <c r="F169" s="66"/>
      <c r="G169" s="66"/>
      <c r="H169" s="66"/>
      <c r="I169" s="66"/>
    </row>
    <row r="170" customFormat="false" ht="10.2" hidden="false" customHeight="false" outlineLevel="0" collapsed="false">
      <c r="B170" s="66"/>
      <c r="C170" s="66"/>
      <c r="D170" s="66"/>
      <c r="E170" s="66"/>
      <c r="F170" s="66"/>
      <c r="G170" s="66"/>
      <c r="H170" s="66"/>
      <c r="I170" s="66"/>
    </row>
    <row r="171" customFormat="false" ht="10.2" hidden="false" customHeight="false" outlineLevel="0" collapsed="false">
      <c r="B171" s="66"/>
      <c r="C171" s="66"/>
      <c r="D171" s="66"/>
      <c r="E171" s="66"/>
      <c r="F171" s="66"/>
      <c r="G171" s="66"/>
      <c r="H171" s="66"/>
      <c r="I171" s="66"/>
    </row>
    <row r="172" customFormat="false" ht="10.2" hidden="false" customHeight="false" outlineLevel="0" collapsed="false">
      <c r="B172" s="66"/>
      <c r="C172" s="66"/>
      <c r="D172" s="66"/>
      <c r="E172" s="66"/>
      <c r="F172" s="66"/>
      <c r="G172" s="66"/>
      <c r="H172" s="66"/>
      <c r="I172" s="66"/>
    </row>
    <row r="173" customFormat="false" ht="10.2" hidden="false" customHeight="false" outlineLevel="0" collapsed="false">
      <c r="B173" s="66"/>
      <c r="C173" s="66"/>
      <c r="D173" s="66"/>
      <c r="E173" s="66"/>
      <c r="F173" s="66"/>
      <c r="G173" s="66"/>
      <c r="H173" s="66"/>
      <c r="I173" s="66"/>
    </row>
    <row r="174" customFormat="false" ht="10.2" hidden="false" customHeight="false" outlineLevel="0" collapsed="false">
      <c r="B174" s="66"/>
      <c r="C174" s="66"/>
      <c r="D174" s="66"/>
      <c r="E174" s="66"/>
      <c r="F174" s="66"/>
      <c r="G174" s="66"/>
      <c r="H174" s="66"/>
      <c r="I174" s="66"/>
    </row>
    <row r="175" customFormat="false" ht="10.2" hidden="false" customHeight="false" outlineLevel="0" collapsed="false">
      <c r="B175" s="66"/>
      <c r="C175" s="66"/>
      <c r="D175" s="66"/>
      <c r="E175" s="66"/>
      <c r="F175" s="66"/>
      <c r="G175" s="66"/>
      <c r="H175" s="66"/>
      <c r="I175" s="66"/>
    </row>
    <row r="176" customFormat="false" ht="10.2" hidden="false" customHeight="false" outlineLevel="0" collapsed="false">
      <c r="B176" s="66"/>
      <c r="C176" s="66"/>
      <c r="D176" s="66"/>
      <c r="E176" s="66"/>
      <c r="F176" s="66"/>
      <c r="G176" s="66"/>
      <c r="H176" s="66"/>
      <c r="I176" s="66"/>
    </row>
    <row r="177" customFormat="false" ht="10.2" hidden="false" customHeight="false" outlineLevel="0" collapsed="false">
      <c r="B177" s="66"/>
      <c r="C177" s="66"/>
      <c r="D177" s="66"/>
      <c r="E177" s="66"/>
      <c r="F177" s="66"/>
      <c r="G177" s="66"/>
      <c r="H177" s="66"/>
      <c r="I177" s="66"/>
    </row>
    <row r="178" customFormat="false" ht="10.2" hidden="false" customHeight="false" outlineLevel="0" collapsed="false">
      <c r="B178" s="66"/>
      <c r="C178" s="66"/>
      <c r="D178" s="66"/>
      <c r="E178" s="66"/>
      <c r="F178" s="66"/>
      <c r="G178" s="66"/>
      <c r="H178" s="66"/>
      <c r="I178" s="66"/>
    </row>
    <row r="179" customFormat="false" ht="10.2" hidden="false" customHeight="false" outlineLevel="0" collapsed="false">
      <c r="B179" s="66"/>
      <c r="C179" s="66"/>
      <c r="D179" s="66"/>
      <c r="E179" s="66"/>
      <c r="F179" s="66"/>
      <c r="G179" s="66"/>
      <c r="H179" s="66"/>
      <c r="I179" s="66"/>
    </row>
    <row r="180" customFormat="false" ht="10.2" hidden="false" customHeight="false" outlineLevel="0" collapsed="false">
      <c r="B180" s="66"/>
      <c r="C180" s="66"/>
      <c r="D180" s="66"/>
      <c r="E180" s="66"/>
      <c r="F180" s="66"/>
      <c r="G180" s="66"/>
      <c r="H180" s="66"/>
      <c r="I180" s="66"/>
    </row>
    <row r="181" customFormat="false" ht="10.2" hidden="false" customHeight="false" outlineLevel="0" collapsed="false">
      <c r="B181" s="66"/>
      <c r="C181" s="66"/>
      <c r="D181" s="66"/>
      <c r="E181" s="66"/>
      <c r="F181" s="66"/>
      <c r="G181" s="66"/>
      <c r="H181" s="66"/>
      <c r="I181" s="66"/>
    </row>
    <row r="182" customFormat="false" ht="10.2" hidden="false" customHeight="false" outlineLevel="0" collapsed="false">
      <c r="B182" s="66"/>
      <c r="C182" s="66"/>
      <c r="D182" s="66"/>
      <c r="E182" s="66"/>
      <c r="F182" s="66"/>
      <c r="G182" s="66"/>
      <c r="H182" s="66"/>
      <c r="I182" s="66"/>
    </row>
    <row r="183" customFormat="false" ht="10.2" hidden="false" customHeight="false" outlineLevel="0" collapsed="false">
      <c r="B183" s="66"/>
      <c r="C183" s="66"/>
      <c r="D183" s="66"/>
      <c r="E183" s="66"/>
      <c r="F183" s="66"/>
      <c r="G183" s="66"/>
      <c r="H183" s="66"/>
      <c r="I183" s="66"/>
    </row>
    <row r="184" customFormat="false" ht="10.2" hidden="false" customHeight="false" outlineLevel="0" collapsed="false">
      <c r="B184" s="66"/>
      <c r="C184" s="66"/>
      <c r="D184" s="66"/>
      <c r="E184" s="66"/>
      <c r="F184" s="66"/>
      <c r="G184" s="66"/>
      <c r="H184" s="66"/>
      <c r="I184" s="66"/>
    </row>
    <row r="185" customFormat="false" ht="10.2" hidden="false" customHeight="false" outlineLevel="0" collapsed="false">
      <c r="B185" s="66"/>
      <c r="C185" s="66"/>
      <c r="D185" s="66"/>
      <c r="E185" s="66"/>
      <c r="F185" s="66"/>
      <c r="G185" s="66"/>
      <c r="H185" s="66"/>
      <c r="I185" s="66"/>
    </row>
    <row r="186" customFormat="false" ht="10.2" hidden="false" customHeight="false" outlineLevel="0" collapsed="false">
      <c r="B186" s="66"/>
      <c r="C186" s="66"/>
      <c r="D186" s="66"/>
      <c r="E186" s="66"/>
      <c r="F186" s="66"/>
      <c r="G186" s="66"/>
      <c r="H186" s="66"/>
      <c r="I186" s="66"/>
    </row>
    <row r="187" customFormat="false" ht="10.2" hidden="false" customHeight="false" outlineLevel="0" collapsed="false">
      <c r="B187" s="66"/>
      <c r="C187" s="66"/>
      <c r="D187" s="66"/>
      <c r="E187" s="66"/>
      <c r="F187" s="66"/>
      <c r="G187" s="66"/>
      <c r="H187" s="66"/>
      <c r="I187" s="66"/>
    </row>
    <row r="188" customFormat="false" ht="10.2" hidden="false" customHeight="false" outlineLevel="0" collapsed="false">
      <c r="B188" s="66"/>
      <c r="C188" s="66"/>
      <c r="D188" s="66"/>
      <c r="E188" s="66"/>
      <c r="F188" s="66"/>
      <c r="G188" s="66"/>
      <c r="H188" s="66"/>
      <c r="I188" s="66"/>
    </row>
    <row r="189" customFormat="false" ht="10.2" hidden="false" customHeight="false" outlineLevel="0" collapsed="false">
      <c r="B189" s="66"/>
      <c r="C189" s="66"/>
      <c r="D189" s="66"/>
      <c r="E189" s="66"/>
      <c r="F189" s="66"/>
      <c r="G189" s="66"/>
      <c r="H189" s="66"/>
      <c r="I189" s="66"/>
    </row>
    <row r="190" customFormat="false" ht="10.2" hidden="false" customHeight="false" outlineLevel="0" collapsed="false">
      <c r="B190" s="66"/>
      <c r="C190" s="66"/>
      <c r="D190" s="66"/>
      <c r="E190" s="66"/>
      <c r="F190" s="66"/>
      <c r="G190" s="66"/>
      <c r="H190" s="66"/>
      <c r="I190" s="66"/>
    </row>
    <row r="191" customFormat="false" ht="10.2" hidden="false" customHeight="false" outlineLevel="0" collapsed="false">
      <c r="B191" s="66"/>
      <c r="C191" s="66"/>
      <c r="D191" s="66"/>
      <c r="E191" s="66"/>
      <c r="F191" s="66"/>
      <c r="G191" s="66"/>
      <c r="H191" s="66"/>
      <c r="I191" s="66"/>
    </row>
    <row r="192" customFormat="false" ht="10.2" hidden="false" customHeight="false" outlineLevel="0" collapsed="false">
      <c r="B192" s="66"/>
      <c r="C192" s="66"/>
      <c r="D192" s="66"/>
      <c r="E192" s="66"/>
      <c r="F192" s="66"/>
      <c r="G192" s="66"/>
      <c r="H192" s="66"/>
      <c r="I192" s="66"/>
    </row>
    <row r="193" customFormat="false" ht="10.2" hidden="false" customHeight="false" outlineLevel="0" collapsed="false">
      <c r="B193" s="66"/>
      <c r="C193" s="66"/>
      <c r="D193" s="66"/>
      <c r="E193" s="66"/>
      <c r="F193" s="66"/>
      <c r="G193" s="66"/>
      <c r="H193" s="66"/>
      <c r="I193" s="66"/>
    </row>
    <row r="194" customFormat="false" ht="10.2" hidden="false" customHeight="false" outlineLevel="0" collapsed="false">
      <c r="B194" s="66"/>
      <c r="C194" s="66"/>
      <c r="D194" s="66"/>
      <c r="E194" s="66"/>
      <c r="F194" s="66"/>
      <c r="G194" s="66"/>
      <c r="H194" s="66"/>
      <c r="I194" s="66"/>
    </row>
    <row r="195" customFormat="false" ht="10.2" hidden="false" customHeight="false" outlineLevel="0" collapsed="false">
      <c r="B195" s="66"/>
      <c r="C195" s="66"/>
      <c r="D195" s="66"/>
      <c r="E195" s="66"/>
      <c r="F195" s="66"/>
      <c r="G195" s="66"/>
      <c r="H195" s="66"/>
      <c r="I195" s="66"/>
    </row>
    <row r="196" customFormat="false" ht="10.2" hidden="false" customHeight="false" outlineLevel="0" collapsed="false">
      <c r="B196" s="66"/>
      <c r="C196" s="66"/>
      <c r="D196" s="66"/>
      <c r="E196" s="66"/>
      <c r="F196" s="66"/>
      <c r="G196" s="66"/>
      <c r="H196" s="66"/>
      <c r="I196" s="66"/>
    </row>
    <row r="197" customFormat="false" ht="10.2" hidden="false" customHeight="false" outlineLevel="0" collapsed="false">
      <c r="B197" s="66"/>
      <c r="C197" s="66"/>
      <c r="D197" s="66"/>
      <c r="E197" s="66"/>
      <c r="F197" s="66"/>
      <c r="G197" s="66"/>
      <c r="H197" s="66"/>
      <c r="I197" s="66"/>
    </row>
    <row r="198" customFormat="false" ht="10.2" hidden="false" customHeight="false" outlineLevel="0" collapsed="false">
      <c r="B198" s="66"/>
      <c r="C198" s="66"/>
      <c r="D198" s="66"/>
      <c r="E198" s="66"/>
      <c r="F198" s="66"/>
      <c r="G198" s="66"/>
      <c r="H198" s="66"/>
      <c r="I198" s="66"/>
    </row>
    <row r="199" customFormat="false" ht="10.2" hidden="false" customHeight="false" outlineLevel="0" collapsed="false">
      <c r="B199" s="66"/>
      <c r="C199" s="66"/>
      <c r="D199" s="66"/>
      <c r="E199" s="66"/>
      <c r="F199" s="66"/>
      <c r="G199" s="66"/>
      <c r="H199" s="66"/>
      <c r="I199" s="66"/>
    </row>
    <row r="200" customFormat="false" ht="10.2" hidden="false" customHeight="false" outlineLevel="0" collapsed="false">
      <c r="B200" s="66"/>
      <c r="C200" s="66"/>
      <c r="D200" s="66"/>
      <c r="E200" s="66"/>
      <c r="F200" s="66"/>
      <c r="G200" s="66"/>
      <c r="H200" s="66"/>
      <c r="I200" s="66"/>
    </row>
  </sheetData>
  <mergeCells count="7">
    <mergeCell ref="A4:A5"/>
    <mergeCell ref="B4:E4"/>
    <mergeCell ref="F4:I4"/>
    <mergeCell ref="J4:M4"/>
    <mergeCell ref="N4:Q4"/>
    <mergeCell ref="R4:U4"/>
    <mergeCell ref="V4:Y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6.1015625" defaultRowHeight="10.2" zeroHeight="false" outlineLevelRow="0" outlineLevelCol="0"/>
  <cols>
    <col collapsed="false" customWidth="true" hidden="false" outlineLevel="0" max="1" min="1" style="51" width="38.43"/>
    <col collapsed="false" customWidth="false" hidden="false" outlineLevel="0" max="257" min="2" style="51" width="6.1"/>
  </cols>
  <sheetData>
    <row r="1" customFormat="false" ht="11.25" hidden="false" customHeight="true" outlineLevel="0" collapsed="false">
      <c r="A1" s="52" t="s">
        <v>305</v>
      </c>
    </row>
    <row r="2" customFormat="false" ht="9.75" hidden="false" customHeight="true" outlineLevel="0" collapsed="false">
      <c r="A2" s="53" t="s">
        <v>121</v>
      </c>
    </row>
    <row r="3" customFormat="false" ht="9.75" hidden="false" customHeight="true" outlineLevel="0" collapsed="false"/>
    <row r="4" customFormat="false" ht="11.25" hidden="false" customHeight="true" outlineLevel="0" collapsed="false">
      <c r="A4" s="55" t="s">
        <v>103</v>
      </c>
      <c r="B4" s="246" t="n">
        <v>2009</v>
      </c>
      <c r="C4" s="246"/>
      <c r="D4" s="246"/>
      <c r="E4" s="246"/>
      <c r="F4" s="246" t="n">
        <v>2010</v>
      </c>
      <c r="G4" s="246"/>
      <c r="H4" s="246"/>
      <c r="I4" s="246" t="n">
        <v>2011</v>
      </c>
      <c r="J4" s="246"/>
      <c r="K4" s="246" t="n">
        <v>2012</v>
      </c>
      <c r="L4" s="246"/>
      <c r="M4" s="246"/>
      <c r="N4" s="246" t="n">
        <v>2013</v>
      </c>
      <c r="O4" s="246"/>
      <c r="P4" s="246"/>
    </row>
    <row r="5" customFormat="false" ht="36.6" hidden="false" customHeight="true" outlineLevel="0" collapsed="false">
      <c r="A5" s="55"/>
      <c r="B5" s="247" t="s">
        <v>110</v>
      </c>
      <c r="C5" s="247" t="s">
        <v>111</v>
      </c>
      <c r="D5" s="247" t="s">
        <v>112</v>
      </c>
      <c r="E5" s="247" t="s">
        <v>110</v>
      </c>
      <c r="F5" s="247" t="s">
        <v>111</v>
      </c>
      <c r="G5" s="247" t="s">
        <v>112</v>
      </c>
      <c r="H5" s="247" t="s">
        <v>110</v>
      </c>
      <c r="I5" s="247" t="s">
        <v>111</v>
      </c>
      <c r="J5" s="247" t="s">
        <v>112</v>
      </c>
      <c r="K5" s="247" t="s">
        <v>110</v>
      </c>
      <c r="L5" s="247" t="s">
        <v>111</v>
      </c>
      <c r="M5" s="247" t="s">
        <v>112</v>
      </c>
      <c r="N5" s="247" t="s">
        <v>110</v>
      </c>
      <c r="O5" s="247" t="s">
        <v>111</v>
      </c>
      <c r="P5" s="247" t="s">
        <v>112</v>
      </c>
    </row>
    <row r="6" s="66" customFormat="true" ht="22.5" hidden="false" customHeight="true" outlineLevel="0" collapsed="false">
      <c r="A6" s="100" t="s">
        <v>11</v>
      </c>
      <c r="B6" s="248" t="n">
        <v>0</v>
      </c>
      <c r="C6" s="248" t="n">
        <v>48.3870967741936</v>
      </c>
      <c r="D6" s="248" t="n">
        <v>-48.3870967741936</v>
      </c>
      <c r="E6" s="248" t="n">
        <v>1.78571428571429</v>
      </c>
      <c r="F6" s="248" t="n">
        <v>44.6428571428571</v>
      </c>
      <c r="G6" s="248" t="n">
        <v>-42.8571428571429</v>
      </c>
      <c r="H6" s="248" t="n">
        <v>17.3076923076923</v>
      </c>
      <c r="I6" s="248" t="n">
        <v>48.0769230769231</v>
      </c>
      <c r="J6" s="248" t="n">
        <v>-30.7692307692308</v>
      </c>
      <c r="K6" s="248" t="n">
        <v>3.63636363636364</v>
      </c>
      <c r="L6" s="248" t="n">
        <v>43.6363636363636</v>
      </c>
      <c r="M6" s="248" t="n">
        <v>-40</v>
      </c>
      <c r="N6" s="248" t="n">
        <v>5.55555555555556</v>
      </c>
      <c r="O6" s="248" t="n">
        <v>29.6296296296296</v>
      </c>
      <c r="P6" s="248" t="n">
        <v>-24.0740740740741</v>
      </c>
    </row>
    <row r="7" s="66" customFormat="true" ht="11.25" hidden="false" customHeight="true" outlineLevel="0" collapsed="false">
      <c r="A7" s="101" t="s">
        <v>12</v>
      </c>
      <c r="B7" s="248" t="n">
        <v>12.5</v>
      </c>
      <c r="C7" s="248" t="n">
        <v>12.5</v>
      </c>
      <c r="D7" s="248" t="n">
        <v>0</v>
      </c>
      <c r="E7" s="248" t="n">
        <v>0</v>
      </c>
      <c r="F7" s="248" t="n">
        <v>0</v>
      </c>
      <c r="G7" s="248" t="n">
        <v>0</v>
      </c>
      <c r="H7" s="248" t="n">
        <v>12.5</v>
      </c>
      <c r="I7" s="248" t="n">
        <v>12.5</v>
      </c>
      <c r="J7" s="248" t="n">
        <v>0</v>
      </c>
      <c r="K7" s="248" t="n">
        <v>0</v>
      </c>
      <c r="L7" s="248" t="n">
        <v>0</v>
      </c>
      <c r="M7" s="248" t="n">
        <v>0</v>
      </c>
      <c r="N7" s="248" t="n">
        <v>0</v>
      </c>
      <c r="O7" s="248" t="n">
        <v>0</v>
      </c>
      <c r="P7" s="248" t="n">
        <v>0</v>
      </c>
    </row>
    <row r="8" s="244" customFormat="true" ht="11.25" hidden="false" customHeight="true" outlineLevel="0" collapsed="false">
      <c r="A8" s="101" t="s">
        <v>13</v>
      </c>
      <c r="B8" s="248" t="n">
        <v>0</v>
      </c>
      <c r="C8" s="248" t="n">
        <v>0</v>
      </c>
      <c r="D8" s="248" t="n">
        <v>0</v>
      </c>
      <c r="E8" s="248" t="n">
        <v>0</v>
      </c>
      <c r="F8" s="248" t="n">
        <v>0</v>
      </c>
      <c r="G8" s="248" t="n">
        <v>0</v>
      </c>
      <c r="H8" s="248" t="n">
        <v>0</v>
      </c>
      <c r="I8" s="248" t="n">
        <v>0</v>
      </c>
      <c r="J8" s="248" t="n">
        <v>0</v>
      </c>
      <c r="K8" s="248" t="n">
        <v>0</v>
      </c>
      <c r="L8" s="248" t="n">
        <v>0</v>
      </c>
      <c r="M8" s="248" t="n">
        <v>0</v>
      </c>
      <c r="N8" s="248" t="n">
        <v>0</v>
      </c>
      <c r="O8" s="248" t="n">
        <v>0</v>
      </c>
      <c r="P8" s="248" t="n">
        <v>0</v>
      </c>
    </row>
    <row r="9" s="244" customFormat="true" ht="11.25" hidden="false" customHeight="true" outlineLevel="0" collapsed="false">
      <c r="A9" s="101" t="s">
        <v>14</v>
      </c>
      <c r="B9" s="248" t="n">
        <v>0</v>
      </c>
      <c r="C9" s="248" t="n">
        <v>0</v>
      </c>
      <c r="D9" s="248" t="n">
        <v>0</v>
      </c>
      <c r="E9" s="248" t="n">
        <v>0</v>
      </c>
      <c r="F9" s="248" t="n">
        <v>0</v>
      </c>
      <c r="G9" s="248" t="n">
        <v>0</v>
      </c>
      <c r="H9" s="248" t="n">
        <v>0</v>
      </c>
      <c r="I9" s="248" t="n">
        <v>0</v>
      </c>
      <c r="J9" s="248" t="n">
        <v>0</v>
      </c>
      <c r="K9" s="248" t="n">
        <v>0</v>
      </c>
      <c r="L9" s="248" t="n">
        <v>0</v>
      </c>
      <c r="M9" s="248" t="n">
        <v>0</v>
      </c>
      <c r="N9" s="248" t="n">
        <v>0</v>
      </c>
      <c r="O9" s="248" t="n">
        <v>0</v>
      </c>
      <c r="P9" s="248" t="n">
        <v>0</v>
      </c>
    </row>
    <row r="10" s="66" customFormat="true" ht="11.25" hidden="false" customHeight="true" outlineLevel="0" collapsed="false">
      <c r="A10" s="101" t="s">
        <v>15</v>
      </c>
      <c r="B10" s="248" t="n">
        <v>0</v>
      </c>
      <c r="C10" s="248" t="n">
        <v>0</v>
      </c>
      <c r="D10" s="248" t="n">
        <v>0</v>
      </c>
      <c r="E10" s="248" t="n">
        <v>0</v>
      </c>
      <c r="F10" s="248" t="n">
        <v>0</v>
      </c>
      <c r="G10" s="248" t="n">
        <v>0</v>
      </c>
      <c r="H10" s="248" t="n">
        <v>0</v>
      </c>
      <c r="I10" s="248" t="n">
        <v>0</v>
      </c>
      <c r="J10" s="248" t="n">
        <v>0</v>
      </c>
      <c r="K10" s="248" t="n">
        <v>0</v>
      </c>
      <c r="L10" s="248" t="n">
        <v>0</v>
      </c>
      <c r="M10" s="248" t="n">
        <v>0</v>
      </c>
      <c r="N10" s="248" t="n">
        <v>0</v>
      </c>
      <c r="O10" s="248" t="n">
        <v>0</v>
      </c>
      <c r="P10" s="248" t="n">
        <v>0</v>
      </c>
    </row>
    <row r="11" s="66" customFormat="true" ht="11.25" hidden="false" customHeight="true" outlineLevel="0" collapsed="false">
      <c r="A11" s="101" t="s">
        <v>16</v>
      </c>
      <c r="B11" s="248" t="n">
        <v>0</v>
      </c>
      <c r="C11" s="248" t="n">
        <v>0</v>
      </c>
      <c r="D11" s="248" t="n">
        <v>0</v>
      </c>
      <c r="E11" s="248" t="n">
        <v>0</v>
      </c>
      <c r="F11" s="248" t="n">
        <v>0</v>
      </c>
      <c r="G11" s="248" t="n">
        <v>0</v>
      </c>
      <c r="H11" s="248" t="n">
        <v>0</v>
      </c>
      <c r="I11" s="248" t="n">
        <v>0</v>
      </c>
      <c r="J11" s="248" t="n">
        <v>0</v>
      </c>
      <c r="K11" s="248" t="n">
        <v>0</v>
      </c>
      <c r="L11" s="248" t="n">
        <v>0</v>
      </c>
      <c r="M11" s="248" t="n">
        <v>0</v>
      </c>
      <c r="N11" s="248" t="n">
        <v>0</v>
      </c>
      <c r="O11" s="248" t="n">
        <v>0</v>
      </c>
      <c r="P11" s="248" t="n">
        <v>0</v>
      </c>
    </row>
    <row r="12" s="66" customFormat="true" ht="11.25" hidden="false" customHeight="true" outlineLevel="0" collapsed="false">
      <c r="A12" s="101" t="s">
        <v>17</v>
      </c>
      <c r="B12" s="248" t="n">
        <v>2.27272727272727</v>
      </c>
      <c r="C12" s="248" t="n">
        <v>9.09090909090909</v>
      </c>
      <c r="D12" s="248" t="n">
        <v>-6.81818181818182</v>
      </c>
      <c r="E12" s="248" t="n">
        <v>0</v>
      </c>
      <c r="F12" s="248" t="n">
        <v>7.31707317073171</v>
      </c>
      <c r="G12" s="248" t="n">
        <v>-7.31707317073171</v>
      </c>
      <c r="H12" s="248" t="n">
        <v>2.63157894736842</v>
      </c>
      <c r="I12" s="248" t="n">
        <v>0</v>
      </c>
      <c r="J12" s="248" t="n">
        <v>2.63157894736842</v>
      </c>
      <c r="K12" s="248" t="n">
        <v>0</v>
      </c>
      <c r="L12" s="248" t="n">
        <v>0</v>
      </c>
      <c r="M12" s="248" t="n">
        <v>0</v>
      </c>
      <c r="N12" s="248" t="n">
        <v>0</v>
      </c>
      <c r="O12" s="248" t="n">
        <v>0</v>
      </c>
      <c r="P12" s="248" t="n">
        <v>0</v>
      </c>
    </row>
    <row r="13" s="66" customFormat="true" ht="11.25" hidden="false" customHeight="true" outlineLevel="0" collapsed="false">
      <c r="A13" s="101" t="s">
        <v>18</v>
      </c>
      <c r="B13" s="248" t="n">
        <v>0</v>
      </c>
      <c r="C13" s="248" t="n">
        <v>0</v>
      </c>
      <c r="D13" s="248" t="n">
        <v>0</v>
      </c>
      <c r="E13" s="248" t="n">
        <v>0</v>
      </c>
      <c r="F13" s="248" t="n">
        <v>0</v>
      </c>
      <c r="G13" s="248" t="n">
        <v>0</v>
      </c>
      <c r="H13" s="248" t="n">
        <v>0</v>
      </c>
      <c r="I13" s="248" t="n">
        <v>0</v>
      </c>
      <c r="J13" s="248" t="n">
        <v>0</v>
      </c>
      <c r="K13" s="248" t="n">
        <v>0</v>
      </c>
      <c r="L13" s="248" t="n">
        <v>0</v>
      </c>
      <c r="M13" s="248" t="n">
        <v>0</v>
      </c>
      <c r="N13" s="248" t="n">
        <v>0</v>
      </c>
      <c r="O13" s="248" t="n">
        <v>0</v>
      </c>
      <c r="P13" s="248" t="n">
        <v>0</v>
      </c>
    </row>
    <row r="14" s="244" customFormat="true" ht="11.25" hidden="false" customHeight="true" outlineLevel="0" collapsed="false">
      <c r="A14" s="101" t="s">
        <v>19</v>
      </c>
      <c r="B14" s="248" t="n">
        <v>6.65610142630745</v>
      </c>
      <c r="C14" s="248" t="n">
        <v>7.29001584786054</v>
      </c>
      <c r="D14" s="248" t="n">
        <v>-0.63391442155309</v>
      </c>
      <c r="E14" s="248" t="n">
        <v>6.27943485086342</v>
      </c>
      <c r="F14" s="248" t="n">
        <v>4.70957613814757</v>
      </c>
      <c r="G14" s="248" t="n">
        <v>1.56985871271585</v>
      </c>
      <c r="H14" s="248" t="n">
        <v>7.48829953198128</v>
      </c>
      <c r="I14" s="248" t="n">
        <v>6.70826833073323</v>
      </c>
      <c r="J14" s="248" t="n">
        <v>0.780031201248051</v>
      </c>
      <c r="K14" s="248" t="n">
        <v>6.40625</v>
      </c>
      <c r="L14" s="248" t="n">
        <v>4.375</v>
      </c>
      <c r="M14" s="248" t="n">
        <v>2.03125</v>
      </c>
      <c r="N14" s="248" t="n">
        <v>6.64605873261206</v>
      </c>
      <c r="O14" s="248" t="n">
        <v>8.0370942812983</v>
      </c>
      <c r="P14" s="248" t="n">
        <v>-1.39103554868624</v>
      </c>
    </row>
    <row r="15" s="66" customFormat="true" ht="11.25" hidden="false" customHeight="true" outlineLevel="0" collapsed="false">
      <c r="A15" s="101" t="s">
        <v>20</v>
      </c>
      <c r="B15" s="248" t="n">
        <v>0</v>
      </c>
      <c r="C15" s="248" t="n">
        <v>0</v>
      </c>
      <c r="D15" s="248" t="n">
        <v>0</v>
      </c>
      <c r="E15" s="248" t="n">
        <v>0</v>
      </c>
      <c r="F15" s="248" t="n">
        <v>8.33333333333333</v>
      </c>
      <c r="G15" s="248" t="n">
        <v>-8.33333333333333</v>
      </c>
      <c r="H15" s="248" t="n">
        <v>9.09090909090909</v>
      </c>
      <c r="I15" s="248" t="n">
        <v>0</v>
      </c>
      <c r="J15" s="248" t="n">
        <v>9.09090909090909</v>
      </c>
      <c r="K15" s="248" t="n">
        <v>8.33333333333333</v>
      </c>
      <c r="L15" s="248" t="n">
        <v>8.33333333333333</v>
      </c>
      <c r="M15" s="248" t="n">
        <v>0</v>
      </c>
      <c r="N15" s="248" t="n">
        <v>0</v>
      </c>
      <c r="O15" s="248" t="n">
        <v>0</v>
      </c>
      <c r="P15" s="248" t="n">
        <v>0</v>
      </c>
    </row>
    <row r="16" s="66" customFormat="true" ht="11.25" hidden="false" customHeight="true" outlineLevel="0" collapsed="false">
      <c r="A16" s="101" t="s">
        <v>21</v>
      </c>
      <c r="B16" s="248" t="n">
        <v>0</v>
      </c>
      <c r="C16" s="248" t="n">
        <v>0</v>
      </c>
      <c r="D16" s="248" t="n">
        <v>0</v>
      </c>
      <c r="E16" s="248" t="n">
        <v>0</v>
      </c>
      <c r="F16" s="248" t="n">
        <v>0</v>
      </c>
      <c r="G16" s="248" t="n">
        <v>0</v>
      </c>
      <c r="H16" s="248" t="n">
        <v>0</v>
      </c>
      <c r="I16" s="248" t="n">
        <v>0</v>
      </c>
      <c r="J16" s="248" t="n">
        <v>0</v>
      </c>
      <c r="K16" s="248" t="n">
        <v>0</v>
      </c>
      <c r="L16" s="248" t="n">
        <v>0</v>
      </c>
      <c r="M16" s="248" t="n">
        <v>0</v>
      </c>
      <c r="N16" s="248" t="n">
        <v>0</v>
      </c>
      <c r="O16" s="248" t="n">
        <v>0</v>
      </c>
      <c r="P16" s="248" t="n">
        <v>0</v>
      </c>
    </row>
    <row r="17" s="66" customFormat="true" ht="11.25" hidden="false" customHeight="true" outlineLevel="0" collapsed="false">
      <c r="A17" s="101" t="s">
        <v>22</v>
      </c>
      <c r="B17" s="248" t="n">
        <v>8.08080808080808</v>
      </c>
      <c r="C17" s="248" t="n">
        <v>14.6464646464646</v>
      </c>
      <c r="D17" s="248" t="n">
        <v>-6.56565656565657</v>
      </c>
      <c r="E17" s="248" t="n">
        <v>9.78260869565217</v>
      </c>
      <c r="F17" s="248" t="n">
        <v>14.1304347826087</v>
      </c>
      <c r="G17" s="248" t="n">
        <v>-4.34782608695652</v>
      </c>
      <c r="H17" s="248" t="n">
        <v>10.9195402298851</v>
      </c>
      <c r="I17" s="248" t="n">
        <v>7.47126436781609</v>
      </c>
      <c r="J17" s="248" t="n">
        <v>3.44827586206897</v>
      </c>
      <c r="K17" s="248" t="n">
        <v>6.04395604395604</v>
      </c>
      <c r="L17" s="248" t="n">
        <v>13.7362637362637</v>
      </c>
      <c r="M17" s="248" t="n">
        <v>-7.69230769230769</v>
      </c>
      <c r="N17" s="248" t="n">
        <v>2.9585798816568</v>
      </c>
      <c r="O17" s="248" t="n">
        <v>10.6508875739645</v>
      </c>
      <c r="P17" s="248" t="n">
        <v>-7.69230769230769</v>
      </c>
    </row>
    <row r="18" s="66" customFormat="true" ht="22.5" hidden="false" customHeight="true" outlineLevel="0" collapsed="false">
      <c r="A18" s="101" t="s">
        <v>23</v>
      </c>
      <c r="B18" s="248" t="n">
        <v>6.14886731391586</v>
      </c>
      <c r="C18" s="248" t="n">
        <v>16.0194174757282</v>
      </c>
      <c r="D18" s="248" t="n">
        <v>-9.8705501618123</v>
      </c>
      <c r="E18" s="248" t="n">
        <v>6.01092896174863</v>
      </c>
      <c r="F18" s="248" t="n">
        <v>11.4754098360656</v>
      </c>
      <c r="G18" s="248" t="n">
        <v>-5.46448087431694</v>
      </c>
      <c r="H18" s="248" t="n">
        <v>8.18713450292398</v>
      </c>
      <c r="I18" s="248" t="n">
        <v>13.2553606237817</v>
      </c>
      <c r="J18" s="248" t="n">
        <v>-5.0682261208577</v>
      </c>
      <c r="K18" s="248" t="n">
        <v>7.46887966804979</v>
      </c>
      <c r="L18" s="248" t="n">
        <v>14.1078838174274</v>
      </c>
      <c r="M18" s="248" t="n">
        <v>-6.63900414937759</v>
      </c>
      <c r="N18" s="248" t="n">
        <v>5.79064587973274</v>
      </c>
      <c r="O18" s="248" t="n">
        <v>12.6948775055679</v>
      </c>
      <c r="P18" s="248" t="n">
        <v>-6.90423162583519</v>
      </c>
    </row>
    <row r="19" s="66" customFormat="true" ht="11.25" hidden="false" customHeight="true" outlineLevel="0" collapsed="false">
      <c r="A19" s="101" t="s">
        <v>24</v>
      </c>
      <c r="B19" s="248" t="n">
        <v>10.989010989011</v>
      </c>
      <c r="C19" s="248" t="n">
        <v>21.978021978022</v>
      </c>
      <c r="D19" s="248" t="n">
        <v>-10.989010989011</v>
      </c>
      <c r="E19" s="248" t="n">
        <v>6.25</v>
      </c>
      <c r="F19" s="248" t="n">
        <v>17.5</v>
      </c>
      <c r="G19" s="248" t="n">
        <v>-11.25</v>
      </c>
      <c r="H19" s="248" t="n">
        <v>12.8571428571429</v>
      </c>
      <c r="I19" s="248" t="n">
        <v>8.57142857142857</v>
      </c>
      <c r="J19" s="248" t="n">
        <v>4.28571428571429</v>
      </c>
      <c r="K19" s="248" t="n">
        <v>5.47945205479452</v>
      </c>
      <c r="L19" s="248" t="n">
        <v>10.958904109589</v>
      </c>
      <c r="M19" s="248" t="n">
        <v>-5.47945205479452</v>
      </c>
      <c r="N19" s="248" t="n">
        <v>5.88235294117647</v>
      </c>
      <c r="O19" s="248" t="n">
        <v>19.1176470588235</v>
      </c>
      <c r="P19" s="248" t="n">
        <v>-13.2352941176471</v>
      </c>
    </row>
    <row r="20" s="66" customFormat="true" ht="22.5" hidden="false" customHeight="true" outlineLevel="0" collapsed="false">
      <c r="A20" s="101" t="s">
        <v>25</v>
      </c>
      <c r="B20" s="248" t="n">
        <v>3.89447236180905</v>
      </c>
      <c r="C20" s="248" t="n">
        <v>6.53266331658292</v>
      </c>
      <c r="D20" s="248" t="n">
        <v>-2.63819095477387</v>
      </c>
      <c r="E20" s="248" t="n">
        <v>3.52480417754569</v>
      </c>
      <c r="F20" s="248" t="n">
        <v>6.78851174934726</v>
      </c>
      <c r="G20" s="248" t="n">
        <v>-3.26370757180157</v>
      </c>
      <c r="H20" s="248" t="n">
        <v>2.44897959183673</v>
      </c>
      <c r="I20" s="248" t="n">
        <v>6.93877551020408</v>
      </c>
      <c r="J20" s="248" t="n">
        <v>-4.48979591836735</v>
      </c>
      <c r="K20" s="248" t="n">
        <v>4.13105413105413</v>
      </c>
      <c r="L20" s="248" t="n">
        <v>7.54985754985755</v>
      </c>
      <c r="M20" s="248" t="n">
        <v>-3.41880341880342</v>
      </c>
      <c r="N20" s="248" t="n">
        <v>2.06794682422452</v>
      </c>
      <c r="O20" s="248" t="n">
        <v>5.1698670605613</v>
      </c>
      <c r="P20" s="248" t="n">
        <v>-3.10192023633678</v>
      </c>
    </row>
    <row r="21" s="66" customFormat="true" ht="11.25" hidden="false" customHeight="true" outlineLevel="0" collapsed="false">
      <c r="A21" s="101" t="s">
        <v>26</v>
      </c>
      <c r="B21" s="248" t="n">
        <v>5.40540540540541</v>
      </c>
      <c r="C21" s="248" t="n">
        <v>10.8108108108108</v>
      </c>
      <c r="D21" s="248" t="n">
        <v>-5.40540540540541</v>
      </c>
      <c r="E21" s="248" t="n">
        <v>2.94117647058824</v>
      </c>
      <c r="F21" s="248" t="n">
        <v>5.88235294117647</v>
      </c>
      <c r="G21" s="248" t="n">
        <v>-2.94117647058824</v>
      </c>
      <c r="H21" s="248" t="n">
        <v>0</v>
      </c>
      <c r="I21" s="248" t="n">
        <v>3.03030303030303</v>
      </c>
      <c r="J21" s="248" t="n">
        <v>-3.03030303030303</v>
      </c>
      <c r="K21" s="248" t="n">
        <v>0</v>
      </c>
      <c r="L21" s="248" t="n">
        <v>6.06060606060606</v>
      </c>
      <c r="M21" s="248" t="n">
        <v>-6.06060606060606</v>
      </c>
      <c r="N21" s="248" t="n">
        <v>6.66666666666667</v>
      </c>
      <c r="O21" s="248" t="n">
        <v>3.33333333333333</v>
      </c>
      <c r="P21" s="248" t="n">
        <v>3.33333333333333</v>
      </c>
    </row>
    <row r="22" s="244" customFormat="true" ht="11.25" hidden="false" customHeight="true" outlineLevel="0" collapsed="false">
      <c r="A22" s="101" t="s">
        <v>27</v>
      </c>
      <c r="B22" s="248" t="n">
        <v>2.75229357798165</v>
      </c>
      <c r="C22" s="248" t="n">
        <v>3.6697247706422</v>
      </c>
      <c r="D22" s="248" t="n">
        <v>-0.917431192660551</v>
      </c>
      <c r="E22" s="248" t="n">
        <v>6.04651162790698</v>
      </c>
      <c r="F22" s="248" t="n">
        <v>7.44186046511628</v>
      </c>
      <c r="G22" s="248" t="n">
        <v>-1.3953488372093</v>
      </c>
      <c r="H22" s="248" t="n">
        <v>5.71428571428571</v>
      </c>
      <c r="I22" s="248" t="n">
        <v>8.0952380952381</v>
      </c>
      <c r="J22" s="248" t="n">
        <v>-2.38095238095238</v>
      </c>
      <c r="K22" s="248" t="n">
        <v>7.35294117647059</v>
      </c>
      <c r="L22" s="248" t="n">
        <v>10.2941176470588</v>
      </c>
      <c r="M22" s="248" t="n">
        <v>-2.94117647058823</v>
      </c>
      <c r="N22" s="248" t="n">
        <v>6.56565656565657</v>
      </c>
      <c r="O22" s="248" t="n">
        <v>7.57575757575758</v>
      </c>
      <c r="P22" s="248" t="n">
        <v>-1.01010101010101</v>
      </c>
    </row>
    <row r="23" s="66" customFormat="true" ht="22.5" hidden="false" customHeight="true" outlineLevel="0" collapsed="false">
      <c r="A23" s="101" t="s">
        <v>28</v>
      </c>
      <c r="B23" s="248" t="n">
        <v>0</v>
      </c>
      <c r="C23" s="248" t="n">
        <v>0</v>
      </c>
      <c r="D23" s="248" t="n">
        <v>0</v>
      </c>
      <c r="E23" s="248" t="n">
        <v>0</v>
      </c>
      <c r="F23" s="248" t="n">
        <v>0</v>
      </c>
      <c r="G23" s="248" t="n">
        <v>0</v>
      </c>
      <c r="H23" s="248" t="n">
        <v>0</v>
      </c>
      <c r="I23" s="248" t="n">
        <v>0</v>
      </c>
      <c r="J23" s="248" t="n">
        <v>0</v>
      </c>
      <c r="K23" s="248" t="n">
        <v>0</v>
      </c>
      <c r="L23" s="248" t="n">
        <v>0</v>
      </c>
      <c r="M23" s="248" t="n">
        <v>0</v>
      </c>
      <c r="N23" s="248" t="n">
        <v>0</v>
      </c>
      <c r="O23" s="248" t="n">
        <v>0</v>
      </c>
      <c r="P23" s="248" t="n">
        <v>0</v>
      </c>
    </row>
    <row r="24" s="66" customFormat="true" ht="11.25" hidden="false" customHeight="true" outlineLevel="0" collapsed="false">
      <c r="A24" s="101" t="s">
        <v>29</v>
      </c>
      <c r="B24" s="248" t="n">
        <v>2.85714285714286</v>
      </c>
      <c r="C24" s="248" t="n">
        <v>20</v>
      </c>
      <c r="D24" s="248" t="n">
        <v>-17.1428571428571</v>
      </c>
      <c r="E24" s="248" t="n">
        <v>7.14285714285714</v>
      </c>
      <c r="F24" s="248" t="n">
        <v>14.2857142857143</v>
      </c>
      <c r="G24" s="248" t="n">
        <v>-7.14285714285714</v>
      </c>
      <c r="H24" s="248" t="n">
        <v>4.16666666666667</v>
      </c>
      <c r="I24" s="248" t="n">
        <v>8.33333333333333</v>
      </c>
      <c r="J24" s="248" t="n">
        <v>-4.16666666666667</v>
      </c>
      <c r="K24" s="248" t="n">
        <v>17.3913043478261</v>
      </c>
      <c r="L24" s="248" t="n">
        <v>8.69565217391304</v>
      </c>
      <c r="M24" s="248" t="n">
        <v>8.69565217391304</v>
      </c>
      <c r="N24" s="248" t="n">
        <v>8.33333333333333</v>
      </c>
      <c r="O24" s="248" t="n">
        <v>0</v>
      </c>
      <c r="P24" s="248" t="n">
        <v>8.33333333333333</v>
      </c>
    </row>
    <row r="25" s="66" customFormat="true" ht="22.5" hidden="false" customHeight="true" outlineLevel="0" collapsed="false">
      <c r="A25" s="101" t="s">
        <v>30</v>
      </c>
      <c r="B25" s="248" t="n">
        <v>0</v>
      </c>
      <c r="C25" s="248" t="n">
        <v>0</v>
      </c>
      <c r="D25" s="248" t="n">
        <v>0</v>
      </c>
      <c r="E25" s="248" t="n">
        <v>0</v>
      </c>
      <c r="F25" s="248" t="n">
        <v>0</v>
      </c>
      <c r="G25" s="248" t="n">
        <v>0</v>
      </c>
      <c r="H25" s="248" t="n">
        <v>0</v>
      </c>
      <c r="I25" s="248" t="n">
        <v>0</v>
      </c>
      <c r="J25" s="248" t="n">
        <v>0</v>
      </c>
      <c r="K25" s="248" t="n">
        <v>0</v>
      </c>
      <c r="L25" s="248" t="n">
        <v>0</v>
      </c>
      <c r="M25" s="248" t="n">
        <v>0</v>
      </c>
      <c r="N25" s="248" t="n">
        <v>0</v>
      </c>
      <c r="O25" s="248" t="n">
        <v>0</v>
      </c>
      <c r="P25" s="248" t="n">
        <v>0</v>
      </c>
    </row>
    <row r="26" s="66" customFormat="true" ht="11.25" hidden="false" customHeight="true" outlineLevel="0" collapsed="false">
      <c r="A26" s="101" t="s">
        <v>31</v>
      </c>
      <c r="B26" s="248" t="n">
        <v>7.40740740740741</v>
      </c>
      <c r="C26" s="248" t="n">
        <v>5.55555555555556</v>
      </c>
      <c r="D26" s="248" t="n">
        <v>1.85185185185185</v>
      </c>
      <c r="E26" s="248" t="n">
        <v>7.27272727272727</v>
      </c>
      <c r="F26" s="248" t="n">
        <v>14.5454545454545</v>
      </c>
      <c r="G26" s="248" t="n">
        <v>-7.27272727272727</v>
      </c>
      <c r="H26" s="248" t="n">
        <v>5.76923076923077</v>
      </c>
      <c r="I26" s="248" t="n">
        <v>5.76923076923077</v>
      </c>
      <c r="J26" s="248" t="n">
        <v>0</v>
      </c>
      <c r="K26" s="248" t="n">
        <v>5.66037735849057</v>
      </c>
      <c r="L26" s="248" t="n">
        <v>11.3207547169811</v>
      </c>
      <c r="M26" s="248" t="n">
        <v>-5.66037735849057</v>
      </c>
      <c r="N26" s="248" t="n">
        <v>4</v>
      </c>
      <c r="O26" s="248" t="n">
        <v>10</v>
      </c>
      <c r="P26" s="248" t="n">
        <v>-6</v>
      </c>
    </row>
    <row r="27" s="66" customFormat="true" ht="22.5" hidden="false" customHeight="true" outlineLevel="0" collapsed="false">
      <c r="A27" s="101" t="s">
        <v>32</v>
      </c>
      <c r="B27" s="248" t="n">
        <v>4.63917525773196</v>
      </c>
      <c r="C27" s="248" t="n">
        <v>9.02061855670103</v>
      </c>
      <c r="D27" s="248" t="n">
        <v>-4.38144329896907</v>
      </c>
      <c r="E27" s="248" t="n">
        <v>5.85106382978723</v>
      </c>
      <c r="F27" s="248" t="n">
        <v>7.18085106382979</v>
      </c>
      <c r="G27" s="248" t="n">
        <v>-1.32978723404255</v>
      </c>
      <c r="H27" s="248" t="n">
        <v>5.3475935828877</v>
      </c>
      <c r="I27" s="248" t="n">
        <v>5.88235294117647</v>
      </c>
      <c r="J27" s="248" t="n">
        <v>-0.53475935828877</v>
      </c>
      <c r="K27" s="248" t="n">
        <v>2.98913043478261</v>
      </c>
      <c r="L27" s="248" t="n">
        <v>5.70652173913044</v>
      </c>
      <c r="M27" s="248" t="n">
        <v>-2.71739130434783</v>
      </c>
      <c r="N27" s="248" t="n">
        <v>4.7752808988764</v>
      </c>
      <c r="O27" s="248" t="n">
        <v>6.74157303370787</v>
      </c>
      <c r="P27" s="248" t="n">
        <v>-1.96629213483146</v>
      </c>
    </row>
    <row r="28" s="66" customFormat="true" ht="11.25" hidden="false" customHeight="true" outlineLevel="0" collapsed="false">
      <c r="A28" s="101" t="s">
        <v>33</v>
      </c>
      <c r="B28" s="248" t="n">
        <v>0</v>
      </c>
      <c r="C28" s="248" t="n">
        <v>0</v>
      </c>
      <c r="D28" s="248" t="n">
        <v>0</v>
      </c>
      <c r="E28" s="248" t="n">
        <v>0</v>
      </c>
      <c r="F28" s="248" t="n">
        <v>0</v>
      </c>
      <c r="G28" s="248" t="n">
        <v>0</v>
      </c>
      <c r="H28" s="248" t="n">
        <v>25</v>
      </c>
      <c r="I28" s="248" t="n">
        <v>0</v>
      </c>
      <c r="J28" s="248" t="n">
        <v>25</v>
      </c>
      <c r="K28" s="248" t="n">
        <v>20</v>
      </c>
      <c r="L28" s="248" t="n">
        <v>40</v>
      </c>
      <c r="M28" s="248" t="n">
        <v>-20</v>
      </c>
      <c r="N28" s="248" t="n">
        <v>33.3333333333333</v>
      </c>
      <c r="O28" s="248" t="n">
        <v>33.3333333333333</v>
      </c>
      <c r="P28" s="248" t="n">
        <v>0</v>
      </c>
    </row>
    <row r="29" s="66" customFormat="true" ht="22.5" hidden="false" customHeight="true" outlineLevel="0" collapsed="false">
      <c r="A29" s="101" t="s">
        <v>34</v>
      </c>
      <c r="B29" s="248" t="n">
        <v>4.81231953801732</v>
      </c>
      <c r="C29" s="248" t="n">
        <v>7.21847930702599</v>
      </c>
      <c r="D29" s="248" t="n">
        <v>-2.40615976900866</v>
      </c>
      <c r="E29" s="248" t="n">
        <v>3.47222222222222</v>
      </c>
      <c r="F29" s="248" t="n">
        <v>5.75396825396825</v>
      </c>
      <c r="G29" s="248" t="n">
        <v>-2.28174603174603</v>
      </c>
      <c r="H29" s="248" t="n">
        <v>4.19222903885481</v>
      </c>
      <c r="I29" s="248" t="n">
        <v>6.13496932515337</v>
      </c>
      <c r="J29" s="248" t="n">
        <v>-1.94274028629857</v>
      </c>
      <c r="K29" s="248" t="n">
        <v>2.711157455683</v>
      </c>
      <c r="L29" s="248" t="n">
        <v>6.88216892596455</v>
      </c>
      <c r="M29" s="248" t="n">
        <v>-4.17101147028154</v>
      </c>
      <c r="N29" s="248" t="n">
        <v>3.60262008733625</v>
      </c>
      <c r="O29" s="248" t="n">
        <v>6.76855895196507</v>
      </c>
      <c r="P29" s="248" t="n">
        <v>-3.16593886462882</v>
      </c>
    </row>
    <row r="30" s="66" customFormat="true" ht="22.5" hidden="false" customHeight="true" outlineLevel="0" collapsed="false">
      <c r="A30" s="101" t="s">
        <v>35</v>
      </c>
      <c r="B30" s="248" t="n">
        <v>1.58730158730159</v>
      </c>
      <c r="C30" s="248" t="n">
        <v>6.34920634920635</v>
      </c>
      <c r="D30" s="248" t="n">
        <v>-4.76190476190476</v>
      </c>
      <c r="E30" s="248" t="n">
        <v>6.89655172413793</v>
      </c>
      <c r="F30" s="248" t="n">
        <v>6.89655172413793</v>
      </c>
      <c r="G30" s="248" t="n">
        <v>0</v>
      </c>
      <c r="H30" s="248" t="n">
        <v>0</v>
      </c>
      <c r="I30" s="248" t="n">
        <v>9.25925925925926</v>
      </c>
      <c r="J30" s="248" t="n">
        <v>-9.25925925925926</v>
      </c>
      <c r="K30" s="248" t="n">
        <v>4.34782608695652</v>
      </c>
      <c r="L30" s="248" t="n">
        <v>6.52173913043478</v>
      </c>
      <c r="M30" s="248" t="n">
        <v>-2.17391304347826</v>
      </c>
      <c r="N30" s="248" t="n">
        <v>2.27272727272727</v>
      </c>
      <c r="O30" s="248" t="n">
        <v>6.81818181818182</v>
      </c>
      <c r="P30" s="248" t="n">
        <v>-4.54545454545455</v>
      </c>
    </row>
    <row r="31" s="66" customFormat="true" ht="22.5" hidden="false" customHeight="true" outlineLevel="0" collapsed="false">
      <c r="A31" s="101" t="s">
        <v>36</v>
      </c>
      <c r="B31" s="248" t="n">
        <v>6.52173913043478</v>
      </c>
      <c r="C31" s="248" t="n">
        <v>8.69565217391304</v>
      </c>
      <c r="D31" s="248" t="n">
        <v>-2.17391304347826</v>
      </c>
      <c r="E31" s="248" t="n">
        <v>9.09090909090909</v>
      </c>
      <c r="F31" s="248" t="n">
        <v>20.4545454545455</v>
      </c>
      <c r="G31" s="248" t="n">
        <v>-11.3636363636364</v>
      </c>
      <c r="H31" s="248" t="n">
        <v>2.56410256410256</v>
      </c>
      <c r="I31" s="248" t="n">
        <v>7.69230769230769</v>
      </c>
      <c r="J31" s="248" t="n">
        <v>-5.12820512820513</v>
      </c>
      <c r="K31" s="248" t="n">
        <v>5.55555555555556</v>
      </c>
      <c r="L31" s="248" t="n">
        <v>2.77777777777778</v>
      </c>
      <c r="M31" s="248" t="n">
        <v>2.77777777777778</v>
      </c>
      <c r="N31" s="248" t="n">
        <v>2.7027027027027</v>
      </c>
      <c r="O31" s="248" t="n">
        <v>5.40540540540541</v>
      </c>
      <c r="P31" s="248" t="n">
        <v>-2.7027027027027</v>
      </c>
    </row>
    <row r="32" s="244" customFormat="true" ht="11.25" hidden="false" customHeight="true" outlineLevel="0" collapsed="false">
      <c r="A32" s="101" t="s">
        <v>37</v>
      </c>
      <c r="B32" s="248" t="n">
        <v>5.69620253164557</v>
      </c>
      <c r="C32" s="248" t="n">
        <v>5.69620253164557</v>
      </c>
      <c r="D32" s="248" t="n">
        <v>0</v>
      </c>
      <c r="E32" s="248" t="n">
        <v>0.694444444444444</v>
      </c>
      <c r="F32" s="248" t="n">
        <v>9.72222222222222</v>
      </c>
      <c r="G32" s="248" t="n">
        <v>-9.02777777777778</v>
      </c>
      <c r="H32" s="248" t="n">
        <v>0.78125</v>
      </c>
      <c r="I32" s="248" t="n">
        <v>3.125</v>
      </c>
      <c r="J32" s="248" t="n">
        <v>-2.34375</v>
      </c>
      <c r="K32" s="248" t="n">
        <v>3.2520325203252</v>
      </c>
      <c r="L32" s="248" t="n">
        <v>4.87804878048781</v>
      </c>
      <c r="M32" s="248" t="n">
        <v>-1.6260162601626</v>
      </c>
      <c r="N32" s="248" t="n">
        <v>2.56410256410256</v>
      </c>
      <c r="O32" s="248" t="n">
        <v>6.83760683760684</v>
      </c>
      <c r="P32" s="248" t="n">
        <v>-4.27350427350427</v>
      </c>
    </row>
    <row r="33" s="66" customFormat="true" ht="11.25" hidden="false" customHeight="true" outlineLevel="0" collapsed="false">
      <c r="A33" s="101" t="s">
        <v>38</v>
      </c>
      <c r="B33" s="248" t="n">
        <v>0</v>
      </c>
      <c r="C33" s="248" t="n">
        <v>0</v>
      </c>
      <c r="D33" s="248" t="n">
        <v>0</v>
      </c>
      <c r="E33" s="248" t="n">
        <v>0</v>
      </c>
      <c r="F33" s="248" t="n">
        <v>0</v>
      </c>
      <c r="G33" s="248" t="n">
        <v>0</v>
      </c>
      <c r="H33" s="248" t="n">
        <v>0</v>
      </c>
      <c r="I33" s="248" t="n">
        <v>0</v>
      </c>
      <c r="J33" s="248" t="n">
        <v>0</v>
      </c>
      <c r="K33" s="248" t="n">
        <v>0</v>
      </c>
      <c r="L33" s="248" t="n">
        <v>0</v>
      </c>
      <c r="M33" s="248" t="n">
        <v>0</v>
      </c>
      <c r="N33" s="248" t="n">
        <v>0</v>
      </c>
      <c r="O33" s="248" t="n">
        <v>0</v>
      </c>
      <c r="P33" s="248" t="n">
        <v>0</v>
      </c>
    </row>
    <row r="34" s="66" customFormat="true" ht="11.25" hidden="false" customHeight="true" outlineLevel="0" collapsed="false">
      <c r="A34" s="101" t="s">
        <v>39</v>
      </c>
      <c r="B34" s="248" t="n">
        <v>3.2258064516129</v>
      </c>
      <c r="C34" s="248" t="n">
        <v>12.9032258064516</v>
      </c>
      <c r="D34" s="248" t="n">
        <v>-9.67741935483871</v>
      </c>
      <c r="E34" s="248" t="n">
        <v>16</v>
      </c>
      <c r="F34" s="248" t="n">
        <v>12</v>
      </c>
      <c r="G34" s="248" t="n">
        <v>4</v>
      </c>
      <c r="H34" s="248" t="n">
        <v>20</v>
      </c>
      <c r="I34" s="248" t="n">
        <v>8</v>
      </c>
      <c r="J34" s="248" t="n">
        <v>12</v>
      </c>
      <c r="K34" s="248" t="n">
        <v>0</v>
      </c>
      <c r="L34" s="248" t="n">
        <v>14.2857142857143</v>
      </c>
      <c r="M34" s="248" t="n">
        <v>-14.2857142857143</v>
      </c>
      <c r="N34" s="248" t="n">
        <v>8.33333333333333</v>
      </c>
      <c r="O34" s="248" t="n">
        <v>8.33333333333333</v>
      </c>
      <c r="P34" s="248" t="n">
        <v>0</v>
      </c>
    </row>
    <row r="35" s="244" customFormat="true" ht="11.25" hidden="false" customHeight="true" outlineLevel="0" collapsed="false">
      <c r="A35" s="101" t="s">
        <v>40</v>
      </c>
      <c r="B35" s="248" t="n">
        <v>7.32984293193717</v>
      </c>
      <c r="C35" s="248" t="n">
        <v>9.94764397905759</v>
      </c>
      <c r="D35" s="248" t="n">
        <v>-2.61780104712042</v>
      </c>
      <c r="E35" s="248" t="n">
        <v>3.10880829015544</v>
      </c>
      <c r="F35" s="248" t="n">
        <v>7.7720207253886</v>
      </c>
      <c r="G35" s="248" t="n">
        <v>-4.66321243523316</v>
      </c>
      <c r="H35" s="248" t="n">
        <v>4.49438202247191</v>
      </c>
      <c r="I35" s="248" t="n">
        <v>7.30337078651685</v>
      </c>
      <c r="J35" s="248" t="n">
        <v>-2.80898876404494</v>
      </c>
      <c r="K35" s="248" t="n">
        <v>4.04624277456647</v>
      </c>
      <c r="L35" s="248" t="n">
        <v>11.5606936416185</v>
      </c>
      <c r="M35" s="248" t="n">
        <v>-7.51445086705202</v>
      </c>
      <c r="N35" s="248" t="n">
        <v>3.125</v>
      </c>
      <c r="O35" s="248" t="n">
        <v>6.875</v>
      </c>
      <c r="P35" s="248" t="n">
        <v>-3.75</v>
      </c>
    </row>
    <row r="36" s="66" customFormat="true" ht="11.25" hidden="false" customHeight="true" outlineLevel="0" collapsed="false">
      <c r="A36" s="101" t="s">
        <v>41</v>
      </c>
      <c r="B36" s="248" t="n">
        <v>5.33333333333333</v>
      </c>
      <c r="C36" s="248" t="n">
        <v>8</v>
      </c>
      <c r="D36" s="248" t="n">
        <v>-2.66666666666667</v>
      </c>
      <c r="E36" s="248" t="n">
        <v>4.39814814814815</v>
      </c>
      <c r="F36" s="248" t="n">
        <v>6.94444444444445</v>
      </c>
      <c r="G36" s="248" t="n">
        <v>-2.5462962962963</v>
      </c>
      <c r="H36" s="248" t="n">
        <v>7.81990521327014</v>
      </c>
      <c r="I36" s="248" t="n">
        <v>6.16113744075829</v>
      </c>
      <c r="J36" s="248" t="n">
        <v>1.65876777251185</v>
      </c>
      <c r="K36" s="248" t="n">
        <v>3.54609929078014</v>
      </c>
      <c r="L36" s="248" t="n">
        <v>5.91016548463357</v>
      </c>
      <c r="M36" s="248" t="n">
        <v>-2.36406619385343</v>
      </c>
      <c r="N36" s="248" t="n">
        <v>2.18446601941748</v>
      </c>
      <c r="O36" s="248" t="n">
        <v>6.31067961165049</v>
      </c>
      <c r="P36" s="248" t="n">
        <v>-4.12621359223301</v>
      </c>
    </row>
    <row r="37" s="66" customFormat="true" ht="22.5" hidden="false" customHeight="true" outlineLevel="0" collapsed="false">
      <c r="A37" s="101" t="s">
        <v>42</v>
      </c>
      <c r="B37" s="248" t="n">
        <v>21.8487394957983</v>
      </c>
      <c r="C37" s="248" t="n">
        <v>12.6050420168067</v>
      </c>
      <c r="D37" s="248" t="n">
        <v>9.2436974789916</v>
      </c>
      <c r="E37" s="248" t="n">
        <v>19.5945945945946</v>
      </c>
      <c r="F37" s="248" t="n">
        <v>6.75675675675676</v>
      </c>
      <c r="G37" s="248" t="n">
        <v>12.8378378378378</v>
      </c>
      <c r="H37" s="248" t="n">
        <v>15.4761904761905</v>
      </c>
      <c r="I37" s="248" t="n">
        <v>14.8809523809524</v>
      </c>
      <c r="J37" s="248" t="n">
        <v>0.595238095238095</v>
      </c>
      <c r="K37" s="248" t="n">
        <v>17.6136363636364</v>
      </c>
      <c r="L37" s="248" t="n">
        <v>10.2272727272727</v>
      </c>
      <c r="M37" s="248" t="n">
        <v>7.38636363636364</v>
      </c>
      <c r="N37" s="248" t="n">
        <v>13.8461538461538</v>
      </c>
      <c r="O37" s="248" t="n">
        <v>6.15384615384615</v>
      </c>
      <c r="P37" s="248" t="n">
        <v>7.69230769230769</v>
      </c>
    </row>
    <row r="38" s="66" customFormat="true" ht="11.25" hidden="false" customHeight="true" outlineLevel="0" collapsed="false">
      <c r="A38" s="101" t="s">
        <v>43</v>
      </c>
      <c r="B38" s="248" t="n">
        <v>0</v>
      </c>
      <c r="C38" s="248" t="n">
        <v>0</v>
      </c>
      <c r="D38" s="248" t="n">
        <v>0</v>
      </c>
      <c r="E38" s="248" t="n">
        <v>0</v>
      </c>
      <c r="F38" s="248" t="n">
        <v>0</v>
      </c>
      <c r="G38" s="248" t="n">
        <v>0</v>
      </c>
      <c r="H38" s="248" t="n">
        <v>0</v>
      </c>
      <c r="I38" s="248" t="n">
        <v>0</v>
      </c>
      <c r="J38" s="248" t="n">
        <v>0</v>
      </c>
      <c r="K38" s="248" t="n">
        <v>0</v>
      </c>
      <c r="L38" s="248" t="n">
        <v>100</v>
      </c>
      <c r="M38" s="248" t="n">
        <v>-100</v>
      </c>
      <c r="N38" s="248" t="n">
        <v>0</v>
      </c>
      <c r="O38" s="248" t="n">
        <v>0</v>
      </c>
      <c r="P38" s="248" t="n">
        <v>0</v>
      </c>
    </row>
    <row r="39" s="244" customFormat="true" ht="11.25" hidden="false" customHeight="true" outlineLevel="0" collapsed="false">
      <c r="A39" s="101" t="s">
        <v>44</v>
      </c>
      <c r="B39" s="248" t="n">
        <v>0</v>
      </c>
      <c r="C39" s="248" t="n">
        <v>0</v>
      </c>
      <c r="D39" s="248" t="n">
        <v>0</v>
      </c>
      <c r="E39" s="248" t="n">
        <v>0</v>
      </c>
      <c r="F39" s="248" t="n">
        <v>0</v>
      </c>
      <c r="G39" s="248" t="n">
        <v>0</v>
      </c>
      <c r="H39" s="248" t="n">
        <v>0</v>
      </c>
      <c r="I39" s="248" t="n">
        <v>0</v>
      </c>
      <c r="J39" s="248" t="n">
        <v>0</v>
      </c>
      <c r="K39" s="248" t="n">
        <v>0</v>
      </c>
      <c r="L39" s="248" t="n">
        <v>0</v>
      </c>
      <c r="M39" s="248" t="n">
        <v>0</v>
      </c>
      <c r="N39" s="248" t="n">
        <v>0</v>
      </c>
      <c r="O39" s="248" t="n">
        <v>0</v>
      </c>
      <c r="P39" s="248" t="n">
        <v>0</v>
      </c>
    </row>
    <row r="40" s="66" customFormat="true" ht="11.25" hidden="false" customHeight="true" outlineLevel="0" collapsed="false">
      <c r="A40" s="101" t="s">
        <v>45</v>
      </c>
      <c r="B40" s="248" t="n">
        <v>0</v>
      </c>
      <c r="C40" s="248" t="n">
        <v>10.5263157894737</v>
      </c>
      <c r="D40" s="248" t="n">
        <v>-10.5263157894737</v>
      </c>
      <c r="E40" s="248" t="n">
        <v>5.88235294117647</v>
      </c>
      <c r="F40" s="248" t="n">
        <v>5.88235294117647</v>
      </c>
      <c r="G40" s="248" t="n">
        <v>0</v>
      </c>
      <c r="H40" s="248" t="n">
        <v>0</v>
      </c>
      <c r="I40" s="248" t="n">
        <v>15.1515151515152</v>
      </c>
      <c r="J40" s="248" t="n">
        <v>-15.1515151515152</v>
      </c>
      <c r="K40" s="248" t="n">
        <v>0</v>
      </c>
      <c r="L40" s="248" t="n">
        <v>3.44827586206897</v>
      </c>
      <c r="M40" s="248" t="n">
        <v>-3.44827586206897</v>
      </c>
      <c r="N40" s="248" t="n">
        <v>3.57142857142857</v>
      </c>
      <c r="O40" s="248" t="n">
        <v>10.7142857142857</v>
      </c>
      <c r="P40" s="248" t="n">
        <v>-7.14285714285714</v>
      </c>
    </row>
    <row r="41" s="66" customFormat="true" ht="22.5" hidden="false" customHeight="true" outlineLevel="0" collapsed="false">
      <c r="A41" s="101" t="s">
        <v>46</v>
      </c>
      <c r="B41" s="248" t="n">
        <v>0</v>
      </c>
      <c r="C41" s="248" t="n">
        <v>18.75</v>
      </c>
      <c r="D41" s="248" t="n">
        <v>-18.75</v>
      </c>
      <c r="E41" s="248" t="n">
        <v>0</v>
      </c>
      <c r="F41" s="248" t="n">
        <v>15.3846153846154</v>
      </c>
      <c r="G41" s="248" t="n">
        <v>-15.3846153846154</v>
      </c>
      <c r="H41" s="248" t="n">
        <v>0</v>
      </c>
      <c r="I41" s="248" t="n">
        <v>16.6666666666667</v>
      </c>
      <c r="J41" s="248" t="n">
        <v>-16.6666666666667</v>
      </c>
      <c r="K41" s="248" t="n">
        <v>0</v>
      </c>
      <c r="L41" s="248" t="n">
        <v>10</v>
      </c>
      <c r="M41" s="248" t="n">
        <v>-10</v>
      </c>
      <c r="N41" s="248" t="n">
        <v>0</v>
      </c>
      <c r="O41" s="248" t="n">
        <v>0</v>
      </c>
      <c r="P41" s="248" t="n">
        <v>0</v>
      </c>
    </row>
    <row r="42" s="66" customFormat="true" ht="11.25" hidden="false" customHeight="true" outlineLevel="0" collapsed="false">
      <c r="A42" s="101" t="s">
        <v>47</v>
      </c>
      <c r="B42" s="248" t="n">
        <v>0</v>
      </c>
      <c r="C42" s="248" t="n">
        <v>0</v>
      </c>
      <c r="D42" s="248" t="n">
        <v>0</v>
      </c>
      <c r="E42" s="248" t="n">
        <v>0</v>
      </c>
      <c r="F42" s="248" t="n">
        <v>0</v>
      </c>
      <c r="G42" s="248" t="n">
        <v>0</v>
      </c>
      <c r="H42" s="248" t="n">
        <v>0</v>
      </c>
      <c r="I42" s="248" t="n">
        <v>0</v>
      </c>
      <c r="J42" s="248" t="n">
        <v>0</v>
      </c>
      <c r="K42" s="248" t="n">
        <v>25</v>
      </c>
      <c r="L42" s="248" t="n">
        <v>0</v>
      </c>
      <c r="M42" s="248" t="n">
        <v>25</v>
      </c>
      <c r="N42" s="248" t="n">
        <v>0</v>
      </c>
      <c r="O42" s="248" t="n">
        <v>0</v>
      </c>
      <c r="P42" s="248" t="n">
        <v>0</v>
      </c>
    </row>
    <row r="43" s="66" customFormat="true" ht="11.25" hidden="false" customHeight="true" outlineLevel="0" collapsed="false">
      <c r="A43" s="101" t="s">
        <v>48</v>
      </c>
      <c r="B43" s="248" t="n">
        <v>10.7718405428329</v>
      </c>
      <c r="C43" s="248" t="n">
        <v>12.2985581000848</v>
      </c>
      <c r="D43" s="248" t="n">
        <v>-1.52671755725191</v>
      </c>
      <c r="E43" s="248" t="n">
        <v>9.17667238421955</v>
      </c>
      <c r="F43" s="248" t="n">
        <v>10.4631217838765</v>
      </c>
      <c r="G43" s="248" t="n">
        <v>-1.28644939965695</v>
      </c>
      <c r="H43" s="248" t="n">
        <v>10.3537532355479</v>
      </c>
      <c r="I43" s="248" t="n">
        <v>10.0949094046592</v>
      </c>
      <c r="J43" s="248" t="n">
        <v>0.258843830888697</v>
      </c>
      <c r="K43" s="248" t="n">
        <v>11.4163090128755</v>
      </c>
      <c r="L43" s="248" t="n">
        <v>12.274678111588</v>
      </c>
      <c r="M43" s="248" t="n">
        <v>-0.858369098712446</v>
      </c>
      <c r="N43" s="248" t="n">
        <v>6.64939550949914</v>
      </c>
      <c r="O43" s="248" t="n">
        <v>13.126079447323</v>
      </c>
      <c r="P43" s="248" t="n">
        <v>-6.47668393782384</v>
      </c>
    </row>
    <row r="44" s="66" customFormat="true" ht="11.25" hidden="false" customHeight="true" outlineLevel="0" collapsed="false">
      <c r="A44" s="101" t="s">
        <v>49</v>
      </c>
      <c r="B44" s="248" t="n">
        <v>1.02040816326531</v>
      </c>
      <c r="C44" s="248" t="n">
        <v>2.04081632653061</v>
      </c>
      <c r="D44" s="248" t="n">
        <v>-1.02040816326531</v>
      </c>
      <c r="E44" s="248" t="n">
        <v>6.45161290322581</v>
      </c>
      <c r="F44" s="248" t="n">
        <v>9.67741935483871</v>
      </c>
      <c r="G44" s="248" t="n">
        <v>-3.2258064516129</v>
      </c>
      <c r="H44" s="248" t="n">
        <v>2.1505376344086</v>
      </c>
      <c r="I44" s="248" t="n">
        <v>7.52688172043011</v>
      </c>
      <c r="J44" s="248" t="n">
        <v>-5.37634408602151</v>
      </c>
      <c r="K44" s="248" t="n">
        <v>2.27272727272727</v>
      </c>
      <c r="L44" s="248" t="n">
        <v>7.95454545454545</v>
      </c>
      <c r="M44" s="248" t="n">
        <v>-5.68181818181818</v>
      </c>
      <c r="N44" s="248" t="n">
        <v>3.75</v>
      </c>
      <c r="O44" s="248" t="n">
        <v>8.75</v>
      </c>
      <c r="P44" s="248" t="n">
        <v>-5</v>
      </c>
    </row>
    <row r="45" s="66" customFormat="true" ht="11.25" hidden="false" customHeight="true" outlineLevel="0" collapsed="false">
      <c r="A45" s="101" t="s">
        <v>50</v>
      </c>
      <c r="B45" s="248" t="n">
        <v>9.42434210526316</v>
      </c>
      <c r="C45" s="248" t="n">
        <v>9.53947368421053</v>
      </c>
      <c r="D45" s="248" t="n">
        <v>-0.115131578947368</v>
      </c>
      <c r="E45" s="248" t="n">
        <v>11.4257490945012</v>
      </c>
      <c r="F45" s="248" t="n">
        <v>8.79157062891011</v>
      </c>
      <c r="G45" s="248" t="n">
        <v>2.63417846559105</v>
      </c>
      <c r="H45" s="248" t="n">
        <v>10.6031440487648</v>
      </c>
      <c r="I45" s="248" t="n">
        <v>9.30381777350016</v>
      </c>
      <c r="J45" s="248" t="n">
        <v>1.29932627526468</v>
      </c>
      <c r="K45" s="248" t="n">
        <v>11.9664875118558</v>
      </c>
      <c r="L45" s="248" t="n">
        <v>10.8441353145748</v>
      </c>
      <c r="M45" s="248" t="n">
        <v>1.12235219728106</v>
      </c>
      <c r="N45" s="248" t="n">
        <v>7.60835671967571</v>
      </c>
      <c r="O45" s="248" t="n">
        <v>10.1496725912067</v>
      </c>
      <c r="P45" s="248" t="n">
        <v>-2.54131587153103</v>
      </c>
    </row>
    <row r="46" s="244" customFormat="true" ht="22.5" hidden="false" customHeight="true" outlineLevel="0" collapsed="false">
      <c r="A46" s="101" t="s">
        <v>51</v>
      </c>
      <c r="B46" s="248" t="n">
        <v>5.59796437659033</v>
      </c>
      <c r="C46" s="248" t="n">
        <v>5.27989821882952</v>
      </c>
      <c r="D46" s="248" t="n">
        <v>0.318066157760814</v>
      </c>
      <c r="E46" s="248" t="n">
        <v>4.39770554493308</v>
      </c>
      <c r="F46" s="248" t="n">
        <v>6.30975143403442</v>
      </c>
      <c r="G46" s="248" t="n">
        <v>-1.91204588910134</v>
      </c>
      <c r="H46" s="248" t="n">
        <v>4.33656957928803</v>
      </c>
      <c r="I46" s="248" t="n">
        <v>4.91909385113269</v>
      </c>
      <c r="J46" s="248" t="n">
        <v>-0.582524271844661</v>
      </c>
      <c r="K46" s="248" t="n">
        <v>5.21512385919166</v>
      </c>
      <c r="L46" s="248" t="n">
        <v>5.28031290743155</v>
      </c>
      <c r="M46" s="248" t="n">
        <v>-0.0651890482398958</v>
      </c>
      <c r="N46" s="248" t="n">
        <v>3.00653594771242</v>
      </c>
      <c r="O46" s="248" t="n">
        <v>4.64052287581699</v>
      </c>
      <c r="P46" s="248" t="n">
        <v>-1.63398692810458</v>
      </c>
    </row>
    <row r="47" s="244" customFormat="true" ht="22.5" hidden="false" customHeight="true" outlineLevel="0" collapsed="false">
      <c r="A47" s="101" t="s">
        <v>52</v>
      </c>
      <c r="B47" s="248" t="n">
        <v>0</v>
      </c>
      <c r="C47" s="248" t="n">
        <v>52.9411764705882</v>
      </c>
      <c r="D47" s="248" t="n">
        <v>-52.9411764705882</v>
      </c>
      <c r="E47" s="248" t="n">
        <v>0</v>
      </c>
      <c r="F47" s="248" t="n">
        <v>46.6666666666667</v>
      </c>
      <c r="G47" s="248" t="n">
        <v>-46.6666666666667</v>
      </c>
      <c r="H47" s="248" t="n">
        <v>0</v>
      </c>
      <c r="I47" s="248" t="n">
        <v>23.0769230769231</v>
      </c>
      <c r="J47" s="248" t="n">
        <v>-23.0769230769231</v>
      </c>
      <c r="K47" s="248" t="n">
        <v>0</v>
      </c>
      <c r="L47" s="248" t="n">
        <v>141.666666666667</v>
      </c>
      <c r="M47" s="248" t="n">
        <v>-141.666666666667</v>
      </c>
      <c r="N47" s="248" t="n">
        <v>18.1818181818182</v>
      </c>
      <c r="O47" s="248" t="n">
        <v>63.6363636363636</v>
      </c>
      <c r="P47" s="248" t="n">
        <v>-45.4545454545455</v>
      </c>
    </row>
    <row r="48" s="244" customFormat="true" ht="22.5" hidden="false" customHeight="true" outlineLevel="0" collapsed="false">
      <c r="A48" s="101" t="s">
        <v>53</v>
      </c>
      <c r="B48" s="248" t="n">
        <v>2.8169014084507</v>
      </c>
      <c r="C48" s="248" t="n">
        <v>30.0469483568075</v>
      </c>
      <c r="D48" s="248" t="n">
        <v>-27.2300469483568</v>
      </c>
      <c r="E48" s="248" t="n">
        <v>2.55102040816327</v>
      </c>
      <c r="F48" s="248" t="n">
        <v>28.0612244897959</v>
      </c>
      <c r="G48" s="248" t="n">
        <v>-25.5102040816327</v>
      </c>
      <c r="H48" s="248" t="n">
        <v>1.52284263959391</v>
      </c>
      <c r="I48" s="248" t="n">
        <v>24.8730964467005</v>
      </c>
      <c r="J48" s="248" t="n">
        <v>-23.3502538071066</v>
      </c>
      <c r="K48" s="248" t="n">
        <v>0.54945054945055</v>
      </c>
      <c r="L48" s="248" t="n">
        <v>26.9230769230769</v>
      </c>
      <c r="M48" s="248" t="n">
        <v>-26.3736263736264</v>
      </c>
      <c r="N48" s="248" t="n">
        <v>4.19161676646707</v>
      </c>
      <c r="O48" s="248" t="n">
        <v>17.9640718562874</v>
      </c>
      <c r="P48" s="248" t="n">
        <v>-13.7724550898204</v>
      </c>
    </row>
    <row r="49" s="244" customFormat="true" ht="11.25" hidden="false" customHeight="true" outlineLevel="0" collapsed="false">
      <c r="A49" s="101" t="s">
        <v>54</v>
      </c>
      <c r="B49" s="248" t="n">
        <v>5.60224089635854</v>
      </c>
      <c r="C49" s="248" t="n">
        <v>6.72268907563025</v>
      </c>
      <c r="D49" s="248" t="n">
        <v>-1.12044817927171</v>
      </c>
      <c r="E49" s="248" t="n">
        <v>5.55555555555556</v>
      </c>
      <c r="F49" s="248" t="n">
        <v>7.12250712250712</v>
      </c>
      <c r="G49" s="248" t="n">
        <v>-1.56695156695157</v>
      </c>
      <c r="H49" s="248" t="n">
        <v>4.36681222707424</v>
      </c>
      <c r="I49" s="248" t="n">
        <v>6.11353711790393</v>
      </c>
      <c r="J49" s="248" t="n">
        <v>-1.74672489082969</v>
      </c>
      <c r="K49" s="248" t="n">
        <v>5.04451038575668</v>
      </c>
      <c r="L49" s="248" t="n">
        <v>6.52818991097923</v>
      </c>
      <c r="M49" s="248" t="n">
        <v>-1.48367952522255</v>
      </c>
      <c r="N49" s="248" t="n">
        <v>4.43425076452599</v>
      </c>
      <c r="O49" s="248" t="n">
        <v>7.64525993883792</v>
      </c>
      <c r="P49" s="248" t="n">
        <v>-3.21100917431193</v>
      </c>
    </row>
    <row r="50" s="244" customFormat="true" ht="11.25" hidden="false" customHeight="true" outlineLevel="0" collapsed="false">
      <c r="A50" s="101" t="s">
        <v>55</v>
      </c>
      <c r="B50" s="248" t="n">
        <v>100</v>
      </c>
      <c r="C50" s="248" t="n">
        <v>0</v>
      </c>
      <c r="D50" s="248" t="n">
        <v>100</v>
      </c>
      <c r="E50" s="248" t="n">
        <v>0</v>
      </c>
      <c r="F50" s="248" t="n">
        <v>0</v>
      </c>
      <c r="G50" s="248" t="n">
        <v>0</v>
      </c>
      <c r="H50" s="248" t="n">
        <v>0</v>
      </c>
      <c r="I50" s="248" t="n">
        <v>0</v>
      </c>
      <c r="J50" s="248" t="n">
        <v>0</v>
      </c>
      <c r="K50" s="248" t="n">
        <v>33.3333333333333</v>
      </c>
      <c r="L50" s="248" t="n">
        <v>0</v>
      </c>
      <c r="M50" s="248" t="n">
        <v>33.3333333333333</v>
      </c>
      <c r="N50" s="248" t="n">
        <v>0</v>
      </c>
      <c r="O50" s="248" t="n">
        <v>50</v>
      </c>
      <c r="P50" s="248" t="n">
        <v>-50</v>
      </c>
    </row>
    <row r="51" s="244" customFormat="true" ht="11.25" hidden="false" customHeight="true" outlineLevel="0" collapsed="false">
      <c r="A51" s="101" t="s">
        <v>56</v>
      </c>
      <c r="B51" s="248" t="n">
        <v>0</v>
      </c>
      <c r="C51" s="248" t="n">
        <v>0</v>
      </c>
      <c r="D51" s="248" t="n">
        <v>0</v>
      </c>
      <c r="E51" s="248" t="n">
        <v>0</v>
      </c>
      <c r="F51" s="248" t="n">
        <v>0</v>
      </c>
      <c r="G51" s="248" t="n">
        <v>0</v>
      </c>
      <c r="H51" s="248" t="n">
        <v>0</v>
      </c>
      <c r="I51" s="248" t="n">
        <v>0</v>
      </c>
      <c r="J51" s="248" t="n">
        <v>0</v>
      </c>
      <c r="K51" s="248" t="n">
        <v>0</v>
      </c>
      <c r="L51" s="248" t="n">
        <v>0</v>
      </c>
      <c r="M51" s="248" t="n">
        <v>0</v>
      </c>
      <c r="N51" s="248" t="n">
        <v>0</v>
      </c>
      <c r="O51" s="248" t="n">
        <v>0</v>
      </c>
      <c r="P51" s="248" t="n">
        <v>0</v>
      </c>
    </row>
    <row r="52" s="244" customFormat="true" ht="11.25" hidden="false" customHeight="true" outlineLevel="0" collapsed="false">
      <c r="A52" s="101" t="s">
        <v>57</v>
      </c>
      <c r="B52" s="248" t="n">
        <v>7.69230769230769</v>
      </c>
      <c r="C52" s="248" t="n">
        <v>30.7692307692308</v>
      </c>
      <c r="D52" s="248" t="n">
        <v>-23.0769230769231</v>
      </c>
      <c r="E52" s="248" t="n">
        <v>16.6666666666667</v>
      </c>
      <c r="F52" s="248" t="n">
        <v>8.33333333333333</v>
      </c>
      <c r="G52" s="248" t="n">
        <v>8.33333333333333</v>
      </c>
      <c r="H52" s="248" t="n">
        <v>7.14285714285714</v>
      </c>
      <c r="I52" s="248" t="n">
        <v>14.2857142857143</v>
      </c>
      <c r="J52" s="248" t="n">
        <v>-7.14285714285714</v>
      </c>
      <c r="K52" s="248" t="n">
        <v>41.6666666666667</v>
      </c>
      <c r="L52" s="248" t="n">
        <v>8.33333333333333</v>
      </c>
      <c r="M52" s="248" t="n">
        <v>33.3333333333333</v>
      </c>
      <c r="N52" s="248" t="n">
        <v>0</v>
      </c>
      <c r="O52" s="248" t="n">
        <v>18.75</v>
      </c>
      <c r="P52" s="248" t="n">
        <v>-18.75</v>
      </c>
    </row>
    <row r="53" s="66" customFormat="true" ht="11.25" hidden="false" customHeight="true" outlineLevel="0" collapsed="false">
      <c r="A53" s="101" t="s">
        <v>58</v>
      </c>
      <c r="B53" s="248" t="n">
        <v>0</v>
      </c>
      <c r="C53" s="248" t="n">
        <v>11.1111111111111</v>
      </c>
      <c r="D53" s="248" t="n">
        <v>-11.1111111111111</v>
      </c>
      <c r="E53" s="248" t="n">
        <v>0</v>
      </c>
      <c r="F53" s="248" t="n">
        <v>12.5</v>
      </c>
      <c r="G53" s="248" t="n">
        <v>-12.5</v>
      </c>
      <c r="H53" s="248" t="n">
        <v>28.5714285714286</v>
      </c>
      <c r="I53" s="248" t="n">
        <v>14.2857142857143</v>
      </c>
      <c r="J53" s="248" t="n">
        <v>14.2857142857143</v>
      </c>
      <c r="K53" s="248" t="n">
        <v>0</v>
      </c>
      <c r="L53" s="248" t="n">
        <v>12.5</v>
      </c>
      <c r="M53" s="248" t="n">
        <v>-12.5</v>
      </c>
      <c r="N53" s="248" t="n">
        <v>14.2857142857143</v>
      </c>
      <c r="O53" s="248" t="n">
        <v>28.5714285714286</v>
      </c>
      <c r="P53" s="248" t="n">
        <v>-14.2857142857143</v>
      </c>
    </row>
    <row r="54" s="66" customFormat="true" ht="11.25" hidden="false" customHeight="true" outlineLevel="0" collapsed="false">
      <c r="A54" s="101" t="s">
        <v>59</v>
      </c>
      <c r="B54" s="248" t="n">
        <v>0</v>
      </c>
      <c r="C54" s="248" t="n">
        <v>0</v>
      </c>
      <c r="D54" s="248" t="n">
        <v>0</v>
      </c>
      <c r="E54" s="248" t="n">
        <v>0</v>
      </c>
      <c r="F54" s="248" t="n">
        <v>0</v>
      </c>
      <c r="G54" s="248" t="n">
        <v>0</v>
      </c>
      <c r="H54" s="248" t="n">
        <v>0</v>
      </c>
      <c r="I54" s="248" t="n">
        <v>0</v>
      </c>
      <c r="J54" s="248" t="n">
        <v>0</v>
      </c>
      <c r="K54" s="248" t="n">
        <v>0</v>
      </c>
      <c r="L54" s="248" t="n">
        <v>0</v>
      </c>
      <c r="M54" s="248" t="n">
        <v>0</v>
      </c>
      <c r="N54" s="248" t="n">
        <v>100</v>
      </c>
      <c r="O54" s="248" t="n">
        <v>100</v>
      </c>
      <c r="P54" s="248" t="n">
        <v>0</v>
      </c>
    </row>
    <row r="55" s="66" customFormat="true" ht="11.25" hidden="false" customHeight="true" outlineLevel="0" collapsed="false">
      <c r="A55" s="101" t="s">
        <v>60</v>
      </c>
      <c r="B55" s="248" t="n">
        <v>17.4220963172805</v>
      </c>
      <c r="C55" s="248" t="n">
        <v>11.3314447592068</v>
      </c>
      <c r="D55" s="248" t="n">
        <v>6.09065155807365</v>
      </c>
      <c r="E55" s="248" t="n">
        <v>14.344262295082</v>
      </c>
      <c r="F55" s="248" t="n">
        <v>11.7486338797814</v>
      </c>
      <c r="G55" s="248" t="n">
        <v>2.59562841530055</v>
      </c>
      <c r="H55" s="248" t="n">
        <v>16.0642570281125</v>
      </c>
      <c r="I55" s="248" t="n">
        <v>12.4497991967871</v>
      </c>
      <c r="J55" s="248" t="n">
        <v>3.6144578313253</v>
      </c>
      <c r="K55" s="248" t="n">
        <v>15.7622739018088</v>
      </c>
      <c r="L55" s="248" t="n">
        <v>11.8863049095607</v>
      </c>
      <c r="M55" s="248" t="n">
        <v>3.87596899224806</v>
      </c>
      <c r="N55" s="248" t="n">
        <v>9.70149253731343</v>
      </c>
      <c r="O55" s="248" t="n">
        <v>9.95024875621891</v>
      </c>
      <c r="P55" s="248" t="n">
        <v>-0.248756218905474</v>
      </c>
    </row>
    <row r="56" s="244" customFormat="true" ht="11.25" hidden="false" customHeight="true" outlineLevel="0" collapsed="false">
      <c r="A56" s="101" t="s">
        <v>61</v>
      </c>
      <c r="B56" s="248" t="n">
        <v>0</v>
      </c>
      <c r="C56" s="248" t="n">
        <v>0</v>
      </c>
      <c r="D56" s="248" t="n">
        <v>0</v>
      </c>
      <c r="E56" s="248" t="n">
        <v>0</v>
      </c>
      <c r="F56" s="248" t="n">
        <v>0</v>
      </c>
      <c r="G56" s="248" t="n">
        <v>0</v>
      </c>
      <c r="H56" s="248" t="n">
        <v>0</v>
      </c>
      <c r="I56" s="248" t="n">
        <v>0</v>
      </c>
      <c r="J56" s="248" t="n">
        <v>0</v>
      </c>
      <c r="K56" s="248" t="n">
        <v>0</v>
      </c>
      <c r="L56" s="248" t="n">
        <v>0</v>
      </c>
      <c r="M56" s="248" t="n">
        <v>0</v>
      </c>
      <c r="N56" s="248" t="n">
        <v>0</v>
      </c>
      <c r="O56" s="248" t="n">
        <v>0</v>
      </c>
      <c r="P56" s="248" t="n">
        <v>0</v>
      </c>
    </row>
    <row r="57" s="66" customFormat="true" ht="22.5" hidden="false" customHeight="true" outlineLevel="0" collapsed="false">
      <c r="A57" s="101" t="s">
        <v>62</v>
      </c>
      <c r="B57" s="248" t="n">
        <v>0</v>
      </c>
      <c r="C57" s="248" t="n">
        <v>10</v>
      </c>
      <c r="D57" s="248" t="n">
        <v>-10</v>
      </c>
      <c r="E57" s="248" t="n">
        <v>22.2222222222222</v>
      </c>
      <c r="F57" s="248" t="n">
        <v>0</v>
      </c>
      <c r="G57" s="248" t="n">
        <v>22.2222222222222</v>
      </c>
      <c r="H57" s="248" t="n">
        <v>18.1818181818182</v>
      </c>
      <c r="I57" s="248" t="n">
        <v>13.6363636363636</v>
      </c>
      <c r="J57" s="248" t="n">
        <v>4.54545454545455</v>
      </c>
      <c r="K57" s="248" t="n">
        <v>8.69565217391304</v>
      </c>
      <c r="L57" s="248" t="n">
        <v>13.0434782608696</v>
      </c>
      <c r="M57" s="248" t="n">
        <v>-4.34782608695652</v>
      </c>
      <c r="N57" s="248" t="n">
        <v>4.76190476190476</v>
      </c>
      <c r="O57" s="248" t="n">
        <v>0</v>
      </c>
      <c r="P57" s="248" t="n">
        <v>4.76190476190476</v>
      </c>
    </row>
    <row r="58" s="66" customFormat="true" ht="11.25" hidden="false" customHeight="true" outlineLevel="0" collapsed="false">
      <c r="A58" s="101" t="s">
        <v>63</v>
      </c>
      <c r="B58" s="248" t="n">
        <v>0</v>
      </c>
      <c r="C58" s="248" t="n">
        <v>0</v>
      </c>
      <c r="D58" s="248" t="n">
        <v>0</v>
      </c>
      <c r="E58" s="248" t="n">
        <v>0</v>
      </c>
      <c r="F58" s="248" t="n">
        <v>0</v>
      </c>
      <c r="G58" s="248" t="n">
        <v>0</v>
      </c>
      <c r="H58" s="248" t="n">
        <v>0</v>
      </c>
      <c r="I58" s="248" t="n">
        <v>0</v>
      </c>
      <c r="J58" s="248" t="n">
        <v>0</v>
      </c>
      <c r="K58" s="248" t="n">
        <v>0</v>
      </c>
      <c r="L58" s="248" t="n">
        <v>0</v>
      </c>
      <c r="M58" s="248" t="n">
        <v>0</v>
      </c>
      <c r="N58" s="248" t="n">
        <v>0</v>
      </c>
      <c r="O58" s="248" t="n">
        <v>0</v>
      </c>
      <c r="P58" s="248" t="n">
        <v>0</v>
      </c>
    </row>
    <row r="59" s="66" customFormat="true" ht="11.25" hidden="false" customHeight="true" outlineLevel="0" collapsed="false">
      <c r="A59" s="101" t="s">
        <v>64</v>
      </c>
      <c r="B59" s="248" t="n">
        <v>0</v>
      </c>
      <c r="C59" s="248" t="n">
        <v>0</v>
      </c>
      <c r="D59" s="248" t="n">
        <v>0</v>
      </c>
      <c r="E59" s="248" t="n">
        <v>0</v>
      </c>
      <c r="F59" s="248" t="n">
        <v>0</v>
      </c>
      <c r="G59" s="248" t="n">
        <v>0</v>
      </c>
      <c r="H59" s="248" t="n">
        <v>0</v>
      </c>
      <c r="I59" s="248" t="n">
        <v>0</v>
      </c>
      <c r="J59" s="248" t="n">
        <v>0</v>
      </c>
      <c r="K59" s="248" t="n">
        <v>0</v>
      </c>
      <c r="L59" s="248" t="n">
        <v>0</v>
      </c>
      <c r="M59" s="248" t="n">
        <v>0</v>
      </c>
      <c r="N59" s="248" t="n">
        <v>0</v>
      </c>
      <c r="O59" s="248" t="n">
        <v>0</v>
      </c>
      <c r="P59" s="248" t="n">
        <v>0</v>
      </c>
    </row>
    <row r="60" s="244" customFormat="true" ht="22.5" hidden="false" customHeight="true" outlineLevel="0" collapsed="false">
      <c r="A60" s="101" t="s">
        <v>65</v>
      </c>
      <c r="B60" s="248" t="n">
        <v>24.1379310344828</v>
      </c>
      <c r="C60" s="248" t="n">
        <v>13.7931034482759</v>
      </c>
      <c r="D60" s="248" t="n">
        <v>10.3448275862069</v>
      </c>
      <c r="E60" s="248" t="n">
        <v>18.1818181818182</v>
      </c>
      <c r="F60" s="248" t="n">
        <v>6.06060606060606</v>
      </c>
      <c r="G60" s="248" t="n">
        <v>12.1212121212121</v>
      </c>
      <c r="H60" s="248" t="n">
        <v>13.1578947368421</v>
      </c>
      <c r="I60" s="248" t="n">
        <v>2.63157894736842</v>
      </c>
      <c r="J60" s="248" t="n">
        <v>10.5263157894737</v>
      </c>
      <c r="K60" s="248" t="n">
        <v>14.2857142857143</v>
      </c>
      <c r="L60" s="248" t="n">
        <v>2.38095238095238</v>
      </c>
      <c r="M60" s="248" t="n">
        <v>11.9047619047619</v>
      </c>
      <c r="N60" s="248" t="n">
        <v>12.7659574468085</v>
      </c>
      <c r="O60" s="248" t="n">
        <v>8.51063829787234</v>
      </c>
      <c r="P60" s="248" t="n">
        <v>4.25531914893617</v>
      </c>
    </row>
    <row r="61" s="244" customFormat="true" ht="11.25" hidden="false" customHeight="true" outlineLevel="0" collapsed="false">
      <c r="A61" s="101" t="s">
        <v>66</v>
      </c>
      <c r="B61" s="248" t="n">
        <v>14.2857142857143</v>
      </c>
      <c r="C61" s="248" t="n">
        <v>11.4285714285714</v>
      </c>
      <c r="D61" s="248" t="n">
        <v>2.85714285714286</v>
      </c>
      <c r="E61" s="248" t="n">
        <v>16.6666666666667</v>
      </c>
      <c r="F61" s="248" t="n">
        <v>13.8888888888889</v>
      </c>
      <c r="G61" s="248" t="n">
        <v>2.77777777777778</v>
      </c>
      <c r="H61" s="248" t="n">
        <v>10.5263157894737</v>
      </c>
      <c r="I61" s="248" t="n">
        <v>7.89473684210526</v>
      </c>
      <c r="J61" s="248" t="n">
        <v>2.63157894736842</v>
      </c>
      <c r="K61" s="248" t="n">
        <v>10.2564102564103</v>
      </c>
      <c r="L61" s="248" t="n">
        <v>12.8205128205128</v>
      </c>
      <c r="M61" s="248" t="n">
        <v>-2.56410256410256</v>
      </c>
      <c r="N61" s="248" t="n">
        <v>21.6216216216216</v>
      </c>
      <c r="O61" s="248" t="n">
        <v>13.5135135135135</v>
      </c>
      <c r="P61" s="248" t="n">
        <v>8.10810810810811</v>
      </c>
    </row>
    <row r="62" s="66" customFormat="true" ht="22.5" hidden="false" customHeight="true" outlineLevel="0" collapsed="false">
      <c r="A62" s="101" t="s">
        <v>67</v>
      </c>
      <c r="B62" s="248" t="n">
        <v>0</v>
      </c>
      <c r="C62" s="248" t="n">
        <v>0</v>
      </c>
      <c r="D62" s="248" t="n">
        <v>0</v>
      </c>
      <c r="E62" s="248" t="n">
        <v>0</v>
      </c>
      <c r="F62" s="248" t="n">
        <v>0</v>
      </c>
      <c r="G62" s="248" t="n">
        <v>0</v>
      </c>
      <c r="H62" s="248" t="n">
        <v>0</v>
      </c>
      <c r="I62" s="248" t="n">
        <v>0</v>
      </c>
      <c r="J62" s="248" t="n">
        <v>0</v>
      </c>
      <c r="K62" s="248" t="n">
        <v>0</v>
      </c>
      <c r="L62" s="248" t="n">
        <v>0</v>
      </c>
      <c r="M62" s="248" t="n">
        <v>0</v>
      </c>
      <c r="N62" s="248" t="n">
        <v>0</v>
      </c>
      <c r="O62" s="248" t="n">
        <v>0</v>
      </c>
      <c r="P62" s="248" t="n">
        <v>0</v>
      </c>
    </row>
    <row r="63" s="66" customFormat="true" ht="22.5" hidden="false" customHeight="true" outlineLevel="0" collapsed="false">
      <c r="A63" s="101" t="s">
        <v>68</v>
      </c>
      <c r="B63" s="248" t="n">
        <v>0</v>
      </c>
      <c r="C63" s="248" t="n">
        <v>0</v>
      </c>
      <c r="D63" s="248" t="n">
        <v>0</v>
      </c>
      <c r="E63" s="248" t="n">
        <v>0</v>
      </c>
      <c r="F63" s="248" t="n">
        <v>0</v>
      </c>
      <c r="G63" s="248" t="n">
        <v>0</v>
      </c>
      <c r="H63" s="248" t="n">
        <v>0</v>
      </c>
      <c r="I63" s="248" t="n">
        <v>0</v>
      </c>
      <c r="J63" s="248" t="n">
        <v>0</v>
      </c>
      <c r="K63" s="248" t="n">
        <v>0</v>
      </c>
      <c r="L63" s="248" t="n">
        <v>0</v>
      </c>
      <c r="M63" s="248" t="n">
        <v>0</v>
      </c>
      <c r="N63" s="248" t="n">
        <v>0</v>
      </c>
      <c r="O63" s="248" t="n">
        <v>0</v>
      </c>
      <c r="P63" s="248" t="n">
        <v>0</v>
      </c>
    </row>
    <row r="64" s="66" customFormat="true" ht="22.5" hidden="false" customHeight="true" outlineLevel="0" collapsed="false">
      <c r="A64" s="101" t="s">
        <v>69</v>
      </c>
      <c r="B64" s="248" t="n">
        <v>0</v>
      </c>
      <c r="C64" s="248" t="n">
        <v>0</v>
      </c>
      <c r="D64" s="248" t="n">
        <v>0</v>
      </c>
      <c r="E64" s="248" t="n">
        <v>0</v>
      </c>
      <c r="F64" s="248" t="n">
        <v>0</v>
      </c>
      <c r="G64" s="248" t="n">
        <v>0</v>
      </c>
      <c r="H64" s="248" t="n">
        <v>0</v>
      </c>
      <c r="I64" s="248" t="n">
        <v>40</v>
      </c>
      <c r="J64" s="248" t="n">
        <v>-40</v>
      </c>
      <c r="K64" s="248" t="n">
        <v>0</v>
      </c>
      <c r="L64" s="248" t="n">
        <v>20</v>
      </c>
      <c r="M64" s="248" t="n">
        <v>-20</v>
      </c>
      <c r="N64" s="248" t="n">
        <v>33.3333333333333</v>
      </c>
      <c r="O64" s="248" t="n">
        <v>0</v>
      </c>
      <c r="P64" s="248" t="n">
        <v>33.3333333333333</v>
      </c>
    </row>
    <row r="65" s="244" customFormat="true" ht="11.25" hidden="false" customHeight="true" outlineLevel="0" collapsed="false">
      <c r="A65" s="101" t="s">
        <v>70</v>
      </c>
      <c r="B65" s="248" t="n">
        <v>0</v>
      </c>
      <c r="C65" s="248" t="n">
        <v>0</v>
      </c>
      <c r="D65" s="248" t="n">
        <v>0</v>
      </c>
      <c r="E65" s="248" t="n">
        <v>0</v>
      </c>
      <c r="F65" s="248" t="n">
        <v>0</v>
      </c>
      <c r="G65" s="248" t="n">
        <v>0</v>
      </c>
      <c r="H65" s="248" t="n">
        <v>0</v>
      </c>
      <c r="I65" s="248" t="n">
        <v>0</v>
      </c>
      <c r="J65" s="248" t="n">
        <v>0</v>
      </c>
      <c r="K65" s="248" t="n">
        <v>0</v>
      </c>
      <c r="L65" s="248" t="n">
        <v>0</v>
      </c>
      <c r="M65" s="248" t="n">
        <v>0</v>
      </c>
      <c r="N65" s="248" t="n">
        <v>0</v>
      </c>
      <c r="O65" s="248" t="n">
        <v>0</v>
      </c>
      <c r="P65" s="248" t="n">
        <v>0</v>
      </c>
    </row>
    <row r="66" s="244" customFormat="true" ht="11.25" hidden="false" customHeight="true" outlineLevel="0" collapsed="false">
      <c r="A66" s="101" t="s">
        <v>71</v>
      </c>
      <c r="B66" s="248" t="n">
        <v>0</v>
      </c>
      <c r="C66" s="248" t="n">
        <v>0</v>
      </c>
      <c r="D66" s="248" t="n">
        <v>0</v>
      </c>
      <c r="E66" s="248" t="n">
        <v>0</v>
      </c>
      <c r="F66" s="248" t="n">
        <v>0</v>
      </c>
      <c r="G66" s="248" t="n">
        <v>0</v>
      </c>
      <c r="H66" s="248" t="n">
        <v>0</v>
      </c>
      <c r="I66" s="248" t="n">
        <v>0</v>
      </c>
      <c r="J66" s="248" t="n">
        <v>0</v>
      </c>
      <c r="K66" s="248" t="n">
        <v>0</v>
      </c>
      <c r="L66" s="248" t="n">
        <v>0</v>
      </c>
      <c r="M66" s="248" t="n">
        <v>0</v>
      </c>
      <c r="N66" s="248" t="n">
        <v>0</v>
      </c>
      <c r="O66" s="248" t="n">
        <v>0</v>
      </c>
      <c r="P66" s="248" t="n">
        <v>0</v>
      </c>
    </row>
    <row r="67" s="244" customFormat="true" ht="11.25" hidden="false" customHeight="true" outlineLevel="0" collapsed="false">
      <c r="A67" s="101" t="s">
        <v>72</v>
      </c>
      <c r="B67" s="248" t="n">
        <v>0</v>
      </c>
      <c r="C67" s="248" t="n">
        <v>0</v>
      </c>
      <c r="D67" s="248" t="n">
        <v>0</v>
      </c>
      <c r="E67" s="248" t="n">
        <v>0</v>
      </c>
      <c r="F67" s="248" t="n">
        <v>0</v>
      </c>
      <c r="G67" s="248" t="n">
        <v>0</v>
      </c>
      <c r="H67" s="248" t="n">
        <v>0</v>
      </c>
      <c r="I67" s="248" t="n">
        <v>0</v>
      </c>
      <c r="J67" s="248" t="n">
        <v>0</v>
      </c>
      <c r="K67" s="248" t="n">
        <v>0</v>
      </c>
      <c r="L67" s="248" t="n">
        <v>0</v>
      </c>
      <c r="M67" s="248" t="n">
        <v>0</v>
      </c>
      <c r="N67" s="248" t="n">
        <v>0</v>
      </c>
      <c r="O67" s="248" t="n">
        <v>0</v>
      </c>
      <c r="P67" s="248" t="n">
        <v>0</v>
      </c>
    </row>
    <row r="68" s="65" customFormat="true" ht="22.5" hidden="false" customHeight="true" outlineLevel="0" collapsed="false">
      <c r="A68" s="101" t="s">
        <v>73</v>
      </c>
      <c r="B68" s="248" t="n">
        <v>0</v>
      </c>
      <c r="C68" s="248" t="n">
        <v>0</v>
      </c>
      <c r="D68" s="248" t="n">
        <v>0</v>
      </c>
      <c r="E68" s="248" t="n">
        <v>0</v>
      </c>
      <c r="F68" s="248" t="n">
        <v>50</v>
      </c>
      <c r="G68" s="248" t="n">
        <v>-50</v>
      </c>
      <c r="H68" s="248" t="n">
        <v>0</v>
      </c>
      <c r="I68" s="248" t="n">
        <v>0</v>
      </c>
      <c r="J68" s="248" t="n">
        <v>0</v>
      </c>
      <c r="K68" s="248" t="n">
        <v>0</v>
      </c>
      <c r="L68" s="248" t="n">
        <v>0</v>
      </c>
      <c r="M68" s="248" t="n">
        <v>0</v>
      </c>
      <c r="N68" s="248" t="n">
        <v>100</v>
      </c>
      <c r="O68" s="248" t="n">
        <v>0</v>
      </c>
      <c r="P68" s="248" t="n">
        <v>100</v>
      </c>
    </row>
    <row r="69" s="249" customFormat="true" ht="11.25" hidden="false" customHeight="true" outlineLevel="0" collapsed="false">
      <c r="A69" s="101" t="s">
        <v>74</v>
      </c>
      <c r="B69" s="248" t="n">
        <v>0</v>
      </c>
      <c r="C69" s="248" t="n">
        <v>0</v>
      </c>
      <c r="D69" s="248" t="n">
        <v>0</v>
      </c>
      <c r="E69" s="248" t="n">
        <v>0</v>
      </c>
      <c r="F69" s="248" t="n">
        <v>0</v>
      </c>
      <c r="G69" s="248" t="n">
        <v>0</v>
      </c>
      <c r="H69" s="248" t="n">
        <v>0</v>
      </c>
      <c r="I69" s="248" t="n">
        <v>0</v>
      </c>
      <c r="J69" s="248" t="n">
        <v>0</v>
      </c>
      <c r="K69" s="248" t="n">
        <v>0</v>
      </c>
      <c r="L69" s="248" t="n">
        <v>0</v>
      </c>
      <c r="M69" s="248" t="n">
        <v>0</v>
      </c>
      <c r="N69" s="248" t="n">
        <v>0</v>
      </c>
      <c r="O69" s="248" t="n">
        <v>0</v>
      </c>
      <c r="P69" s="248" t="n">
        <v>0</v>
      </c>
    </row>
    <row r="70" customFormat="false" ht="11.25" hidden="false" customHeight="true" outlineLevel="0" collapsed="false">
      <c r="A70" s="101" t="s">
        <v>75</v>
      </c>
      <c r="B70" s="248" t="n">
        <v>4.16666666666667</v>
      </c>
      <c r="C70" s="248" t="n">
        <v>8.33333333333333</v>
      </c>
      <c r="D70" s="248" t="n">
        <v>-4.16666666666667</v>
      </c>
      <c r="E70" s="248" t="n">
        <v>2.27272727272727</v>
      </c>
      <c r="F70" s="248" t="n">
        <v>15.9090909090909</v>
      </c>
      <c r="G70" s="248" t="n">
        <v>-13.6363636363636</v>
      </c>
      <c r="H70" s="248" t="n">
        <v>8.10810810810811</v>
      </c>
      <c r="I70" s="248" t="n">
        <v>8.10810810810811</v>
      </c>
      <c r="J70" s="248" t="n">
        <v>0</v>
      </c>
      <c r="K70" s="248" t="n">
        <v>2.77777777777778</v>
      </c>
      <c r="L70" s="248" t="n">
        <v>16.6666666666667</v>
      </c>
      <c r="M70" s="248" t="n">
        <v>-13.8888888888889</v>
      </c>
      <c r="N70" s="248" t="n">
        <v>0</v>
      </c>
      <c r="O70" s="248" t="n">
        <v>12.5</v>
      </c>
      <c r="P70" s="248" t="n">
        <v>-12.5</v>
      </c>
    </row>
    <row r="71" customFormat="false" ht="11.25" hidden="false" customHeight="true" outlineLevel="0" collapsed="false">
      <c r="A71" s="101" t="s">
        <v>76</v>
      </c>
      <c r="B71" s="248" t="n">
        <v>9.16030534351145</v>
      </c>
      <c r="C71" s="248" t="n">
        <v>6.10687022900763</v>
      </c>
      <c r="D71" s="248" t="n">
        <v>3.05343511450382</v>
      </c>
      <c r="E71" s="248" t="n">
        <v>5.18518518518519</v>
      </c>
      <c r="F71" s="248" t="n">
        <v>5.92592592592593</v>
      </c>
      <c r="G71" s="248" t="n">
        <v>-0.740740740740741</v>
      </c>
      <c r="H71" s="248" t="n">
        <v>7.60456273764259</v>
      </c>
      <c r="I71" s="248" t="n">
        <v>2.6615969581749</v>
      </c>
      <c r="J71" s="248" t="n">
        <v>4.94296577946768</v>
      </c>
      <c r="K71" s="248" t="n">
        <v>8.45588235294118</v>
      </c>
      <c r="L71" s="248" t="n">
        <v>5.14705882352941</v>
      </c>
      <c r="M71" s="248" t="n">
        <v>3.30882352941177</v>
      </c>
      <c r="N71" s="248" t="n">
        <v>5.37634408602151</v>
      </c>
      <c r="O71" s="248" t="n">
        <v>6.09318996415771</v>
      </c>
      <c r="P71" s="248" t="n">
        <v>-0.716845878136201</v>
      </c>
    </row>
    <row r="72" customFormat="false" ht="11.25" hidden="false" customHeight="true" outlineLevel="0" collapsed="false">
      <c r="A72" s="100" t="s">
        <v>77</v>
      </c>
      <c r="B72" s="248" t="n">
        <v>0</v>
      </c>
      <c r="C72" s="248" t="n">
        <v>0</v>
      </c>
      <c r="D72" s="248" t="n">
        <v>0</v>
      </c>
      <c r="E72" s="248" t="n">
        <v>0</v>
      </c>
      <c r="F72" s="248" t="n">
        <v>0</v>
      </c>
      <c r="G72" s="248" t="n">
        <v>0</v>
      </c>
      <c r="H72" s="248" t="n">
        <v>0</v>
      </c>
      <c r="I72" s="248" t="n">
        <v>0</v>
      </c>
      <c r="J72" s="248" t="n">
        <v>0</v>
      </c>
      <c r="K72" s="248" t="n">
        <v>0</v>
      </c>
      <c r="L72" s="248" t="n">
        <v>0</v>
      </c>
      <c r="M72" s="248" t="n">
        <v>0</v>
      </c>
      <c r="N72" s="248" t="n">
        <v>0</v>
      </c>
      <c r="O72" s="248" t="n">
        <v>0</v>
      </c>
      <c r="P72" s="248" t="n">
        <v>0</v>
      </c>
    </row>
    <row r="73" customFormat="false" ht="11.25" hidden="false" customHeight="true" outlineLevel="0" collapsed="false">
      <c r="A73" s="100" t="s">
        <v>78</v>
      </c>
      <c r="B73" s="248" t="n">
        <v>0</v>
      </c>
      <c r="C73" s="248" t="n">
        <v>0</v>
      </c>
      <c r="D73" s="248" t="n">
        <v>0</v>
      </c>
      <c r="E73" s="248" t="n">
        <v>0</v>
      </c>
      <c r="F73" s="248" t="n">
        <v>33.3333333333333</v>
      </c>
      <c r="G73" s="248" t="n">
        <v>-33.3333333333333</v>
      </c>
      <c r="H73" s="248" t="n">
        <v>0</v>
      </c>
      <c r="I73" s="248" t="n">
        <v>83.3333333333333</v>
      </c>
      <c r="J73" s="248" t="n">
        <v>-83.3333333333333</v>
      </c>
      <c r="K73" s="248" t="n">
        <v>0</v>
      </c>
      <c r="L73" s="248" t="n">
        <v>50</v>
      </c>
      <c r="M73" s="248" t="n">
        <v>-50</v>
      </c>
      <c r="N73" s="248" t="n">
        <v>25</v>
      </c>
      <c r="O73" s="248" t="n">
        <v>0</v>
      </c>
      <c r="P73" s="248" t="n">
        <v>25</v>
      </c>
    </row>
    <row r="74" customFormat="false" ht="11.25" hidden="false" customHeight="true" outlineLevel="0" collapsed="false">
      <c r="A74" s="100" t="s">
        <v>79</v>
      </c>
      <c r="B74" s="248" t="n">
        <v>0</v>
      </c>
      <c r="C74" s="248" t="n">
        <v>0</v>
      </c>
      <c r="D74" s="248" t="n">
        <v>0</v>
      </c>
      <c r="E74" s="248" t="n">
        <v>0</v>
      </c>
      <c r="F74" s="248" t="n">
        <v>0</v>
      </c>
      <c r="G74" s="248" t="n">
        <v>0</v>
      </c>
      <c r="H74" s="248" t="n">
        <v>0</v>
      </c>
      <c r="I74" s="248" t="n">
        <v>0</v>
      </c>
      <c r="J74" s="248" t="n">
        <v>0</v>
      </c>
      <c r="K74" s="248" t="n">
        <v>0</v>
      </c>
      <c r="L74" s="248" t="n">
        <v>0</v>
      </c>
      <c r="M74" s="248" t="n">
        <v>0</v>
      </c>
      <c r="N74" s="248" t="n">
        <v>0</v>
      </c>
      <c r="O74" s="248" t="n">
        <v>0</v>
      </c>
      <c r="P74" s="248" t="n">
        <v>0</v>
      </c>
    </row>
    <row r="75" customFormat="false" ht="22.5" hidden="false" customHeight="true" outlineLevel="0" collapsed="false">
      <c r="A75" s="100" t="s">
        <v>80</v>
      </c>
      <c r="B75" s="248" t="n">
        <v>0</v>
      </c>
      <c r="C75" s="248" t="n">
        <v>0</v>
      </c>
      <c r="D75" s="248" t="n">
        <v>0</v>
      </c>
      <c r="E75" s="248" t="n">
        <v>0</v>
      </c>
      <c r="F75" s="248" t="n">
        <v>0</v>
      </c>
      <c r="G75" s="248" t="n">
        <v>0</v>
      </c>
      <c r="H75" s="248" t="n">
        <v>0</v>
      </c>
      <c r="I75" s="248" t="n">
        <v>0</v>
      </c>
      <c r="J75" s="248" t="n">
        <v>0</v>
      </c>
      <c r="K75" s="248" t="n">
        <v>0</v>
      </c>
      <c r="L75" s="248" t="n">
        <v>0</v>
      </c>
      <c r="M75" s="248" t="n">
        <v>0</v>
      </c>
      <c r="N75" s="248" t="n">
        <v>0</v>
      </c>
      <c r="O75" s="248" t="n">
        <v>0</v>
      </c>
      <c r="P75" s="248" t="n">
        <v>0</v>
      </c>
    </row>
    <row r="76" customFormat="false" ht="11.25" hidden="false" customHeight="true" outlineLevel="0" collapsed="false">
      <c r="A76" s="100" t="s">
        <v>81</v>
      </c>
      <c r="B76" s="248" t="n">
        <v>0</v>
      </c>
      <c r="C76" s="248" t="n">
        <v>0</v>
      </c>
      <c r="D76" s="248" t="n">
        <v>0</v>
      </c>
      <c r="E76" s="248" t="n">
        <v>0</v>
      </c>
      <c r="F76" s="248" t="n">
        <v>0</v>
      </c>
      <c r="G76" s="248" t="n">
        <v>0</v>
      </c>
      <c r="H76" s="248" t="n">
        <v>0</v>
      </c>
      <c r="I76" s="248" t="n">
        <v>0</v>
      </c>
      <c r="J76" s="248" t="n">
        <v>0</v>
      </c>
      <c r="K76" s="248" t="n">
        <v>0</v>
      </c>
      <c r="L76" s="248" t="n">
        <v>0</v>
      </c>
      <c r="M76" s="248" t="n">
        <v>0</v>
      </c>
      <c r="N76" s="248" t="n">
        <v>0</v>
      </c>
      <c r="O76" s="248" t="n">
        <v>0</v>
      </c>
      <c r="P76" s="248" t="n">
        <v>0</v>
      </c>
    </row>
    <row r="77" customFormat="false" ht="11.25" hidden="false" customHeight="true" outlineLevel="0" collapsed="false">
      <c r="A77" s="100" t="s">
        <v>82</v>
      </c>
      <c r="B77" s="248" t="n">
        <v>20.6896551724138</v>
      </c>
      <c r="C77" s="248" t="n">
        <v>13.2183908045977</v>
      </c>
      <c r="D77" s="248" t="n">
        <v>7.47126436781609</v>
      </c>
      <c r="E77" s="248" t="n">
        <v>22.1052631578947</v>
      </c>
      <c r="F77" s="248" t="n">
        <v>9.47368421052632</v>
      </c>
      <c r="G77" s="248" t="n">
        <v>12.6315789473684</v>
      </c>
      <c r="H77" s="248" t="n">
        <v>15.0943396226415</v>
      </c>
      <c r="I77" s="248" t="n">
        <v>8.0188679245283</v>
      </c>
      <c r="J77" s="248" t="n">
        <v>7.07547169811321</v>
      </c>
      <c r="K77" s="248" t="n">
        <v>19.5555555555556</v>
      </c>
      <c r="L77" s="248" t="n">
        <v>9.77777777777778</v>
      </c>
      <c r="M77" s="248" t="n">
        <v>9.77777777777778</v>
      </c>
      <c r="N77" s="248" t="n">
        <v>16.6666666666667</v>
      </c>
      <c r="O77" s="248" t="n">
        <v>11.7886178861789</v>
      </c>
      <c r="P77" s="248" t="n">
        <v>4.8780487804878</v>
      </c>
    </row>
    <row r="78" customFormat="false" ht="22.5" hidden="false" customHeight="true" outlineLevel="0" collapsed="false">
      <c r="A78" s="100" t="s">
        <v>83</v>
      </c>
      <c r="B78" s="248" t="n">
        <v>4.25531914893617</v>
      </c>
      <c r="C78" s="248" t="n">
        <v>17.0212765957447</v>
      </c>
      <c r="D78" s="248" t="n">
        <v>-12.7659574468085</v>
      </c>
      <c r="E78" s="248" t="n">
        <v>9.30232558139535</v>
      </c>
      <c r="F78" s="248" t="n">
        <v>6.97674418604651</v>
      </c>
      <c r="G78" s="248" t="n">
        <v>2.32558139534884</v>
      </c>
      <c r="H78" s="248" t="n">
        <v>2.27272727272727</v>
      </c>
      <c r="I78" s="248" t="n">
        <v>20.4545454545455</v>
      </c>
      <c r="J78" s="248" t="n">
        <v>-18.1818181818182</v>
      </c>
      <c r="K78" s="248" t="n">
        <v>5.71428571428571</v>
      </c>
      <c r="L78" s="248" t="n">
        <v>11.4285714285714</v>
      </c>
      <c r="M78" s="248" t="n">
        <v>-5.71428571428571</v>
      </c>
      <c r="N78" s="248" t="n">
        <v>16.6666666666667</v>
      </c>
      <c r="O78" s="248" t="n">
        <v>8.33333333333333</v>
      </c>
      <c r="P78" s="248" t="n">
        <v>8.33333333333333</v>
      </c>
    </row>
    <row r="79" customFormat="false" ht="22.5" hidden="false" customHeight="true" outlineLevel="0" collapsed="false">
      <c r="A79" s="100" t="s">
        <v>84</v>
      </c>
      <c r="B79" s="248" t="n">
        <v>0</v>
      </c>
      <c r="C79" s="248" t="n">
        <v>0</v>
      </c>
      <c r="D79" s="248" t="n">
        <v>0</v>
      </c>
      <c r="E79" s="248" t="n">
        <v>0</v>
      </c>
      <c r="F79" s="248" t="n">
        <v>0</v>
      </c>
      <c r="G79" s="248" t="n">
        <v>0</v>
      </c>
      <c r="H79" s="248" t="n">
        <v>0</v>
      </c>
      <c r="I79" s="248" t="n">
        <v>0</v>
      </c>
      <c r="J79" s="248" t="n">
        <v>0</v>
      </c>
      <c r="K79" s="248" t="n">
        <v>0</v>
      </c>
      <c r="L79" s="248" t="n">
        <v>0</v>
      </c>
      <c r="M79" s="248" t="n">
        <v>0</v>
      </c>
      <c r="N79" s="248" t="n">
        <v>0</v>
      </c>
      <c r="O79" s="248" t="n">
        <v>0</v>
      </c>
      <c r="P79" s="248" t="n">
        <v>0</v>
      </c>
    </row>
    <row r="80" customFormat="false" ht="11.25" hidden="false" customHeight="true" outlineLevel="0" collapsed="false">
      <c r="A80" s="100" t="s">
        <v>85</v>
      </c>
      <c r="B80" s="248" t="n">
        <v>5.1948051948052</v>
      </c>
      <c r="C80" s="248" t="n">
        <v>5.1948051948052</v>
      </c>
      <c r="D80" s="248" t="n">
        <v>0</v>
      </c>
      <c r="E80" s="248" t="n">
        <v>7.89473684210526</v>
      </c>
      <c r="F80" s="248" t="n">
        <v>6.57894736842105</v>
      </c>
      <c r="G80" s="248" t="n">
        <v>1.31578947368421</v>
      </c>
      <c r="H80" s="248" t="n">
        <v>6.41025641025641</v>
      </c>
      <c r="I80" s="248" t="n">
        <v>2.56410256410256</v>
      </c>
      <c r="J80" s="248" t="n">
        <v>3.84615384615385</v>
      </c>
      <c r="K80" s="248" t="n">
        <v>2.4390243902439</v>
      </c>
      <c r="L80" s="248" t="n">
        <v>6.09756097560976</v>
      </c>
      <c r="M80" s="248" t="n">
        <v>-3.65853658536585</v>
      </c>
      <c r="N80" s="248" t="n">
        <v>2.53164556962025</v>
      </c>
      <c r="O80" s="248" t="n">
        <v>2.53164556962025</v>
      </c>
      <c r="P80" s="248" t="n">
        <v>0</v>
      </c>
    </row>
    <row r="81" customFormat="false" ht="11.25" hidden="false" customHeight="true" outlineLevel="0" collapsed="false">
      <c r="A81" s="100" t="s">
        <v>86</v>
      </c>
      <c r="B81" s="248" t="n">
        <v>5.45454545454545</v>
      </c>
      <c r="C81" s="248" t="n">
        <v>1.81818181818182</v>
      </c>
      <c r="D81" s="248" t="n">
        <v>3.63636363636364</v>
      </c>
      <c r="E81" s="248" t="n">
        <v>7.01754385964912</v>
      </c>
      <c r="F81" s="248" t="n">
        <v>0</v>
      </c>
      <c r="G81" s="248" t="n">
        <v>7.01754385964912</v>
      </c>
      <c r="H81" s="248" t="n">
        <v>4.91803278688525</v>
      </c>
      <c r="I81" s="248" t="n">
        <v>8.19672131147541</v>
      </c>
      <c r="J81" s="248" t="n">
        <v>-3.27868852459016</v>
      </c>
      <c r="K81" s="248" t="n">
        <v>5.17241379310345</v>
      </c>
      <c r="L81" s="248" t="n">
        <v>8.62068965517242</v>
      </c>
      <c r="M81" s="248" t="n">
        <v>-3.44827586206897</v>
      </c>
      <c r="N81" s="248" t="n">
        <v>1.72413793103448</v>
      </c>
      <c r="O81" s="248" t="n">
        <v>3.44827586206897</v>
      </c>
      <c r="P81" s="248" t="n">
        <v>-1.72413793103448</v>
      </c>
    </row>
    <row r="82" customFormat="false" ht="11.25" hidden="false" customHeight="true" outlineLevel="0" collapsed="false">
      <c r="A82" s="100" t="s">
        <v>87</v>
      </c>
      <c r="B82" s="248" t="n">
        <v>0</v>
      </c>
      <c r="C82" s="248" t="n">
        <v>0</v>
      </c>
      <c r="D82" s="248" t="n">
        <v>0</v>
      </c>
      <c r="E82" s="248" t="n">
        <v>0</v>
      </c>
      <c r="F82" s="248" t="n">
        <v>0</v>
      </c>
      <c r="G82" s="248" t="n">
        <v>0</v>
      </c>
      <c r="H82" s="248" t="n">
        <v>0</v>
      </c>
      <c r="I82" s="248" t="n">
        <v>0</v>
      </c>
      <c r="J82" s="248" t="n">
        <v>0</v>
      </c>
      <c r="K82" s="248" t="n">
        <v>0</v>
      </c>
      <c r="L82" s="248" t="n">
        <v>0</v>
      </c>
      <c r="M82" s="248" t="n">
        <v>0</v>
      </c>
      <c r="N82" s="248" t="n">
        <v>0</v>
      </c>
      <c r="O82" s="248" t="n">
        <v>0</v>
      </c>
      <c r="P82" s="248" t="n">
        <v>0</v>
      </c>
    </row>
    <row r="83" customFormat="false" ht="11.25" hidden="false" customHeight="true" outlineLevel="0" collapsed="false">
      <c r="A83" s="100" t="s">
        <v>88</v>
      </c>
      <c r="B83" s="248" t="n">
        <v>0</v>
      </c>
      <c r="C83" s="248" t="n">
        <v>0</v>
      </c>
      <c r="D83" s="248" t="n">
        <v>0</v>
      </c>
      <c r="E83" s="248" t="n">
        <v>0</v>
      </c>
      <c r="F83" s="248" t="n">
        <v>0</v>
      </c>
      <c r="G83" s="248" t="n">
        <v>0</v>
      </c>
      <c r="H83" s="248" t="n">
        <v>0</v>
      </c>
      <c r="I83" s="248" t="n">
        <v>0</v>
      </c>
      <c r="J83" s="248" t="n">
        <v>0</v>
      </c>
      <c r="K83" s="248" t="n">
        <v>0</v>
      </c>
      <c r="L83" s="248" t="n">
        <v>0</v>
      </c>
      <c r="M83" s="248" t="n">
        <v>0</v>
      </c>
      <c r="N83" s="248" t="n">
        <v>0</v>
      </c>
      <c r="O83" s="248" t="n">
        <v>0</v>
      </c>
      <c r="P83" s="248" t="n">
        <v>0</v>
      </c>
    </row>
    <row r="84" customFormat="false" ht="11.25" hidden="false" customHeight="true" outlineLevel="0" collapsed="false">
      <c r="A84" s="100" t="s">
        <v>89</v>
      </c>
      <c r="B84" s="248" t="n">
        <v>6.34920634920635</v>
      </c>
      <c r="C84" s="248" t="n">
        <v>14.2857142857143</v>
      </c>
      <c r="D84" s="248" t="n">
        <v>-7.93650793650794</v>
      </c>
      <c r="E84" s="248" t="n">
        <v>10</v>
      </c>
      <c r="F84" s="248" t="n">
        <v>15</v>
      </c>
      <c r="G84" s="248" t="n">
        <v>-5</v>
      </c>
      <c r="H84" s="248" t="n">
        <v>13.5593220338983</v>
      </c>
      <c r="I84" s="248" t="n">
        <v>10.1694915254237</v>
      </c>
      <c r="J84" s="248" t="n">
        <v>3.38983050847457</v>
      </c>
      <c r="K84" s="248" t="n">
        <v>11.2903225806452</v>
      </c>
      <c r="L84" s="248" t="n">
        <v>6.45161290322581</v>
      </c>
      <c r="M84" s="248" t="n">
        <v>4.83870967741935</v>
      </c>
      <c r="N84" s="248" t="n">
        <v>7.69230769230769</v>
      </c>
      <c r="O84" s="248" t="n">
        <v>12.3076923076923</v>
      </c>
      <c r="P84" s="248" t="n">
        <v>-4.61538461538462</v>
      </c>
    </row>
    <row r="85" customFormat="false" ht="11.25" hidden="false" customHeight="true" outlineLevel="0" collapsed="false">
      <c r="A85" s="100" t="s">
        <v>90</v>
      </c>
      <c r="B85" s="248" t="n">
        <v>0</v>
      </c>
      <c r="C85" s="248" t="n">
        <v>0</v>
      </c>
      <c r="D85" s="248" t="n">
        <v>0</v>
      </c>
      <c r="E85" s="248" t="n">
        <v>0</v>
      </c>
      <c r="F85" s="248" t="n">
        <v>0</v>
      </c>
      <c r="G85" s="248" t="n">
        <v>0</v>
      </c>
      <c r="H85" s="248" t="n">
        <v>0</v>
      </c>
      <c r="I85" s="248" t="n">
        <v>0</v>
      </c>
      <c r="J85" s="248" t="n">
        <v>0</v>
      </c>
      <c r="K85" s="248" t="n">
        <v>0</v>
      </c>
      <c r="L85" s="248" t="n">
        <v>0</v>
      </c>
      <c r="M85" s="248" t="n">
        <v>0</v>
      </c>
      <c r="N85" s="248" t="n">
        <v>0</v>
      </c>
      <c r="O85" s="248" t="n">
        <v>0</v>
      </c>
      <c r="P85" s="248" t="n">
        <v>0</v>
      </c>
    </row>
    <row r="86" customFormat="false" ht="11.25" hidden="false" customHeight="true" outlineLevel="0" collapsed="false">
      <c r="A86" s="100" t="s">
        <v>91</v>
      </c>
      <c r="B86" s="248" t="n">
        <v>0</v>
      </c>
      <c r="C86" s="248" t="n">
        <v>0</v>
      </c>
      <c r="D86" s="248" t="n">
        <v>0</v>
      </c>
      <c r="E86" s="248" t="n">
        <v>0</v>
      </c>
      <c r="F86" s="248" t="n">
        <v>0</v>
      </c>
      <c r="G86" s="248" t="n">
        <v>0</v>
      </c>
      <c r="H86" s="248" t="n">
        <v>0</v>
      </c>
      <c r="I86" s="248" t="n">
        <v>0</v>
      </c>
      <c r="J86" s="248" t="n">
        <v>0</v>
      </c>
      <c r="K86" s="248" t="n">
        <v>0</v>
      </c>
      <c r="L86" s="248" t="n">
        <v>0</v>
      </c>
      <c r="M86" s="248" t="n">
        <v>0</v>
      </c>
      <c r="N86" s="248" t="n">
        <v>0</v>
      </c>
      <c r="O86" s="248" t="n">
        <v>0</v>
      </c>
      <c r="P86" s="248" t="n">
        <v>0</v>
      </c>
    </row>
    <row r="87" customFormat="false" ht="11.25" hidden="false" customHeight="true" outlineLevel="0" collapsed="false">
      <c r="A87" s="100" t="s">
        <v>92</v>
      </c>
      <c r="B87" s="248" t="n">
        <v>20</v>
      </c>
      <c r="C87" s="248" t="n">
        <v>10</v>
      </c>
      <c r="D87" s="248" t="n">
        <v>10</v>
      </c>
      <c r="E87" s="248" t="n">
        <v>6.25</v>
      </c>
      <c r="F87" s="248" t="n">
        <v>9.375</v>
      </c>
      <c r="G87" s="248" t="n">
        <v>-3.125</v>
      </c>
      <c r="H87" s="248" t="n">
        <v>6.25</v>
      </c>
      <c r="I87" s="248" t="n">
        <v>9.375</v>
      </c>
      <c r="J87" s="248" t="n">
        <v>-3.125</v>
      </c>
      <c r="K87" s="248" t="n">
        <v>12.9032258064516</v>
      </c>
      <c r="L87" s="248" t="n">
        <v>16.1290322580645</v>
      </c>
      <c r="M87" s="248" t="n">
        <v>-3.2258064516129</v>
      </c>
      <c r="N87" s="248" t="n">
        <v>0</v>
      </c>
      <c r="O87" s="248" t="n">
        <v>12.9032258064516</v>
      </c>
      <c r="P87" s="248" t="n">
        <v>-12.9032258064516</v>
      </c>
    </row>
    <row r="88" customFormat="false" ht="11.25" hidden="false" customHeight="true" outlineLevel="0" collapsed="false">
      <c r="A88" s="100" t="s">
        <v>93</v>
      </c>
      <c r="B88" s="248" t="n">
        <v>0</v>
      </c>
      <c r="C88" s="248" t="n">
        <v>0</v>
      </c>
      <c r="D88" s="248" t="n">
        <v>0</v>
      </c>
      <c r="E88" s="248" t="n">
        <v>0</v>
      </c>
      <c r="F88" s="248" t="n">
        <v>0</v>
      </c>
      <c r="G88" s="248" t="n">
        <v>0</v>
      </c>
      <c r="H88" s="248" t="n">
        <v>0</v>
      </c>
      <c r="I88" s="248" t="n">
        <v>0</v>
      </c>
      <c r="J88" s="248" t="n">
        <v>0</v>
      </c>
      <c r="K88" s="248" t="n">
        <v>0</v>
      </c>
      <c r="L88" s="248" t="n">
        <v>0</v>
      </c>
      <c r="M88" s="248" t="n">
        <v>0</v>
      </c>
      <c r="N88" s="248" t="n">
        <v>0</v>
      </c>
      <c r="O88" s="248" t="n">
        <v>0</v>
      </c>
      <c r="P88" s="248" t="n">
        <v>0</v>
      </c>
    </row>
    <row r="89" customFormat="false" ht="22.5" hidden="false" customHeight="true" outlineLevel="0" collapsed="false">
      <c r="A89" s="100" t="s">
        <v>94</v>
      </c>
      <c r="B89" s="248" t="n">
        <v>5.95238095238095</v>
      </c>
      <c r="C89" s="248" t="n">
        <v>8.6734693877551</v>
      </c>
      <c r="D89" s="248" t="n">
        <v>-2.72108843537415</v>
      </c>
      <c r="E89" s="248" t="n">
        <v>7.42049469964664</v>
      </c>
      <c r="F89" s="248" t="n">
        <v>6.00706713780919</v>
      </c>
      <c r="G89" s="248" t="n">
        <v>1.41342756183746</v>
      </c>
      <c r="H89" s="248" t="n">
        <v>6.69014084507042</v>
      </c>
      <c r="I89" s="248" t="n">
        <v>6.86619718309859</v>
      </c>
      <c r="J89" s="248" t="n">
        <v>-0.17605633802817</v>
      </c>
      <c r="K89" s="248" t="n">
        <v>9.28571428571429</v>
      </c>
      <c r="L89" s="248" t="n">
        <v>5.89285714285714</v>
      </c>
      <c r="M89" s="248" t="n">
        <v>3.39285714285714</v>
      </c>
      <c r="N89" s="248" t="n">
        <v>4.88656195462478</v>
      </c>
      <c r="O89" s="248" t="n">
        <v>6.80628272251309</v>
      </c>
      <c r="P89" s="248" t="n">
        <v>-1.91972076788831</v>
      </c>
    </row>
    <row r="90" customFormat="false" ht="11.25" hidden="false" customHeight="true" outlineLevel="0" collapsed="false">
      <c r="A90" s="100" t="s">
        <v>95</v>
      </c>
      <c r="B90" s="248" t="n">
        <v>5.90929912963811</v>
      </c>
      <c r="C90" s="248" t="n">
        <v>4.48923499770957</v>
      </c>
      <c r="D90" s="248" t="n">
        <v>1.42006413192854</v>
      </c>
      <c r="E90" s="248" t="n">
        <v>5.51038843721771</v>
      </c>
      <c r="F90" s="248" t="n">
        <v>4.56187895212285</v>
      </c>
      <c r="G90" s="248" t="n">
        <v>0.948509485094851</v>
      </c>
      <c r="H90" s="248" t="n">
        <v>6.38677981241626</v>
      </c>
      <c r="I90" s="248" t="n">
        <v>4.68959356855739</v>
      </c>
      <c r="J90" s="248" t="n">
        <v>1.69718624385887</v>
      </c>
      <c r="K90" s="248" t="n">
        <v>7.08315002199736</v>
      </c>
      <c r="L90" s="248" t="n">
        <v>4.92740871095469</v>
      </c>
      <c r="M90" s="248" t="n">
        <v>2.15574131104268</v>
      </c>
      <c r="N90" s="248" t="n">
        <v>6.58631080499354</v>
      </c>
      <c r="O90" s="248" t="n">
        <v>4.8643994834266</v>
      </c>
      <c r="P90" s="248" t="n">
        <v>1.72191132156694</v>
      </c>
    </row>
    <row r="91" customFormat="false" ht="22.5" hidden="false" customHeight="true" outlineLevel="0" collapsed="false">
      <c r="A91" s="100" t="s">
        <v>96</v>
      </c>
      <c r="B91" s="248" t="n">
        <v>0</v>
      </c>
      <c r="C91" s="248" t="n">
        <v>0</v>
      </c>
      <c r="D91" s="248" t="n">
        <v>0</v>
      </c>
      <c r="E91" s="248" t="n">
        <v>0</v>
      </c>
      <c r="F91" s="248" t="n">
        <v>0</v>
      </c>
      <c r="G91" s="248" t="n">
        <v>0</v>
      </c>
      <c r="H91" s="248" t="n">
        <v>0</v>
      </c>
      <c r="I91" s="248" t="n">
        <v>0</v>
      </c>
      <c r="J91" s="248" t="n">
        <v>0</v>
      </c>
      <c r="K91" s="248" t="n">
        <v>0</v>
      </c>
      <c r="L91" s="248" t="n">
        <v>0</v>
      </c>
      <c r="M91" s="248" t="n">
        <v>0</v>
      </c>
      <c r="N91" s="248" t="n">
        <v>0</v>
      </c>
      <c r="O91" s="248" t="n">
        <v>0</v>
      </c>
      <c r="P91" s="248" t="n">
        <v>0</v>
      </c>
    </row>
    <row r="92" customFormat="false" ht="22.5" hidden="false" customHeight="true" outlineLevel="0" collapsed="false">
      <c r="A92" s="100" t="s">
        <v>97</v>
      </c>
      <c r="B92" s="248" t="n">
        <v>0</v>
      </c>
      <c r="C92" s="248" t="n">
        <v>0</v>
      </c>
      <c r="D92" s="248" t="n">
        <v>0</v>
      </c>
      <c r="E92" s="248" t="n">
        <v>0</v>
      </c>
      <c r="F92" s="248" t="n">
        <v>0</v>
      </c>
      <c r="G92" s="248" t="n">
        <v>0</v>
      </c>
      <c r="H92" s="248" t="n">
        <v>0</v>
      </c>
      <c r="I92" s="248" t="n">
        <v>0</v>
      </c>
      <c r="J92" s="248" t="n">
        <v>0</v>
      </c>
      <c r="K92" s="248" t="n">
        <v>0</v>
      </c>
      <c r="L92" s="248" t="n">
        <v>0</v>
      </c>
      <c r="M92" s="248" t="n">
        <v>0</v>
      </c>
      <c r="N92" s="248" t="n">
        <v>0</v>
      </c>
      <c r="O92" s="248" t="n">
        <v>0</v>
      </c>
      <c r="P92" s="248" t="n">
        <v>0</v>
      </c>
    </row>
    <row r="93" customFormat="false" ht="11.25" hidden="false" customHeight="true" outlineLevel="0" collapsed="false">
      <c r="A93" s="100" t="s">
        <v>98</v>
      </c>
      <c r="B93" s="248" t="n">
        <v>0</v>
      </c>
      <c r="C93" s="248" t="n">
        <v>0</v>
      </c>
      <c r="D93" s="248" t="n">
        <v>0</v>
      </c>
      <c r="E93" s="248" t="n">
        <v>0</v>
      </c>
      <c r="F93" s="248" t="n">
        <v>0</v>
      </c>
      <c r="G93" s="248" t="n">
        <v>0</v>
      </c>
      <c r="H93" s="248" t="n">
        <v>0</v>
      </c>
      <c r="I93" s="248" t="n">
        <v>0</v>
      </c>
      <c r="J93" s="248" t="n">
        <v>0</v>
      </c>
      <c r="K93" s="248" t="n">
        <v>0</v>
      </c>
      <c r="L93" s="248" t="n">
        <v>0</v>
      </c>
      <c r="M93" s="248" t="n">
        <v>0</v>
      </c>
      <c r="N93" s="248" t="n">
        <v>0</v>
      </c>
      <c r="O93" s="248" t="n">
        <v>0</v>
      </c>
      <c r="P93" s="248" t="n">
        <v>0</v>
      </c>
    </row>
    <row r="94" customFormat="false" ht="11.25" hidden="false" customHeight="true" outlineLevel="0" collapsed="false">
      <c r="A94" s="100" t="s">
        <v>99</v>
      </c>
      <c r="B94" s="248" t="n">
        <v>43.0769230769231</v>
      </c>
      <c r="C94" s="248" t="n">
        <v>15.3846153846154</v>
      </c>
      <c r="D94" s="248" t="n">
        <v>27.6923076923077</v>
      </c>
      <c r="E94" s="248" t="n">
        <v>64.1509433962264</v>
      </c>
      <c r="F94" s="248" t="n">
        <v>18.8679245283019</v>
      </c>
      <c r="G94" s="248" t="n">
        <v>45.2830188679245</v>
      </c>
      <c r="H94" s="248" t="n">
        <v>103.225806451613</v>
      </c>
      <c r="I94" s="248" t="n">
        <v>19.3548387096774</v>
      </c>
      <c r="J94" s="248" t="n">
        <v>83.8709677419355</v>
      </c>
      <c r="K94" s="248" t="n">
        <v>231.818181818182</v>
      </c>
      <c r="L94" s="248" t="n">
        <v>31.8181818181818</v>
      </c>
      <c r="M94" s="248" t="n">
        <v>200</v>
      </c>
      <c r="N94" s="248" t="n">
        <v>187.5</v>
      </c>
      <c r="O94" s="248" t="n">
        <v>25</v>
      </c>
      <c r="P94" s="248" t="n">
        <v>162.5</v>
      </c>
    </row>
    <row r="95" customFormat="false" ht="9.75" hidden="false" customHeight="true" outlineLevel="0" collapsed="false">
      <c r="A95" s="100"/>
      <c r="B95" s="63"/>
      <c r="C95" s="63"/>
      <c r="D95" s="63"/>
      <c r="E95" s="63"/>
      <c r="F95" s="63"/>
      <c r="G95" s="63"/>
      <c r="H95" s="63"/>
      <c r="I95" s="63"/>
      <c r="J95" s="63"/>
      <c r="K95" s="63"/>
      <c r="L95" s="63"/>
      <c r="M95" s="63"/>
      <c r="N95" s="63"/>
      <c r="O95" s="63"/>
      <c r="P95" s="63"/>
    </row>
    <row r="96" s="53" customFormat="true" ht="9.75" hidden="false" customHeight="true" outlineLevel="0" collapsed="false">
      <c r="A96" s="243" t="s">
        <v>100</v>
      </c>
      <c r="B96" s="250" t="n">
        <v>7.85041974052404</v>
      </c>
      <c r="C96" s="250" t="n">
        <v>8.99007886034088</v>
      </c>
      <c r="D96" s="250" t="n">
        <v>-1.13965911981684</v>
      </c>
      <c r="E96" s="250" t="n">
        <v>8.18280067932685</v>
      </c>
      <c r="F96" s="250" t="n">
        <v>8.22911841902115</v>
      </c>
      <c r="G96" s="250" t="n">
        <v>-0.0463177396943024</v>
      </c>
      <c r="H96" s="250" t="n">
        <v>8.26897332921429</v>
      </c>
      <c r="I96" s="250" t="n">
        <v>8.15569972196478</v>
      </c>
      <c r="J96" s="250" t="n">
        <v>0.113273607249512</v>
      </c>
      <c r="K96" s="250" t="n">
        <v>8.96420489611191</v>
      </c>
      <c r="L96" s="250" t="n">
        <v>9.05163546595351</v>
      </c>
      <c r="M96" s="250" t="n">
        <v>-0.0874305698415956</v>
      </c>
      <c r="N96" s="250" t="n">
        <v>6.33654192618521</v>
      </c>
      <c r="O96" s="250" t="n">
        <v>8.52421887064395</v>
      </c>
      <c r="P96" s="250" t="n">
        <v>-2.18767694445874</v>
      </c>
    </row>
    <row r="97" customFormat="false" ht="9.75" hidden="false" customHeight="true" outlineLevel="0" collapsed="false"/>
    <row r="98" customFormat="false" ht="9.75" hidden="false" customHeight="true" outlineLevel="0" collapsed="false">
      <c r="A98" s="251" t="s">
        <v>101</v>
      </c>
    </row>
  </sheetData>
  <mergeCells count="4">
    <mergeCell ref="A4:A5"/>
    <mergeCell ref="B4:D4"/>
    <mergeCell ref="K4:M4"/>
    <mergeCell ref="N4:P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55078125" defaultRowHeight="10.2" zeroHeight="false" outlineLevelRow="0" outlineLevelCol="0"/>
  <cols>
    <col collapsed="false" customWidth="true" hidden="false" outlineLevel="0" max="1" min="1" style="252" width="31.88"/>
    <col collapsed="false" customWidth="true" hidden="true" outlineLevel="0" max="2" min="2" style="252" width="15.1"/>
    <col collapsed="false" customWidth="true" hidden="true" outlineLevel="0" max="4" min="3" style="252" width="10.99"/>
    <col collapsed="false" customWidth="true" hidden="true" outlineLevel="0" max="11" min="5" style="252" width="7.32"/>
    <col collapsed="false" customWidth="true" hidden="true" outlineLevel="0" max="12" min="12" style="252" width="7.66"/>
    <col collapsed="false" customWidth="true" hidden="true" outlineLevel="0" max="14" min="13" style="252" width="7.32"/>
    <col collapsed="false" customWidth="true" hidden="true" outlineLevel="0" max="16" min="15" style="252" width="6.55"/>
    <col collapsed="false" customWidth="true" hidden="false" outlineLevel="0" max="18" min="17" style="252" width="9.99"/>
    <col collapsed="false" customWidth="false" hidden="false" outlineLevel="0" max="257" min="19" style="252" width="10.55"/>
  </cols>
  <sheetData>
    <row r="1" customFormat="false" ht="14.25" hidden="false" customHeight="true" outlineLevel="0" collapsed="false">
      <c r="A1" s="253" t="s">
        <v>306</v>
      </c>
      <c r="B1" s="253"/>
      <c r="C1" s="253"/>
      <c r="D1" s="253"/>
      <c r="E1" s="253"/>
      <c r="F1" s="253"/>
      <c r="G1" s="253"/>
      <c r="H1" s="253"/>
      <c r="I1" s="253"/>
      <c r="J1" s="253"/>
      <c r="K1" s="253"/>
    </row>
    <row r="2" customFormat="false" ht="14.25" hidden="false" customHeight="true" outlineLevel="0" collapsed="false"/>
    <row r="3" s="255" customFormat="true" ht="15" hidden="false" customHeight="true" outlineLevel="0" collapsed="false">
      <c r="A3" s="254" t="s">
        <v>307</v>
      </c>
      <c r="B3" s="254" t="s">
        <v>308</v>
      </c>
      <c r="C3" s="254" t="s">
        <v>309</v>
      </c>
      <c r="D3" s="254" t="s">
        <v>310</v>
      </c>
      <c r="E3" s="254" t="n">
        <v>2000</v>
      </c>
      <c r="F3" s="254" t="n">
        <v>2001</v>
      </c>
      <c r="G3" s="254" t="n">
        <v>2002</v>
      </c>
      <c r="H3" s="254" t="n">
        <v>2003</v>
      </c>
      <c r="I3" s="254" t="n">
        <v>2004</v>
      </c>
      <c r="J3" s="254" t="n">
        <v>2005</v>
      </c>
      <c r="K3" s="254" t="n">
        <v>2006</v>
      </c>
      <c r="L3" s="254" t="n">
        <v>2007</v>
      </c>
      <c r="M3" s="254" t="n">
        <v>2008</v>
      </c>
      <c r="N3" s="254" t="n">
        <v>2009</v>
      </c>
      <c r="O3" s="254" t="n">
        <v>2010</v>
      </c>
      <c r="P3" s="254" t="n">
        <v>2011</v>
      </c>
      <c r="Q3" s="254" t="n">
        <v>2012</v>
      </c>
      <c r="R3" s="254" t="n">
        <v>2013</v>
      </c>
    </row>
    <row r="4" s="255" customFormat="true" ht="15" hidden="false" customHeight="true" outlineLevel="0" collapsed="false">
      <c r="A4" s="256" t="s">
        <v>311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  <c r="M4" s="257"/>
      <c r="N4" s="257"/>
      <c r="O4" s="257"/>
      <c r="P4" s="257"/>
      <c r="Q4" s="258" t="n">
        <v>789</v>
      </c>
      <c r="R4" s="258" t="n">
        <v>998</v>
      </c>
    </row>
    <row r="5" s="259" customFormat="true" ht="15" hidden="false" customHeight="true" outlineLevel="0" collapsed="false">
      <c r="A5" s="256" t="s">
        <v>312</v>
      </c>
      <c r="B5" s="257"/>
      <c r="C5" s="257"/>
      <c r="D5" s="257"/>
      <c r="E5" s="257"/>
      <c r="F5" s="257"/>
      <c r="G5" s="257"/>
      <c r="H5" s="257"/>
      <c r="I5" s="257"/>
      <c r="J5" s="257"/>
      <c r="K5" s="257"/>
      <c r="L5" s="257"/>
      <c r="M5" s="257"/>
      <c r="N5" s="257"/>
      <c r="O5" s="257"/>
      <c r="P5" s="257"/>
      <c r="Q5" s="258" t="n">
        <v>2195</v>
      </c>
      <c r="R5" s="258" t="n">
        <v>2276</v>
      </c>
    </row>
    <row r="6" s="255" customFormat="true" ht="15" hidden="false" customHeight="true" outlineLevel="0" collapsed="false">
      <c r="A6" s="256" t="s">
        <v>313</v>
      </c>
      <c r="B6" s="257"/>
      <c r="C6" s="257"/>
      <c r="D6" s="257"/>
      <c r="E6" s="257"/>
      <c r="F6" s="257"/>
      <c r="G6" s="257"/>
      <c r="H6" s="257"/>
      <c r="I6" s="257"/>
      <c r="J6" s="257"/>
      <c r="K6" s="257"/>
      <c r="L6" s="257"/>
      <c r="M6" s="257"/>
      <c r="N6" s="257"/>
      <c r="O6" s="257"/>
      <c r="P6" s="257"/>
      <c r="Q6" s="258" t="n">
        <v>530</v>
      </c>
      <c r="R6" s="258" t="n">
        <v>601</v>
      </c>
    </row>
    <row r="7" s="255" customFormat="true" ht="15" hidden="false" customHeight="true" outlineLevel="0" collapsed="false">
      <c r="A7" s="256" t="s">
        <v>314</v>
      </c>
      <c r="B7" s="257"/>
      <c r="C7" s="257"/>
      <c r="D7" s="257"/>
      <c r="E7" s="257"/>
      <c r="F7" s="257"/>
      <c r="G7" s="257"/>
      <c r="H7" s="257"/>
      <c r="I7" s="257"/>
      <c r="J7" s="257"/>
      <c r="K7" s="257"/>
      <c r="L7" s="257"/>
      <c r="M7" s="257"/>
      <c r="N7" s="257"/>
      <c r="O7" s="257"/>
      <c r="P7" s="257"/>
      <c r="Q7" s="258" t="n">
        <v>493</v>
      </c>
      <c r="R7" s="258" t="n">
        <v>542</v>
      </c>
    </row>
    <row r="8" s="255" customFormat="true" ht="15" hidden="false" customHeight="true" outlineLevel="0" collapsed="false">
      <c r="A8" s="256" t="s">
        <v>315</v>
      </c>
      <c r="B8" s="257"/>
      <c r="C8" s="257"/>
      <c r="D8" s="257"/>
      <c r="E8" s="257"/>
      <c r="F8" s="257"/>
      <c r="G8" s="257"/>
      <c r="H8" s="257"/>
      <c r="I8" s="257"/>
      <c r="J8" s="257"/>
      <c r="K8" s="257"/>
      <c r="L8" s="257"/>
      <c r="M8" s="257"/>
      <c r="N8" s="257"/>
      <c r="O8" s="257"/>
      <c r="P8" s="257"/>
      <c r="Q8" s="258" t="n">
        <v>1019</v>
      </c>
      <c r="R8" s="258" t="n">
        <v>1086</v>
      </c>
    </row>
    <row r="9" s="255" customFormat="true" ht="15" hidden="false" customHeight="true" outlineLevel="0" collapsed="false">
      <c r="A9" s="260" t="s">
        <v>316</v>
      </c>
      <c r="B9" s="261"/>
      <c r="C9" s="261"/>
      <c r="D9" s="261"/>
      <c r="E9" s="261"/>
      <c r="F9" s="261"/>
      <c r="G9" s="261"/>
      <c r="H9" s="261"/>
      <c r="I9" s="261"/>
      <c r="J9" s="261"/>
      <c r="K9" s="261"/>
      <c r="L9" s="261"/>
      <c r="M9" s="261"/>
      <c r="N9" s="261"/>
      <c r="O9" s="261"/>
      <c r="P9" s="261"/>
      <c r="Q9" s="262" t="n">
        <v>5026</v>
      </c>
      <c r="R9" s="262" t="n">
        <v>5503</v>
      </c>
    </row>
    <row r="10" s="255" customFormat="true" ht="15" hidden="false" customHeight="true" outlineLevel="0" collapsed="false">
      <c r="A10" s="256"/>
      <c r="B10" s="257"/>
      <c r="C10" s="257"/>
      <c r="D10" s="257"/>
      <c r="E10" s="257"/>
      <c r="F10" s="257"/>
      <c r="G10" s="257"/>
      <c r="H10" s="257"/>
      <c r="I10" s="257"/>
      <c r="J10" s="257"/>
      <c r="K10" s="257"/>
      <c r="L10" s="257"/>
      <c r="M10" s="257"/>
      <c r="N10" s="257"/>
      <c r="O10" s="257"/>
      <c r="P10" s="257"/>
      <c r="Q10" s="258"/>
      <c r="R10" s="258"/>
    </row>
    <row r="11" s="259" customFormat="true" ht="15" hidden="false" customHeight="true" outlineLevel="0" collapsed="false">
      <c r="A11" s="263" t="s">
        <v>317</v>
      </c>
      <c r="B11" s="261"/>
      <c r="C11" s="261"/>
      <c r="D11" s="261"/>
      <c r="E11" s="261"/>
      <c r="F11" s="261"/>
      <c r="G11" s="261"/>
      <c r="H11" s="261"/>
      <c r="I11" s="261"/>
      <c r="J11" s="261"/>
      <c r="K11" s="261"/>
      <c r="L11" s="261"/>
      <c r="M11" s="261"/>
      <c r="N11" s="261"/>
      <c r="O11" s="261"/>
      <c r="P11" s="261"/>
      <c r="Q11" s="262" t="n">
        <v>27058</v>
      </c>
      <c r="R11" s="262" t="n">
        <v>28974</v>
      </c>
    </row>
    <row r="12" s="255" customFormat="true" ht="15" hidden="false" customHeight="true" outlineLevel="0" collapsed="false">
      <c r="A12" s="263" t="s">
        <v>318</v>
      </c>
      <c r="B12" s="261"/>
      <c r="C12" s="261"/>
      <c r="D12" s="261"/>
      <c r="E12" s="261"/>
      <c r="F12" s="261"/>
      <c r="G12" s="261"/>
      <c r="H12" s="261"/>
      <c r="I12" s="261"/>
      <c r="J12" s="261"/>
      <c r="K12" s="261"/>
      <c r="L12" s="261"/>
      <c r="M12" s="261"/>
      <c r="N12" s="261"/>
      <c r="O12" s="261"/>
      <c r="P12" s="261"/>
      <c r="Q12" s="262" t="n">
        <v>18243</v>
      </c>
      <c r="R12" s="262" t="n">
        <v>19637</v>
      </c>
    </row>
    <row r="13" s="259" customFormat="true" ht="15" hidden="false" customHeight="true" outlineLevel="0" collapsed="false">
      <c r="A13" s="263" t="s">
        <v>319</v>
      </c>
      <c r="B13" s="261"/>
      <c r="C13" s="261"/>
      <c r="D13" s="261"/>
      <c r="E13" s="261"/>
      <c r="F13" s="261"/>
      <c r="G13" s="261"/>
      <c r="H13" s="261"/>
      <c r="I13" s="261"/>
      <c r="J13" s="261"/>
      <c r="K13" s="261"/>
      <c r="L13" s="261"/>
      <c r="M13" s="261"/>
      <c r="N13" s="261"/>
      <c r="O13" s="261"/>
      <c r="P13" s="261"/>
      <c r="Q13" s="262" t="n">
        <v>25480</v>
      </c>
      <c r="R13" s="262" t="n">
        <v>27941</v>
      </c>
    </row>
    <row r="14" s="259" customFormat="true" ht="15" hidden="false" customHeight="true" outlineLevel="0" collapsed="false">
      <c r="A14" s="263" t="s">
        <v>320</v>
      </c>
      <c r="B14" s="261"/>
      <c r="C14" s="261"/>
      <c r="D14" s="261"/>
      <c r="E14" s="261"/>
      <c r="F14" s="261"/>
      <c r="G14" s="261"/>
      <c r="H14" s="261"/>
      <c r="I14" s="261"/>
      <c r="J14" s="261"/>
      <c r="K14" s="261"/>
      <c r="L14" s="261"/>
      <c r="M14" s="261"/>
      <c r="N14" s="261"/>
      <c r="O14" s="261"/>
      <c r="P14" s="261"/>
      <c r="Q14" s="262" t="n">
        <v>25904</v>
      </c>
      <c r="R14" s="262" t="n">
        <v>30925</v>
      </c>
    </row>
    <row r="15" s="259" customFormat="true" ht="15" hidden="false" customHeight="true" outlineLevel="0" collapsed="false">
      <c r="A15" s="264"/>
      <c r="B15" s="257"/>
      <c r="C15" s="257"/>
      <c r="D15" s="257"/>
      <c r="E15" s="257"/>
      <c r="F15" s="257"/>
      <c r="G15" s="257"/>
      <c r="H15" s="257"/>
      <c r="I15" s="257"/>
      <c r="J15" s="257"/>
      <c r="K15" s="257"/>
      <c r="L15" s="257"/>
      <c r="M15" s="257"/>
      <c r="N15" s="257"/>
      <c r="O15" s="257"/>
      <c r="P15" s="257"/>
      <c r="Q15" s="258"/>
      <c r="R15" s="258"/>
    </row>
    <row r="16" s="259" customFormat="true" ht="15" hidden="false" customHeight="true" outlineLevel="0" collapsed="false">
      <c r="A16" s="265" t="s">
        <v>321</v>
      </c>
      <c r="B16" s="261"/>
      <c r="C16" s="261"/>
      <c r="D16" s="261"/>
      <c r="E16" s="261"/>
      <c r="F16" s="261"/>
      <c r="G16" s="261"/>
      <c r="H16" s="261"/>
      <c r="I16" s="261"/>
      <c r="J16" s="261"/>
      <c r="K16" s="261"/>
      <c r="L16" s="261"/>
      <c r="M16" s="261"/>
      <c r="N16" s="261"/>
      <c r="O16" s="261"/>
      <c r="P16" s="261"/>
      <c r="Q16" s="261" t="n">
        <v>96685</v>
      </c>
      <c r="R16" s="261" t="n">
        <v>107477</v>
      </c>
    </row>
    <row r="17" customFormat="false" ht="14.25" hidden="false" customHeight="true" outlineLevel="0" collapsed="false"/>
    <row r="18" customFormat="false" ht="14.25" hidden="false" customHeight="true" outlineLevel="0" collapsed="false">
      <c r="R18" s="266" t="s">
        <v>3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55078125" defaultRowHeight="10.2" zeroHeight="false" outlineLevelRow="0" outlineLevelCol="0"/>
  <cols>
    <col collapsed="false" customWidth="true" hidden="false" outlineLevel="0" max="1" min="1" style="267" width="11.32"/>
    <col collapsed="false" customWidth="true" hidden="true" outlineLevel="0" max="2" min="2" style="267" width="3.87"/>
    <col collapsed="false" customWidth="true" hidden="true" outlineLevel="0" max="3" min="3" style="267" width="3.32"/>
    <col collapsed="false" customWidth="true" hidden="true" outlineLevel="0" max="4" min="4" style="267" width="4.1"/>
    <col collapsed="false" customWidth="true" hidden="true" outlineLevel="0" max="5" min="5" style="267" width="3.55"/>
    <col collapsed="false" customWidth="true" hidden="true" outlineLevel="0" max="6" min="6" style="267" width="4.33"/>
    <col collapsed="false" customWidth="true" hidden="true" outlineLevel="0" max="8" min="7" style="267" width="3.55"/>
    <col collapsed="false" customWidth="true" hidden="true" outlineLevel="0" max="9" min="9" style="267" width="3.66"/>
    <col collapsed="false" customWidth="true" hidden="true" outlineLevel="0" max="10" min="10" style="267" width="3.32"/>
    <col collapsed="false" customWidth="true" hidden="true" outlineLevel="0" max="11" min="11" style="267" width="2.99"/>
    <col collapsed="false" customWidth="true" hidden="true" outlineLevel="0" max="12" min="12" style="267" width="3.55"/>
    <col collapsed="false" customWidth="true" hidden="true" outlineLevel="0" max="13" min="13" style="267" width="3.32"/>
    <col collapsed="false" customWidth="true" hidden="true" outlineLevel="0" max="14" min="14" style="267" width="8.1"/>
    <col collapsed="false" customWidth="true" hidden="true" outlineLevel="0" max="15" min="15" style="267" width="3.87"/>
    <col collapsed="false" customWidth="true" hidden="true" outlineLevel="0" max="16" min="16" style="267" width="3.32"/>
    <col collapsed="false" customWidth="true" hidden="true" outlineLevel="0" max="17" min="17" style="267" width="4.1"/>
    <col collapsed="false" customWidth="true" hidden="true" outlineLevel="0" max="18" min="18" style="267" width="3.55"/>
    <col collapsed="false" customWidth="true" hidden="true" outlineLevel="0" max="19" min="19" style="267" width="4.33"/>
    <col collapsed="false" customWidth="true" hidden="true" outlineLevel="0" max="21" min="20" style="267" width="3.55"/>
    <col collapsed="false" customWidth="true" hidden="true" outlineLevel="0" max="22" min="22" style="267" width="3.66"/>
    <col collapsed="false" customWidth="true" hidden="true" outlineLevel="0" max="23" min="23" style="267" width="3.32"/>
    <col collapsed="false" customWidth="true" hidden="true" outlineLevel="0" max="24" min="24" style="267" width="2.99"/>
    <col collapsed="false" customWidth="true" hidden="true" outlineLevel="0" max="25" min="25" style="267" width="3.55"/>
    <col collapsed="false" customWidth="true" hidden="true" outlineLevel="0" max="26" min="26" style="267" width="3.32"/>
    <col collapsed="false" customWidth="true" hidden="true" outlineLevel="0" max="27" min="27" style="267" width="8.1"/>
    <col collapsed="false" customWidth="true" hidden="true" outlineLevel="0" max="28" min="28" style="267" width="3.87"/>
    <col collapsed="false" customWidth="true" hidden="true" outlineLevel="0" max="29" min="29" style="267" width="3.32"/>
    <col collapsed="false" customWidth="true" hidden="true" outlineLevel="0" max="30" min="30" style="267" width="4.1"/>
    <col collapsed="false" customWidth="true" hidden="true" outlineLevel="0" max="31" min="31" style="267" width="3.55"/>
    <col collapsed="false" customWidth="true" hidden="true" outlineLevel="0" max="32" min="32" style="267" width="4.33"/>
    <col collapsed="false" customWidth="true" hidden="true" outlineLevel="0" max="34" min="33" style="267" width="3.55"/>
    <col collapsed="false" customWidth="true" hidden="true" outlineLevel="0" max="35" min="35" style="267" width="3.66"/>
    <col collapsed="false" customWidth="true" hidden="true" outlineLevel="0" max="36" min="36" style="267" width="3.32"/>
    <col collapsed="false" customWidth="true" hidden="true" outlineLevel="0" max="37" min="37" style="267" width="2.99"/>
    <col collapsed="false" customWidth="true" hidden="true" outlineLevel="0" max="38" min="38" style="267" width="3.55"/>
    <col collapsed="false" customWidth="true" hidden="true" outlineLevel="0" max="39" min="39" style="267" width="3.32"/>
    <col collapsed="false" customWidth="true" hidden="true" outlineLevel="0" max="40" min="40" style="267" width="8.1"/>
    <col collapsed="false" customWidth="true" hidden="true" outlineLevel="0" max="41" min="41" style="267" width="3.87"/>
    <col collapsed="false" customWidth="true" hidden="true" outlineLevel="0" max="42" min="42" style="267" width="3.32"/>
    <col collapsed="false" customWidth="true" hidden="true" outlineLevel="0" max="43" min="43" style="267" width="4.1"/>
    <col collapsed="false" customWidth="true" hidden="true" outlineLevel="0" max="44" min="44" style="267" width="3.55"/>
    <col collapsed="false" customWidth="true" hidden="true" outlineLevel="0" max="45" min="45" style="267" width="4.33"/>
    <col collapsed="false" customWidth="true" hidden="true" outlineLevel="0" max="47" min="46" style="267" width="3.55"/>
    <col collapsed="false" customWidth="true" hidden="true" outlineLevel="0" max="48" min="48" style="267" width="3.66"/>
    <col collapsed="false" customWidth="true" hidden="true" outlineLevel="0" max="49" min="49" style="267" width="3.32"/>
    <col collapsed="false" customWidth="true" hidden="true" outlineLevel="0" max="50" min="50" style="267" width="2.99"/>
    <col collapsed="false" customWidth="true" hidden="true" outlineLevel="0" max="51" min="51" style="267" width="3.55"/>
    <col collapsed="false" customWidth="true" hidden="true" outlineLevel="0" max="52" min="52" style="267" width="3.32"/>
    <col collapsed="false" customWidth="true" hidden="true" outlineLevel="0" max="53" min="53" style="267" width="8.1"/>
    <col collapsed="false" customWidth="true" hidden="false" outlineLevel="0" max="54" min="54" style="267" width="4.43"/>
    <col collapsed="false" customWidth="true" hidden="false" outlineLevel="0" max="57" min="55" style="267" width="4.55"/>
    <col collapsed="false" customWidth="true" hidden="false" outlineLevel="0" max="58" min="58" style="267" width="4.66"/>
    <col collapsed="false" customWidth="true" hidden="false" outlineLevel="0" max="59" min="59" style="267" width="4.43"/>
    <col collapsed="false" customWidth="true" hidden="false" outlineLevel="0" max="60" min="60" style="267" width="4.77"/>
    <col collapsed="false" customWidth="true" hidden="false" outlineLevel="0" max="61" min="61" style="267" width="3.66"/>
    <col collapsed="false" customWidth="true" hidden="false" outlineLevel="0" max="62" min="62" style="267" width="3.99"/>
    <col collapsed="false" customWidth="true" hidden="false" outlineLevel="0" max="63" min="63" style="267" width="4.55"/>
    <col collapsed="false" customWidth="true" hidden="false" outlineLevel="0" max="64" min="64" style="267" width="4.21"/>
    <col collapsed="false" customWidth="true" hidden="false" outlineLevel="0" max="65" min="65" style="267" width="4.1"/>
    <col collapsed="false" customWidth="true" hidden="false" outlineLevel="0" max="66" min="66" style="268" width="6.55"/>
    <col collapsed="false" customWidth="true" hidden="false" outlineLevel="0" max="67" min="67" style="267" width="3.87"/>
    <col collapsed="false" customWidth="true" hidden="false" outlineLevel="0" max="68" min="68" style="267" width="4.1"/>
    <col collapsed="false" customWidth="true" hidden="false" outlineLevel="0" max="69" min="69" style="267" width="4.55"/>
    <col collapsed="false" customWidth="true" hidden="false" outlineLevel="0" max="70" min="70" style="267" width="4.21"/>
    <col collapsed="false" customWidth="true" hidden="false" outlineLevel="0" max="71" min="71" style="267" width="4.43"/>
    <col collapsed="false" customWidth="true" hidden="false" outlineLevel="0" max="72" min="72" style="267" width="4.55"/>
    <col collapsed="false" customWidth="true" hidden="false" outlineLevel="0" max="73" min="73" style="267" width="4.43"/>
    <col collapsed="false" customWidth="true" hidden="false" outlineLevel="0" max="75" min="74" style="267" width="3.66"/>
    <col collapsed="false" customWidth="true" hidden="false" outlineLevel="0" max="76" min="76" style="267" width="3.55"/>
    <col collapsed="false" customWidth="true" hidden="false" outlineLevel="0" max="77" min="77" style="267" width="4.77"/>
    <col collapsed="false" customWidth="true" hidden="false" outlineLevel="0" max="78" min="78" style="267" width="4.33"/>
    <col collapsed="false" customWidth="true" hidden="false" outlineLevel="0" max="79" min="79" style="268" width="6.55"/>
    <col collapsed="false" customWidth="false" hidden="false" outlineLevel="0" max="257" min="80" style="267" width="10.55"/>
  </cols>
  <sheetData>
    <row r="1" customFormat="false" ht="12.75" hidden="false" customHeight="true" outlineLevel="0" collapsed="false">
      <c r="A1" s="268" t="s">
        <v>323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O1" s="268"/>
      <c r="P1" s="268"/>
      <c r="Q1" s="268"/>
      <c r="R1" s="268"/>
      <c r="S1" s="268"/>
      <c r="T1" s="268"/>
      <c r="U1" s="268"/>
      <c r="V1" s="268"/>
      <c r="W1" s="268"/>
      <c r="X1" s="268"/>
    </row>
    <row r="2" customFormat="false" ht="14.25" hidden="false" customHeight="true" outlineLevel="0" collapsed="false">
      <c r="A2" s="268"/>
      <c r="B2" s="268"/>
      <c r="C2" s="268"/>
      <c r="D2" s="268"/>
      <c r="E2" s="268"/>
      <c r="F2" s="268"/>
      <c r="G2" s="268"/>
      <c r="H2" s="268"/>
      <c r="I2" s="268"/>
      <c r="J2" s="268"/>
      <c r="K2" s="268"/>
      <c r="M2" s="268"/>
      <c r="O2" s="268"/>
      <c r="Q2" s="268"/>
      <c r="S2" s="268"/>
      <c r="U2" s="268"/>
      <c r="W2" s="268"/>
      <c r="Y2" s="268"/>
      <c r="AA2" s="268"/>
    </row>
    <row r="3" s="255" customFormat="true" ht="15" hidden="false" customHeight="true" outlineLevel="0" collapsed="false">
      <c r="A3" s="254" t="s">
        <v>307</v>
      </c>
      <c r="B3" s="269" t="n">
        <v>2008</v>
      </c>
      <c r="C3" s="269"/>
      <c r="D3" s="269"/>
      <c r="E3" s="269"/>
      <c r="F3" s="269"/>
      <c r="G3" s="269"/>
      <c r="H3" s="269"/>
      <c r="I3" s="269"/>
      <c r="J3" s="269"/>
      <c r="K3" s="269"/>
      <c r="L3" s="269"/>
      <c r="M3" s="269"/>
      <c r="N3" s="269"/>
      <c r="O3" s="269" t="n">
        <v>2009</v>
      </c>
      <c r="P3" s="269"/>
      <c r="Q3" s="269"/>
      <c r="R3" s="269"/>
      <c r="S3" s="269"/>
      <c r="T3" s="269"/>
      <c r="U3" s="269"/>
      <c r="V3" s="269"/>
      <c r="W3" s="269"/>
      <c r="X3" s="269"/>
      <c r="Y3" s="269"/>
      <c r="Z3" s="269"/>
      <c r="AA3" s="269"/>
      <c r="AB3" s="269" t="n">
        <v>2010</v>
      </c>
      <c r="AC3" s="269"/>
      <c r="AD3" s="269"/>
      <c r="AE3" s="269"/>
      <c r="AF3" s="269"/>
      <c r="AG3" s="269"/>
      <c r="AH3" s="269"/>
      <c r="AI3" s="269"/>
      <c r="AJ3" s="269"/>
      <c r="AK3" s="269"/>
      <c r="AL3" s="269"/>
      <c r="AM3" s="269"/>
      <c r="AN3" s="269"/>
      <c r="AO3" s="269" t="n">
        <v>2011</v>
      </c>
      <c r="AP3" s="269"/>
      <c r="AQ3" s="269"/>
      <c r="AR3" s="269"/>
      <c r="AS3" s="269"/>
      <c r="AT3" s="269"/>
      <c r="AU3" s="269"/>
      <c r="AV3" s="269"/>
      <c r="AW3" s="269"/>
      <c r="AX3" s="269"/>
      <c r="AY3" s="269"/>
      <c r="AZ3" s="269"/>
      <c r="BA3" s="269"/>
      <c r="BB3" s="254" t="n">
        <v>2012</v>
      </c>
      <c r="BC3" s="254"/>
      <c r="BD3" s="254"/>
      <c r="BE3" s="254"/>
      <c r="BF3" s="254"/>
      <c r="BG3" s="254"/>
      <c r="BH3" s="254"/>
      <c r="BI3" s="254"/>
      <c r="BJ3" s="254"/>
      <c r="BK3" s="254"/>
      <c r="BL3" s="254"/>
      <c r="BM3" s="254"/>
      <c r="BN3" s="254"/>
      <c r="BO3" s="254" t="n">
        <v>2013</v>
      </c>
      <c r="BP3" s="254"/>
      <c r="BQ3" s="254"/>
      <c r="BR3" s="254"/>
      <c r="BS3" s="254"/>
      <c r="BT3" s="254"/>
      <c r="BU3" s="254"/>
      <c r="BV3" s="254"/>
      <c r="BW3" s="254"/>
      <c r="BX3" s="254"/>
      <c r="BY3" s="254"/>
      <c r="BZ3" s="254"/>
      <c r="CA3" s="254"/>
    </row>
    <row r="4" s="255" customFormat="true" ht="15" hidden="false" customHeight="true" outlineLevel="0" collapsed="false">
      <c r="A4" s="254"/>
      <c r="B4" s="269" t="s">
        <v>324</v>
      </c>
      <c r="C4" s="269" t="s">
        <v>325</v>
      </c>
      <c r="D4" s="269" t="s">
        <v>326</v>
      </c>
      <c r="E4" s="269" t="s">
        <v>327</v>
      </c>
      <c r="F4" s="269" t="s">
        <v>328</v>
      </c>
      <c r="G4" s="269" t="s">
        <v>329</v>
      </c>
      <c r="H4" s="269" t="s">
        <v>330</v>
      </c>
      <c r="I4" s="269" t="s">
        <v>331</v>
      </c>
      <c r="J4" s="269" t="s">
        <v>332</v>
      </c>
      <c r="K4" s="269" t="s">
        <v>333</v>
      </c>
      <c r="L4" s="269" t="s">
        <v>334</v>
      </c>
      <c r="M4" s="269" t="s">
        <v>335</v>
      </c>
      <c r="N4" s="270" t="s">
        <v>100</v>
      </c>
      <c r="O4" s="269" t="s">
        <v>324</v>
      </c>
      <c r="P4" s="269" t="s">
        <v>325</v>
      </c>
      <c r="Q4" s="269" t="s">
        <v>326</v>
      </c>
      <c r="R4" s="269" t="s">
        <v>327</v>
      </c>
      <c r="S4" s="269" t="s">
        <v>328</v>
      </c>
      <c r="T4" s="269" t="s">
        <v>329</v>
      </c>
      <c r="U4" s="269" t="s">
        <v>330</v>
      </c>
      <c r="V4" s="269" t="s">
        <v>331</v>
      </c>
      <c r="W4" s="269" t="s">
        <v>332</v>
      </c>
      <c r="X4" s="269" t="s">
        <v>333</v>
      </c>
      <c r="Y4" s="269" t="s">
        <v>334</v>
      </c>
      <c r="Z4" s="269" t="s">
        <v>335</v>
      </c>
      <c r="AA4" s="270" t="s">
        <v>100</v>
      </c>
      <c r="AB4" s="269" t="s">
        <v>324</v>
      </c>
      <c r="AC4" s="269" t="s">
        <v>325</v>
      </c>
      <c r="AD4" s="269" t="s">
        <v>326</v>
      </c>
      <c r="AE4" s="269" t="s">
        <v>327</v>
      </c>
      <c r="AF4" s="269" t="s">
        <v>328</v>
      </c>
      <c r="AG4" s="269" t="s">
        <v>329</v>
      </c>
      <c r="AH4" s="269" t="s">
        <v>330</v>
      </c>
      <c r="AI4" s="269" t="s">
        <v>331</v>
      </c>
      <c r="AJ4" s="269" t="s">
        <v>332</v>
      </c>
      <c r="AK4" s="269" t="s">
        <v>333</v>
      </c>
      <c r="AL4" s="269" t="s">
        <v>334</v>
      </c>
      <c r="AM4" s="269" t="s">
        <v>335</v>
      </c>
      <c r="AN4" s="270" t="s">
        <v>100</v>
      </c>
      <c r="AO4" s="269" t="s">
        <v>324</v>
      </c>
      <c r="AP4" s="269" t="s">
        <v>325</v>
      </c>
      <c r="AQ4" s="269" t="s">
        <v>326</v>
      </c>
      <c r="AR4" s="269" t="s">
        <v>327</v>
      </c>
      <c r="AS4" s="269" t="s">
        <v>328</v>
      </c>
      <c r="AT4" s="269" t="s">
        <v>329</v>
      </c>
      <c r="AU4" s="269" t="s">
        <v>330</v>
      </c>
      <c r="AV4" s="269" t="s">
        <v>331</v>
      </c>
      <c r="AW4" s="269" t="s">
        <v>332</v>
      </c>
      <c r="AX4" s="269" t="s">
        <v>333</v>
      </c>
      <c r="AY4" s="269" t="s">
        <v>334</v>
      </c>
      <c r="AZ4" s="269" t="s">
        <v>335</v>
      </c>
      <c r="BA4" s="270" t="s">
        <v>100</v>
      </c>
      <c r="BB4" s="254" t="s">
        <v>324</v>
      </c>
      <c r="BC4" s="254" t="s">
        <v>325</v>
      </c>
      <c r="BD4" s="254" t="s">
        <v>326</v>
      </c>
      <c r="BE4" s="254" t="s">
        <v>327</v>
      </c>
      <c r="BF4" s="254" t="s">
        <v>328</v>
      </c>
      <c r="BG4" s="254" t="s">
        <v>329</v>
      </c>
      <c r="BH4" s="254" t="s">
        <v>330</v>
      </c>
      <c r="BI4" s="254" t="s">
        <v>331</v>
      </c>
      <c r="BJ4" s="254" t="s">
        <v>332</v>
      </c>
      <c r="BK4" s="254" t="s">
        <v>333</v>
      </c>
      <c r="BL4" s="254" t="s">
        <v>334</v>
      </c>
      <c r="BM4" s="254" t="s">
        <v>335</v>
      </c>
      <c r="BN4" s="254" t="s">
        <v>100</v>
      </c>
      <c r="BO4" s="254" t="s">
        <v>324</v>
      </c>
      <c r="BP4" s="254" t="s">
        <v>325</v>
      </c>
      <c r="BQ4" s="254" t="s">
        <v>326</v>
      </c>
      <c r="BR4" s="254" t="s">
        <v>327</v>
      </c>
      <c r="BS4" s="254" t="s">
        <v>328</v>
      </c>
      <c r="BT4" s="254" t="s">
        <v>329</v>
      </c>
      <c r="BU4" s="254" t="s">
        <v>330</v>
      </c>
      <c r="BV4" s="254" t="s">
        <v>331</v>
      </c>
      <c r="BW4" s="254" t="s">
        <v>332</v>
      </c>
      <c r="BX4" s="254" t="s">
        <v>333</v>
      </c>
      <c r="BY4" s="254" t="s">
        <v>334</v>
      </c>
      <c r="BZ4" s="254" t="s">
        <v>335</v>
      </c>
      <c r="CA4" s="254" t="s">
        <v>100</v>
      </c>
    </row>
    <row r="5" s="255" customFormat="true" ht="15" hidden="false" customHeight="true" outlineLevel="0" collapsed="false">
      <c r="A5" s="256" t="s">
        <v>311</v>
      </c>
      <c r="B5" s="258"/>
      <c r="C5" s="258"/>
      <c r="D5" s="258"/>
      <c r="E5" s="258"/>
      <c r="F5" s="258"/>
      <c r="G5" s="258"/>
      <c r="H5" s="258"/>
      <c r="I5" s="258"/>
      <c r="J5" s="258"/>
      <c r="K5" s="258"/>
      <c r="L5" s="258"/>
      <c r="M5" s="258"/>
      <c r="N5" s="258"/>
      <c r="O5" s="258"/>
      <c r="P5" s="258"/>
      <c r="Q5" s="258"/>
      <c r="R5" s="258"/>
      <c r="S5" s="258"/>
      <c r="T5" s="258"/>
      <c r="U5" s="258"/>
      <c r="V5" s="258"/>
      <c r="W5" s="258"/>
      <c r="X5" s="258"/>
      <c r="Y5" s="258"/>
      <c r="Z5" s="258"/>
      <c r="AA5" s="258"/>
      <c r="AB5" s="258"/>
      <c r="AC5" s="258"/>
      <c r="AD5" s="258"/>
      <c r="AE5" s="258"/>
      <c r="AF5" s="258"/>
      <c r="AG5" s="258"/>
      <c r="AH5" s="258"/>
      <c r="AI5" s="258"/>
      <c r="AJ5" s="258"/>
      <c r="AK5" s="258"/>
      <c r="AL5" s="258"/>
      <c r="AM5" s="258"/>
      <c r="AN5" s="258"/>
      <c r="AO5" s="258"/>
      <c r="AP5" s="258"/>
      <c r="AQ5" s="258"/>
      <c r="AR5" s="258"/>
      <c r="AS5" s="258"/>
      <c r="AT5" s="258"/>
      <c r="AU5" s="258"/>
      <c r="AV5" s="258"/>
      <c r="AW5" s="258"/>
      <c r="AX5" s="258"/>
      <c r="AY5" s="258"/>
      <c r="AZ5" s="258"/>
      <c r="BA5" s="258"/>
      <c r="BB5" s="258" t="n">
        <v>5</v>
      </c>
      <c r="BC5" s="258" t="n">
        <v>16</v>
      </c>
      <c r="BD5" s="258" t="n">
        <v>14</v>
      </c>
      <c r="BE5" s="258" t="n">
        <v>10</v>
      </c>
      <c r="BF5" s="258" t="n">
        <v>12</v>
      </c>
      <c r="BG5" s="258" t="n">
        <v>12</v>
      </c>
      <c r="BH5" s="258" t="n">
        <v>11</v>
      </c>
      <c r="BI5" s="258" t="n">
        <v>0</v>
      </c>
      <c r="BJ5" s="258" t="n">
        <v>3</v>
      </c>
      <c r="BK5" s="258" t="n">
        <v>6</v>
      </c>
      <c r="BL5" s="258" t="n">
        <v>3</v>
      </c>
      <c r="BM5" s="258" t="n">
        <v>12</v>
      </c>
      <c r="BN5" s="262" t="n">
        <v>104</v>
      </c>
      <c r="BO5" s="258" t="n">
        <v>4</v>
      </c>
      <c r="BP5" s="258" t="n">
        <v>8</v>
      </c>
      <c r="BQ5" s="258" t="n">
        <v>8</v>
      </c>
      <c r="BR5" s="258" t="n">
        <v>12</v>
      </c>
      <c r="BS5" s="258" t="n">
        <v>8</v>
      </c>
      <c r="BT5" s="258" t="n">
        <v>9</v>
      </c>
      <c r="BU5" s="258" t="n">
        <v>35</v>
      </c>
      <c r="BV5" s="258" t="n">
        <v>0</v>
      </c>
      <c r="BW5" s="258" t="n">
        <v>6</v>
      </c>
      <c r="BX5" s="258" t="n">
        <v>18</v>
      </c>
      <c r="BY5" s="258" t="n">
        <v>4</v>
      </c>
      <c r="BZ5" s="258" t="n">
        <v>5</v>
      </c>
      <c r="CA5" s="262" t="n">
        <v>117</v>
      </c>
    </row>
    <row r="6" s="259" customFormat="true" ht="15" hidden="false" customHeight="true" outlineLevel="0" collapsed="false">
      <c r="A6" s="256" t="s">
        <v>312</v>
      </c>
      <c r="B6" s="258"/>
      <c r="C6" s="258"/>
      <c r="D6" s="258"/>
      <c r="E6" s="258"/>
      <c r="F6" s="258"/>
      <c r="G6" s="258"/>
      <c r="H6" s="258"/>
      <c r="I6" s="258"/>
      <c r="J6" s="258"/>
      <c r="K6" s="258"/>
      <c r="L6" s="258"/>
      <c r="M6" s="258"/>
      <c r="N6" s="258"/>
      <c r="O6" s="258"/>
      <c r="P6" s="258"/>
      <c r="Q6" s="258"/>
      <c r="R6" s="258"/>
      <c r="S6" s="258"/>
      <c r="T6" s="258"/>
      <c r="U6" s="258"/>
      <c r="V6" s="258"/>
      <c r="W6" s="258"/>
      <c r="X6" s="258"/>
      <c r="Y6" s="258"/>
      <c r="Z6" s="258"/>
      <c r="AA6" s="258"/>
      <c r="AB6" s="258"/>
      <c r="AC6" s="258"/>
      <c r="AD6" s="258"/>
      <c r="AE6" s="258"/>
      <c r="AF6" s="258"/>
      <c r="AG6" s="258"/>
      <c r="AH6" s="258"/>
      <c r="AI6" s="258"/>
      <c r="AJ6" s="258"/>
      <c r="AK6" s="258"/>
      <c r="AL6" s="258"/>
      <c r="AM6" s="258"/>
      <c r="AN6" s="258"/>
      <c r="AO6" s="258"/>
      <c r="AP6" s="258"/>
      <c r="AQ6" s="258"/>
      <c r="AR6" s="258"/>
      <c r="AS6" s="258"/>
      <c r="AT6" s="258"/>
      <c r="AU6" s="258"/>
      <c r="AV6" s="258"/>
      <c r="AW6" s="258"/>
      <c r="AX6" s="258"/>
      <c r="AY6" s="258"/>
      <c r="AZ6" s="258"/>
      <c r="BA6" s="258"/>
      <c r="BB6" s="258" t="n">
        <v>22</v>
      </c>
      <c r="BC6" s="258" t="n">
        <v>23</v>
      </c>
      <c r="BD6" s="258" t="n">
        <v>42</v>
      </c>
      <c r="BE6" s="258" t="n">
        <v>12</v>
      </c>
      <c r="BF6" s="258" t="n">
        <v>37</v>
      </c>
      <c r="BG6" s="258" t="n">
        <v>14</v>
      </c>
      <c r="BH6" s="258" t="n">
        <v>29</v>
      </c>
      <c r="BI6" s="258" t="n">
        <v>33</v>
      </c>
      <c r="BJ6" s="258" t="n">
        <v>1</v>
      </c>
      <c r="BK6" s="258" t="n">
        <v>26</v>
      </c>
      <c r="BL6" s="258" t="n">
        <v>25</v>
      </c>
      <c r="BM6" s="258" t="n">
        <v>25</v>
      </c>
      <c r="BN6" s="262" t="n">
        <v>289</v>
      </c>
      <c r="BO6" s="258" t="n">
        <v>21</v>
      </c>
      <c r="BP6" s="258" t="n">
        <v>15</v>
      </c>
      <c r="BQ6" s="258" t="n">
        <v>29</v>
      </c>
      <c r="BR6" s="258" t="n">
        <v>39</v>
      </c>
      <c r="BS6" s="258" t="n">
        <v>34</v>
      </c>
      <c r="BT6" s="258" t="n">
        <v>23</v>
      </c>
      <c r="BU6" s="258" t="n">
        <v>38</v>
      </c>
      <c r="BV6" s="258" t="n">
        <v>3</v>
      </c>
      <c r="BW6" s="258" t="n">
        <v>17</v>
      </c>
      <c r="BX6" s="258" t="n">
        <v>33</v>
      </c>
      <c r="BY6" s="258" t="n">
        <v>23</v>
      </c>
      <c r="BZ6" s="258" t="n">
        <v>44</v>
      </c>
      <c r="CA6" s="262" t="n">
        <v>319</v>
      </c>
    </row>
    <row r="7" s="255" customFormat="true" ht="15" hidden="false" customHeight="true" outlineLevel="0" collapsed="false">
      <c r="A7" s="256" t="s">
        <v>313</v>
      </c>
      <c r="B7" s="258"/>
      <c r="C7" s="258"/>
      <c r="D7" s="258"/>
      <c r="E7" s="258"/>
      <c r="F7" s="258"/>
      <c r="G7" s="258"/>
      <c r="H7" s="258"/>
      <c r="I7" s="258"/>
      <c r="J7" s="258"/>
      <c r="K7" s="258"/>
      <c r="L7" s="258"/>
      <c r="M7" s="258"/>
      <c r="N7" s="258"/>
      <c r="O7" s="258"/>
      <c r="P7" s="258"/>
      <c r="Q7" s="258"/>
      <c r="R7" s="258"/>
      <c r="S7" s="258"/>
      <c r="T7" s="258"/>
      <c r="U7" s="258"/>
      <c r="V7" s="258"/>
      <c r="W7" s="258"/>
      <c r="X7" s="258"/>
      <c r="Y7" s="258"/>
      <c r="Z7" s="258"/>
      <c r="AA7" s="258"/>
      <c r="AB7" s="258"/>
      <c r="AC7" s="258"/>
      <c r="AD7" s="258"/>
      <c r="AE7" s="258"/>
      <c r="AF7" s="258"/>
      <c r="AG7" s="258"/>
      <c r="AH7" s="258"/>
      <c r="AI7" s="258"/>
      <c r="AJ7" s="258"/>
      <c r="AK7" s="258"/>
      <c r="AL7" s="258"/>
      <c r="AM7" s="258"/>
      <c r="AN7" s="258"/>
      <c r="AO7" s="258"/>
      <c r="AP7" s="258"/>
      <c r="AQ7" s="258"/>
      <c r="AR7" s="258"/>
      <c r="AS7" s="258"/>
      <c r="AT7" s="258"/>
      <c r="AU7" s="258"/>
      <c r="AV7" s="258"/>
      <c r="AW7" s="258"/>
      <c r="AX7" s="258"/>
      <c r="AY7" s="258"/>
      <c r="AZ7" s="258"/>
      <c r="BA7" s="258"/>
      <c r="BB7" s="258" t="n">
        <v>6</v>
      </c>
      <c r="BC7" s="258" t="n">
        <v>8</v>
      </c>
      <c r="BD7" s="258" t="n">
        <v>10</v>
      </c>
      <c r="BE7" s="258" t="n">
        <v>3</v>
      </c>
      <c r="BF7" s="258" t="n">
        <v>8</v>
      </c>
      <c r="BG7" s="258" t="n">
        <v>11</v>
      </c>
      <c r="BH7" s="258" t="n">
        <v>8</v>
      </c>
      <c r="BI7" s="258" t="n">
        <v>1</v>
      </c>
      <c r="BJ7" s="258" t="n">
        <v>6</v>
      </c>
      <c r="BK7" s="258" t="n">
        <v>5</v>
      </c>
      <c r="BL7" s="258" t="n">
        <v>10</v>
      </c>
      <c r="BM7" s="258" t="n">
        <v>7</v>
      </c>
      <c r="BN7" s="262" t="n">
        <v>83</v>
      </c>
      <c r="BO7" s="258" t="n">
        <v>5</v>
      </c>
      <c r="BP7" s="258" t="n">
        <v>5</v>
      </c>
      <c r="BQ7" s="258" t="n">
        <v>13</v>
      </c>
      <c r="BR7" s="258" t="n">
        <v>9</v>
      </c>
      <c r="BS7" s="258" t="n">
        <v>4</v>
      </c>
      <c r="BT7" s="258" t="n">
        <v>12</v>
      </c>
      <c r="BU7" s="258" t="n">
        <v>7</v>
      </c>
      <c r="BV7" s="258" t="n">
        <v>0</v>
      </c>
      <c r="BW7" s="258" t="n">
        <v>1</v>
      </c>
      <c r="BX7" s="258" t="n">
        <v>12</v>
      </c>
      <c r="BY7" s="258" t="n">
        <v>16</v>
      </c>
      <c r="BZ7" s="258" t="n">
        <v>2</v>
      </c>
      <c r="CA7" s="262" t="n">
        <v>86</v>
      </c>
    </row>
    <row r="8" s="255" customFormat="true" ht="15" hidden="false" customHeight="true" outlineLevel="0" collapsed="false">
      <c r="A8" s="256" t="s">
        <v>314</v>
      </c>
      <c r="B8" s="258"/>
      <c r="C8" s="258"/>
      <c r="D8" s="258"/>
      <c r="E8" s="258"/>
      <c r="F8" s="258"/>
      <c r="G8" s="258"/>
      <c r="H8" s="258"/>
      <c r="I8" s="258"/>
      <c r="J8" s="258"/>
      <c r="K8" s="258"/>
      <c r="L8" s="258"/>
      <c r="M8" s="258"/>
      <c r="N8" s="258"/>
      <c r="O8" s="258"/>
      <c r="P8" s="258"/>
      <c r="Q8" s="258"/>
      <c r="R8" s="258"/>
      <c r="S8" s="258"/>
      <c r="T8" s="258"/>
      <c r="U8" s="258"/>
      <c r="V8" s="258"/>
      <c r="W8" s="258"/>
      <c r="X8" s="258"/>
      <c r="Y8" s="258"/>
      <c r="Z8" s="258"/>
      <c r="AA8" s="258"/>
      <c r="AB8" s="258"/>
      <c r="AC8" s="258"/>
      <c r="AD8" s="258"/>
      <c r="AE8" s="258"/>
      <c r="AF8" s="258"/>
      <c r="AG8" s="258"/>
      <c r="AH8" s="258"/>
      <c r="AI8" s="258"/>
      <c r="AJ8" s="258"/>
      <c r="AK8" s="258"/>
      <c r="AL8" s="258"/>
      <c r="AM8" s="258"/>
      <c r="AN8" s="258"/>
      <c r="AO8" s="258"/>
      <c r="AP8" s="258"/>
      <c r="AQ8" s="258"/>
      <c r="AR8" s="258"/>
      <c r="AS8" s="258"/>
      <c r="AT8" s="258"/>
      <c r="AU8" s="258"/>
      <c r="AV8" s="258"/>
      <c r="AW8" s="258"/>
      <c r="AX8" s="258"/>
      <c r="AY8" s="258"/>
      <c r="AZ8" s="258"/>
      <c r="BA8" s="258"/>
      <c r="BB8" s="258" t="n">
        <v>5</v>
      </c>
      <c r="BC8" s="258" t="n">
        <v>0</v>
      </c>
      <c r="BD8" s="258" t="n">
        <v>8</v>
      </c>
      <c r="BE8" s="258" t="n">
        <v>1</v>
      </c>
      <c r="BF8" s="258" t="n">
        <v>3</v>
      </c>
      <c r="BG8" s="258" t="n">
        <v>2</v>
      </c>
      <c r="BH8" s="258" t="n">
        <v>3</v>
      </c>
      <c r="BI8" s="258" t="n">
        <v>0</v>
      </c>
      <c r="BJ8" s="258" t="n">
        <v>3</v>
      </c>
      <c r="BK8" s="258" t="n">
        <v>8</v>
      </c>
      <c r="BL8" s="258" t="n">
        <v>2</v>
      </c>
      <c r="BM8" s="258" t="n">
        <v>2</v>
      </c>
      <c r="BN8" s="262" t="n">
        <v>37</v>
      </c>
      <c r="BO8" s="258" t="n">
        <v>1</v>
      </c>
      <c r="BP8" s="258" t="n">
        <v>5</v>
      </c>
      <c r="BQ8" s="258" t="n">
        <v>6</v>
      </c>
      <c r="BR8" s="258" t="n">
        <v>3</v>
      </c>
      <c r="BS8" s="258" t="n">
        <v>7</v>
      </c>
      <c r="BT8" s="258" t="n">
        <v>6</v>
      </c>
      <c r="BU8" s="258" t="n">
        <v>3</v>
      </c>
      <c r="BV8" s="258" t="n">
        <v>0</v>
      </c>
      <c r="BW8" s="258" t="n">
        <v>4</v>
      </c>
      <c r="BX8" s="258" t="n">
        <v>5</v>
      </c>
      <c r="BY8" s="258" t="n">
        <v>2</v>
      </c>
      <c r="BZ8" s="258" t="n">
        <v>5</v>
      </c>
      <c r="CA8" s="262" t="n">
        <v>47</v>
      </c>
    </row>
    <row r="9" s="255" customFormat="true" ht="15" hidden="false" customHeight="true" outlineLevel="0" collapsed="false">
      <c r="A9" s="256" t="s">
        <v>315</v>
      </c>
      <c r="B9" s="258"/>
      <c r="C9" s="258"/>
      <c r="D9" s="258"/>
      <c r="E9" s="258"/>
      <c r="F9" s="258"/>
      <c r="G9" s="258"/>
      <c r="H9" s="258"/>
      <c r="I9" s="258"/>
      <c r="J9" s="258"/>
      <c r="K9" s="258"/>
      <c r="L9" s="258"/>
      <c r="M9" s="258"/>
      <c r="N9" s="258"/>
      <c r="O9" s="258"/>
      <c r="P9" s="258"/>
      <c r="Q9" s="258"/>
      <c r="R9" s="258"/>
      <c r="S9" s="258"/>
      <c r="T9" s="258"/>
      <c r="U9" s="258"/>
      <c r="V9" s="258"/>
      <c r="W9" s="258"/>
      <c r="X9" s="258"/>
      <c r="Y9" s="258"/>
      <c r="Z9" s="258"/>
      <c r="AA9" s="258"/>
      <c r="AB9" s="258"/>
      <c r="AC9" s="258"/>
      <c r="AD9" s="258"/>
      <c r="AE9" s="258"/>
      <c r="AF9" s="258"/>
      <c r="AG9" s="258"/>
      <c r="AH9" s="258"/>
      <c r="AI9" s="258"/>
      <c r="AJ9" s="258"/>
      <c r="AK9" s="258"/>
      <c r="AL9" s="258"/>
      <c r="AM9" s="258"/>
      <c r="AN9" s="258"/>
      <c r="AO9" s="258"/>
      <c r="AP9" s="258"/>
      <c r="AQ9" s="258"/>
      <c r="AR9" s="258"/>
      <c r="AS9" s="258"/>
      <c r="AT9" s="258"/>
      <c r="AU9" s="258"/>
      <c r="AV9" s="258"/>
      <c r="AW9" s="258"/>
      <c r="AX9" s="258"/>
      <c r="AY9" s="258"/>
      <c r="AZ9" s="258"/>
      <c r="BA9" s="258"/>
      <c r="BB9" s="258" t="n">
        <v>9</v>
      </c>
      <c r="BC9" s="258" t="n">
        <v>6</v>
      </c>
      <c r="BD9" s="258" t="n">
        <v>11</v>
      </c>
      <c r="BE9" s="258" t="n">
        <v>7</v>
      </c>
      <c r="BF9" s="258" t="n">
        <v>6</v>
      </c>
      <c r="BG9" s="258" t="n">
        <v>5</v>
      </c>
      <c r="BH9" s="258" t="n">
        <v>11</v>
      </c>
      <c r="BI9" s="258" t="n">
        <v>0</v>
      </c>
      <c r="BJ9" s="258" t="n">
        <v>5</v>
      </c>
      <c r="BK9" s="258" t="n">
        <v>7</v>
      </c>
      <c r="BL9" s="258" t="n">
        <v>2</v>
      </c>
      <c r="BM9" s="258" t="n">
        <v>5</v>
      </c>
      <c r="BN9" s="262" t="n">
        <v>74</v>
      </c>
      <c r="BO9" s="258" t="n">
        <v>9</v>
      </c>
      <c r="BP9" s="258" t="n">
        <v>8</v>
      </c>
      <c r="BQ9" s="258" t="n">
        <v>4</v>
      </c>
      <c r="BR9" s="258" t="n">
        <v>15</v>
      </c>
      <c r="BS9" s="258" t="n">
        <v>11</v>
      </c>
      <c r="BT9" s="258" t="n">
        <v>14</v>
      </c>
      <c r="BU9" s="258" t="n">
        <v>15</v>
      </c>
      <c r="BV9" s="258" t="n">
        <v>1</v>
      </c>
      <c r="BW9" s="258" t="n">
        <v>0</v>
      </c>
      <c r="BX9" s="258" t="n">
        <v>15</v>
      </c>
      <c r="BY9" s="258" t="n">
        <v>11</v>
      </c>
      <c r="BZ9" s="258" t="n">
        <v>10</v>
      </c>
      <c r="CA9" s="262" t="n">
        <v>113</v>
      </c>
    </row>
    <row r="10" s="255" customFormat="true" ht="15" hidden="false" customHeight="true" outlineLevel="0" collapsed="false">
      <c r="A10" s="260" t="s">
        <v>316</v>
      </c>
      <c r="B10" s="262"/>
      <c r="C10" s="262"/>
      <c r="D10" s="262"/>
      <c r="E10" s="262"/>
      <c r="F10" s="262"/>
      <c r="G10" s="262"/>
      <c r="H10" s="262"/>
      <c r="I10" s="262"/>
      <c r="J10" s="262"/>
      <c r="K10" s="262"/>
      <c r="L10" s="262"/>
      <c r="M10" s="262"/>
      <c r="N10" s="262"/>
      <c r="O10" s="262"/>
      <c r="P10" s="262"/>
      <c r="Q10" s="262"/>
      <c r="R10" s="262"/>
      <c r="S10" s="262"/>
      <c r="T10" s="262"/>
      <c r="U10" s="262"/>
      <c r="V10" s="262"/>
      <c r="W10" s="262"/>
      <c r="X10" s="262"/>
      <c r="Y10" s="262"/>
      <c r="Z10" s="262"/>
      <c r="AA10" s="262"/>
      <c r="AB10" s="262"/>
      <c r="AC10" s="262"/>
      <c r="AD10" s="262"/>
      <c r="AE10" s="262"/>
      <c r="AF10" s="262"/>
      <c r="AG10" s="262"/>
      <c r="AH10" s="262"/>
      <c r="AI10" s="262"/>
      <c r="AJ10" s="262"/>
      <c r="AK10" s="262"/>
      <c r="AL10" s="262"/>
      <c r="AM10" s="262"/>
      <c r="AN10" s="262"/>
      <c r="AO10" s="262"/>
      <c r="AP10" s="262"/>
      <c r="AQ10" s="262"/>
      <c r="AR10" s="262"/>
      <c r="AS10" s="262"/>
      <c r="AT10" s="262"/>
      <c r="AU10" s="262"/>
      <c r="AV10" s="262"/>
      <c r="AW10" s="262"/>
      <c r="AX10" s="262"/>
      <c r="AY10" s="262"/>
      <c r="AZ10" s="262"/>
      <c r="BA10" s="262"/>
      <c r="BB10" s="262" t="n">
        <v>47</v>
      </c>
      <c r="BC10" s="262" t="n">
        <v>53</v>
      </c>
      <c r="BD10" s="262" t="n">
        <v>85</v>
      </c>
      <c r="BE10" s="262" t="n">
        <v>33</v>
      </c>
      <c r="BF10" s="262" t="n">
        <v>66</v>
      </c>
      <c r="BG10" s="262" t="n">
        <v>44</v>
      </c>
      <c r="BH10" s="262" t="n">
        <v>62</v>
      </c>
      <c r="BI10" s="262" t="n">
        <v>34</v>
      </c>
      <c r="BJ10" s="262" t="n">
        <v>18</v>
      </c>
      <c r="BK10" s="262" t="n">
        <v>52</v>
      </c>
      <c r="BL10" s="262" t="n">
        <v>42</v>
      </c>
      <c r="BM10" s="262" t="n">
        <v>51</v>
      </c>
      <c r="BN10" s="262" t="n">
        <v>587</v>
      </c>
      <c r="BO10" s="262" t="n">
        <v>40</v>
      </c>
      <c r="BP10" s="262" t="n">
        <v>41</v>
      </c>
      <c r="BQ10" s="262" t="n">
        <v>60</v>
      </c>
      <c r="BR10" s="262" t="n">
        <v>78</v>
      </c>
      <c r="BS10" s="262" t="n">
        <v>64</v>
      </c>
      <c r="BT10" s="262" t="n">
        <v>64</v>
      </c>
      <c r="BU10" s="262" t="n">
        <v>98</v>
      </c>
      <c r="BV10" s="262" t="n">
        <v>4</v>
      </c>
      <c r="BW10" s="262" t="n">
        <v>28</v>
      </c>
      <c r="BX10" s="262" t="n">
        <v>83</v>
      </c>
      <c r="BY10" s="262" t="n">
        <v>56</v>
      </c>
      <c r="BZ10" s="262" t="n">
        <v>66</v>
      </c>
      <c r="CA10" s="262" t="n">
        <v>682</v>
      </c>
    </row>
    <row r="11" s="255" customFormat="true" ht="15" hidden="false" customHeight="true" outlineLevel="0" collapsed="false">
      <c r="A11" s="256"/>
      <c r="B11" s="258"/>
      <c r="C11" s="258"/>
      <c r="D11" s="258"/>
      <c r="E11" s="258"/>
      <c r="F11" s="258"/>
      <c r="G11" s="258"/>
      <c r="H11" s="258"/>
      <c r="I11" s="258"/>
      <c r="J11" s="258"/>
      <c r="K11" s="258"/>
      <c r="L11" s="258"/>
      <c r="M11" s="258"/>
      <c r="N11" s="258"/>
      <c r="O11" s="258"/>
      <c r="P11" s="258"/>
      <c r="Q11" s="258"/>
      <c r="R11" s="258"/>
      <c r="S11" s="258"/>
      <c r="T11" s="258"/>
      <c r="U11" s="258"/>
      <c r="V11" s="258"/>
      <c r="W11" s="258"/>
      <c r="X11" s="258"/>
      <c r="Y11" s="258"/>
      <c r="Z11" s="258"/>
      <c r="AA11" s="258"/>
      <c r="AB11" s="258"/>
      <c r="AC11" s="258"/>
      <c r="AD11" s="258"/>
      <c r="AE11" s="258"/>
      <c r="AF11" s="258"/>
      <c r="AG11" s="258"/>
      <c r="AH11" s="258"/>
      <c r="AI11" s="258"/>
      <c r="AJ11" s="258"/>
      <c r="AK11" s="258"/>
      <c r="AL11" s="258"/>
      <c r="AM11" s="258"/>
      <c r="AN11" s="258"/>
      <c r="AO11" s="258"/>
      <c r="AP11" s="258"/>
      <c r="AQ11" s="258"/>
      <c r="AR11" s="258"/>
      <c r="AS11" s="258"/>
      <c r="AT11" s="258"/>
      <c r="AU11" s="258"/>
      <c r="AV11" s="258"/>
      <c r="AW11" s="258"/>
      <c r="AX11" s="258"/>
      <c r="AY11" s="258"/>
      <c r="AZ11" s="258"/>
      <c r="BA11" s="258"/>
      <c r="BB11" s="258"/>
      <c r="BC11" s="258"/>
      <c r="BD11" s="258"/>
      <c r="BE11" s="258"/>
      <c r="BF11" s="258"/>
      <c r="BG11" s="258"/>
      <c r="BH11" s="258"/>
      <c r="BI11" s="258"/>
      <c r="BJ11" s="258"/>
      <c r="BK11" s="258"/>
      <c r="BL11" s="258"/>
      <c r="BM11" s="258"/>
      <c r="BN11" s="262"/>
      <c r="BO11" s="258"/>
      <c r="BP11" s="258"/>
      <c r="BQ11" s="258"/>
      <c r="BR11" s="258"/>
      <c r="BS11" s="258"/>
      <c r="BT11" s="258"/>
      <c r="BU11" s="258"/>
      <c r="BV11" s="258"/>
      <c r="BW11" s="258"/>
      <c r="BX11" s="258"/>
      <c r="BY11" s="258"/>
      <c r="BZ11" s="258"/>
      <c r="CA11" s="262"/>
    </row>
    <row r="12" s="259" customFormat="true" ht="15" hidden="false" customHeight="true" outlineLevel="0" collapsed="false">
      <c r="A12" s="260" t="s">
        <v>317</v>
      </c>
      <c r="B12" s="262"/>
      <c r="C12" s="262"/>
      <c r="D12" s="262"/>
      <c r="E12" s="262"/>
      <c r="F12" s="262"/>
      <c r="G12" s="262"/>
      <c r="H12" s="262"/>
      <c r="I12" s="262"/>
      <c r="J12" s="262"/>
      <c r="K12" s="262"/>
      <c r="L12" s="262"/>
      <c r="M12" s="262"/>
      <c r="N12" s="262"/>
      <c r="O12" s="262"/>
      <c r="P12" s="262"/>
      <c r="Q12" s="262"/>
      <c r="R12" s="262"/>
      <c r="S12" s="262"/>
      <c r="T12" s="262"/>
      <c r="U12" s="262"/>
      <c r="V12" s="262"/>
      <c r="W12" s="262"/>
      <c r="X12" s="262"/>
      <c r="Y12" s="262"/>
      <c r="Z12" s="262"/>
      <c r="AA12" s="262"/>
      <c r="AB12" s="262"/>
      <c r="AC12" s="262"/>
      <c r="AD12" s="262"/>
      <c r="AE12" s="262"/>
      <c r="AF12" s="262"/>
      <c r="AG12" s="262"/>
      <c r="AH12" s="262"/>
      <c r="AI12" s="262"/>
      <c r="AJ12" s="262"/>
      <c r="AK12" s="262"/>
      <c r="AL12" s="262"/>
      <c r="AM12" s="262"/>
      <c r="AN12" s="262"/>
      <c r="AO12" s="262"/>
      <c r="AP12" s="262"/>
      <c r="AQ12" s="262"/>
      <c r="AR12" s="262"/>
      <c r="AS12" s="262"/>
      <c r="AT12" s="262"/>
      <c r="AU12" s="262"/>
      <c r="AV12" s="262"/>
      <c r="AW12" s="262"/>
      <c r="AX12" s="262"/>
      <c r="AY12" s="262"/>
      <c r="AZ12" s="262"/>
      <c r="BA12" s="262"/>
      <c r="BB12" s="262" t="n">
        <v>280</v>
      </c>
      <c r="BC12" s="262" t="n">
        <v>375</v>
      </c>
      <c r="BD12" s="262" t="n">
        <v>430</v>
      </c>
      <c r="BE12" s="262" t="n">
        <v>416</v>
      </c>
      <c r="BF12" s="262" t="n">
        <v>402</v>
      </c>
      <c r="BG12" s="262" t="n">
        <v>366</v>
      </c>
      <c r="BH12" s="262" t="n">
        <v>491</v>
      </c>
      <c r="BI12" s="262" t="n">
        <v>214</v>
      </c>
      <c r="BJ12" s="262" t="n">
        <v>214</v>
      </c>
      <c r="BK12" s="262" t="n">
        <v>449</v>
      </c>
      <c r="BL12" s="262" t="n">
        <v>346</v>
      </c>
      <c r="BM12" s="262" t="n">
        <v>395</v>
      </c>
      <c r="BN12" s="262" t="n">
        <v>4378</v>
      </c>
      <c r="BO12" s="262" t="n">
        <v>260</v>
      </c>
      <c r="BP12" s="262" t="n">
        <v>353</v>
      </c>
      <c r="BQ12" s="262" t="n">
        <v>495</v>
      </c>
      <c r="BR12" s="262" t="n">
        <v>461</v>
      </c>
      <c r="BS12" s="262" t="n">
        <v>461</v>
      </c>
      <c r="BT12" s="262" t="n">
        <v>411</v>
      </c>
      <c r="BU12" s="262" t="n">
        <v>609</v>
      </c>
      <c r="BV12" s="262" t="n">
        <v>171</v>
      </c>
      <c r="BW12" s="262" t="n">
        <v>223</v>
      </c>
      <c r="BX12" s="262" t="n">
        <v>598</v>
      </c>
      <c r="BY12" s="262" t="n">
        <v>486</v>
      </c>
      <c r="BZ12" s="262" t="n">
        <v>527</v>
      </c>
      <c r="CA12" s="262" t="n">
        <v>5055</v>
      </c>
    </row>
    <row r="13" s="255" customFormat="true" ht="15" hidden="false" customHeight="true" outlineLevel="0" collapsed="false">
      <c r="A13" s="260" t="s">
        <v>318</v>
      </c>
      <c r="B13" s="262"/>
      <c r="C13" s="262"/>
      <c r="D13" s="262"/>
      <c r="E13" s="262"/>
      <c r="F13" s="262"/>
      <c r="G13" s="262"/>
      <c r="H13" s="262"/>
      <c r="I13" s="262"/>
      <c r="J13" s="262"/>
      <c r="K13" s="262"/>
      <c r="L13" s="262"/>
      <c r="M13" s="262"/>
      <c r="N13" s="262"/>
      <c r="O13" s="262"/>
      <c r="P13" s="262"/>
      <c r="Q13" s="262"/>
      <c r="R13" s="262"/>
      <c r="S13" s="262"/>
      <c r="T13" s="262"/>
      <c r="U13" s="262"/>
      <c r="V13" s="262"/>
      <c r="W13" s="262"/>
      <c r="X13" s="262"/>
      <c r="Y13" s="262"/>
      <c r="Z13" s="262"/>
      <c r="AA13" s="262"/>
      <c r="AB13" s="262"/>
      <c r="AC13" s="262"/>
      <c r="AD13" s="262"/>
      <c r="AE13" s="262"/>
      <c r="AF13" s="262"/>
      <c r="AG13" s="262"/>
      <c r="AH13" s="262"/>
      <c r="AI13" s="262"/>
      <c r="AJ13" s="262"/>
      <c r="AK13" s="262"/>
      <c r="AL13" s="262"/>
      <c r="AM13" s="262"/>
      <c r="AN13" s="262"/>
      <c r="AO13" s="262"/>
      <c r="AP13" s="262"/>
      <c r="AQ13" s="262"/>
      <c r="AR13" s="262"/>
      <c r="AS13" s="262"/>
      <c r="AT13" s="262"/>
      <c r="AU13" s="262"/>
      <c r="AV13" s="262"/>
      <c r="AW13" s="262"/>
      <c r="AX13" s="262"/>
      <c r="AY13" s="262"/>
      <c r="AZ13" s="262"/>
      <c r="BA13" s="262"/>
      <c r="BB13" s="262" t="n">
        <v>173</v>
      </c>
      <c r="BC13" s="262" t="n">
        <v>254</v>
      </c>
      <c r="BD13" s="262" t="n">
        <v>262</v>
      </c>
      <c r="BE13" s="262" t="n">
        <v>188</v>
      </c>
      <c r="BF13" s="262" t="n">
        <v>283</v>
      </c>
      <c r="BG13" s="262" t="n">
        <v>218</v>
      </c>
      <c r="BH13" s="262" t="n">
        <v>331</v>
      </c>
      <c r="BI13" s="262" t="n">
        <v>89</v>
      </c>
      <c r="BJ13" s="262" t="n">
        <v>176</v>
      </c>
      <c r="BK13" s="262" t="n">
        <v>254</v>
      </c>
      <c r="BL13" s="262" t="n">
        <v>247</v>
      </c>
      <c r="BM13" s="262" t="n">
        <v>220</v>
      </c>
      <c r="BN13" s="262" t="n">
        <v>2695</v>
      </c>
      <c r="BO13" s="262" t="n">
        <v>150</v>
      </c>
      <c r="BP13" s="262" t="n">
        <v>228</v>
      </c>
      <c r="BQ13" s="262" t="n">
        <v>362</v>
      </c>
      <c r="BR13" s="262" t="n">
        <v>317</v>
      </c>
      <c r="BS13" s="262" t="n">
        <v>328</v>
      </c>
      <c r="BT13" s="262" t="n">
        <v>266</v>
      </c>
      <c r="BU13" s="262" t="n">
        <v>360</v>
      </c>
      <c r="BV13" s="262" t="n">
        <v>149</v>
      </c>
      <c r="BW13" s="262" t="n">
        <v>181</v>
      </c>
      <c r="BX13" s="262" t="n">
        <v>376</v>
      </c>
      <c r="BY13" s="262" t="n">
        <v>297</v>
      </c>
      <c r="BZ13" s="262" t="n">
        <v>329</v>
      </c>
      <c r="CA13" s="262" t="n">
        <v>3343</v>
      </c>
    </row>
    <row r="14" s="259" customFormat="true" ht="15" hidden="false" customHeight="true" outlineLevel="0" collapsed="false">
      <c r="A14" s="260" t="s">
        <v>319</v>
      </c>
      <c r="B14" s="262"/>
      <c r="C14" s="262"/>
      <c r="D14" s="262"/>
      <c r="E14" s="262"/>
      <c r="F14" s="262"/>
      <c r="G14" s="262"/>
      <c r="H14" s="262"/>
      <c r="I14" s="262"/>
      <c r="J14" s="262"/>
      <c r="K14" s="262"/>
      <c r="L14" s="262"/>
      <c r="M14" s="262"/>
      <c r="N14" s="262"/>
      <c r="O14" s="262"/>
      <c r="P14" s="262"/>
      <c r="Q14" s="262"/>
      <c r="R14" s="262"/>
      <c r="S14" s="262"/>
      <c r="T14" s="262"/>
      <c r="U14" s="262"/>
      <c r="V14" s="262"/>
      <c r="W14" s="262"/>
      <c r="X14" s="262"/>
      <c r="Y14" s="262"/>
      <c r="Z14" s="262"/>
      <c r="AA14" s="262"/>
      <c r="AB14" s="262"/>
      <c r="AC14" s="262"/>
      <c r="AD14" s="262"/>
      <c r="AE14" s="262"/>
      <c r="AF14" s="262"/>
      <c r="AG14" s="262"/>
      <c r="AH14" s="262"/>
      <c r="AI14" s="262"/>
      <c r="AJ14" s="262"/>
      <c r="AK14" s="262"/>
      <c r="AL14" s="262"/>
      <c r="AM14" s="262"/>
      <c r="AN14" s="262"/>
      <c r="AO14" s="262"/>
      <c r="AP14" s="262"/>
      <c r="AQ14" s="262"/>
      <c r="AR14" s="262"/>
      <c r="AS14" s="262"/>
      <c r="AT14" s="262"/>
      <c r="AU14" s="262"/>
      <c r="AV14" s="262"/>
      <c r="AW14" s="262"/>
      <c r="AX14" s="262"/>
      <c r="AY14" s="262"/>
      <c r="AZ14" s="262"/>
      <c r="BA14" s="262"/>
      <c r="BB14" s="262" t="n">
        <v>209</v>
      </c>
      <c r="BC14" s="262" t="n">
        <v>283</v>
      </c>
      <c r="BD14" s="262" t="n">
        <v>344</v>
      </c>
      <c r="BE14" s="262" t="n">
        <v>256</v>
      </c>
      <c r="BF14" s="262" t="n">
        <v>295</v>
      </c>
      <c r="BG14" s="262" t="n">
        <v>322</v>
      </c>
      <c r="BH14" s="262" t="n">
        <v>318</v>
      </c>
      <c r="BI14" s="262" t="n">
        <v>109</v>
      </c>
      <c r="BJ14" s="262" t="n">
        <v>145</v>
      </c>
      <c r="BK14" s="262" t="n">
        <v>351</v>
      </c>
      <c r="BL14" s="262" t="n">
        <v>312</v>
      </c>
      <c r="BM14" s="262" t="n">
        <v>273</v>
      </c>
      <c r="BN14" s="262" t="n">
        <v>3217</v>
      </c>
      <c r="BO14" s="262" t="n">
        <v>211</v>
      </c>
      <c r="BP14" s="262" t="n">
        <v>291</v>
      </c>
      <c r="BQ14" s="262" t="n">
        <v>371</v>
      </c>
      <c r="BR14" s="262" t="n">
        <v>327</v>
      </c>
      <c r="BS14" s="262" t="n">
        <v>398</v>
      </c>
      <c r="BT14" s="262" t="n">
        <v>312</v>
      </c>
      <c r="BU14" s="262" t="n">
        <v>382</v>
      </c>
      <c r="BV14" s="262" t="n">
        <v>64</v>
      </c>
      <c r="BW14" s="262" t="n">
        <v>155</v>
      </c>
      <c r="BX14" s="262" t="n">
        <v>410</v>
      </c>
      <c r="BY14" s="262" t="n">
        <v>372</v>
      </c>
      <c r="BZ14" s="262" t="n">
        <v>373</v>
      </c>
      <c r="CA14" s="262" t="n">
        <v>3666</v>
      </c>
    </row>
    <row r="15" s="259" customFormat="true" ht="15" hidden="false" customHeight="true" outlineLevel="0" collapsed="false">
      <c r="A15" s="260" t="s">
        <v>320</v>
      </c>
      <c r="B15" s="262"/>
      <c r="C15" s="262"/>
      <c r="D15" s="262"/>
      <c r="E15" s="262"/>
      <c r="F15" s="262"/>
      <c r="G15" s="262"/>
      <c r="H15" s="262"/>
      <c r="I15" s="262"/>
      <c r="J15" s="262"/>
      <c r="K15" s="262"/>
      <c r="L15" s="262"/>
      <c r="M15" s="262"/>
      <c r="N15" s="262"/>
      <c r="O15" s="262"/>
      <c r="P15" s="262"/>
      <c r="Q15" s="262"/>
      <c r="R15" s="262"/>
      <c r="S15" s="262"/>
      <c r="T15" s="262"/>
      <c r="U15" s="262"/>
      <c r="V15" s="262"/>
      <c r="W15" s="262"/>
      <c r="X15" s="262"/>
      <c r="Y15" s="262"/>
      <c r="Z15" s="262"/>
      <c r="AA15" s="262"/>
      <c r="AB15" s="262"/>
      <c r="AC15" s="262"/>
      <c r="AD15" s="262"/>
      <c r="AE15" s="262"/>
      <c r="AF15" s="262"/>
      <c r="AG15" s="262"/>
      <c r="AH15" s="262"/>
      <c r="AI15" s="262"/>
      <c r="AJ15" s="262"/>
      <c r="AK15" s="262"/>
      <c r="AL15" s="262"/>
      <c r="AM15" s="262"/>
      <c r="AN15" s="262"/>
      <c r="AO15" s="262"/>
      <c r="AP15" s="262"/>
      <c r="AQ15" s="262"/>
      <c r="AR15" s="262"/>
      <c r="AS15" s="262"/>
      <c r="AT15" s="262"/>
      <c r="AU15" s="262"/>
      <c r="AV15" s="262"/>
      <c r="AW15" s="262"/>
      <c r="AX15" s="262"/>
      <c r="AY15" s="262"/>
      <c r="AZ15" s="262"/>
      <c r="BA15" s="262"/>
      <c r="BB15" s="262" t="n">
        <v>288</v>
      </c>
      <c r="BC15" s="262" t="n">
        <v>331</v>
      </c>
      <c r="BD15" s="262" t="n">
        <v>389</v>
      </c>
      <c r="BE15" s="262" t="n">
        <v>273</v>
      </c>
      <c r="BF15" s="262" t="n">
        <v>315</v>
      </c>
      <c r="BG15" s="262" t="n">
        <v>294</v>
      </c>
      <c r="BH15" s="262" t="n">
        <v>395</v>
      </c>
      <c r="BI15" s="262" t="n">
        <v>166</v>
      </c>
      <c r="BJ15" s="262" t="n">
        <v>147</v>
      </c>
      <c r="BK15" s="262" t="n">
        <v>342</v>
      </c>
      <c r="BL15" s="262" t="n">
        <v>339</v>
      </c>
      <c r="BM15" s="262" t="n">
        <v>330</v>
      </c>
      <c r="BN15" s="262" t="n">
        <v>3609</v>
      </c>
      <c r="BO15" s="262" t="n">
        <v>224</v>
      </c>
      <c r="BP15" s="262" t="n">
        <v>258</v>
      </c>
      <c r="BQ15" s="262" t="n">
        <v>415</v>
      </c>
      <c r="BR15" s="262" t="n">
        <v>338</v>
      </c>
      <c r="BS15" s="262" t="n">
        <v>440</v>
      </c>
      <c r="BT15" s="262" t="n">
        <v>382</v>
      </c>
      <c r="BU15" s="262" t="n">
        <v>493</v>
      </c>
      <c r="BV15" s="262" t="n">
        <v>87</v>
      </c>
      <c r="BW15" s="262" t="n">
        <v>182</v>
      </c>
      <c r="BX15" s="262" t="n">
        <v>416</v>
      </c>
      <c r="BY15" s="262" t="n">
        <v>417</v>
      </c>
      <c r="BZ15" s="262" t="n">
        <v>350</v>
      </c>
      <c r="CA15" s="262" t="n">
        <v>4002</v>
      </c>
    </row>
    <row r="16" s="259" customFormat="true" ht="15" hidden="false" customHeight="true" outlineLevel="0" collapsed="false">
      <c r="A16" s="256"/>
      <c r="B16" s="258"/>
      <c r="C16" s="258"/>
      <c r="D16" s="258"/>
      <c r="E16" s="258"/>
      <c r="F16" s="258"/>
      <c r="G16" s="258"/>
      <c r="H16" s="258"/>
      <c r="I16" s="258"/>
      <c r="J16" s="258"/>
      <c r="K16" s="258"/>
      <c r="L16" s="258"/>
      <c r="M16" s="258"/>
      <c r="N16" s="258"/>
      <c r="O16" s="258"/>
      <c r="P16" s="258"/>
      <c r="Q16" s="258"/>
      <c r="R16" s="258"/>
      <c r="S16" s="258"/>
      <c r="T16" s="258"/>
      <c r="U16" s="258"/>
      <c r="V16" s="258"/>
      <c r="W16" s="258"/>
      <c r="X16" s="258"/>
      <c r="Y16" s="258"/>
      <c r="Z16" s="258"/>
      <c r="AA16" s="258"/>
      <c r="AB16" s="258"/>
      <c r="AC16" s="258"/>
      <c r="AD16" s="258"/>
      <c r="AE16" s="258"/>
      <c r="AF16" s="258"/>
      <c r="AG16" s="258"/>
      <c r="AH16" s="258"/>
      <c r="AI16" s="258"/>
      <c r="AJ16" s="258"/>
      <c r="AK16" s="258"/>
      <c r="AL16" s="258"/>
      <c r="AM16" s="258"/>
      <c r="AN16" s="258"/>
      <c r="AO16" s="258"/>
      <c r="AP16" s="258"/>
      <c r="AQ16" s="258"/>
      <c r="AR16" s="258"/>
      <c r="AS16" s="258"/>
      <c r="AT16" s="258"/>
      <c r="AU16" s="258"/>
      <c r="AV16" s="258"/>
      <c r="AW16" s="258"/>
      <c r="AX16" s="258"/>
      <c r="AY16" s="258"/>
      <c r="AZ16" s="258"/>
      <c r="BA16" s="258"/>
      <c r="BB16" s="258"/>
      <c r="BC16" s="258"/>
      <c r="BD16" s="258"/>
      <c r="BE16" s="258"/>
      <c r="BF16" s="258"/>
      <c r="BG16" s="258"/>
      <c r="BH16" s="258"/>
      <c r="BI16" s="258"/>
      <c r="BJ16" s="258"/>
      <c r="BK16" s="258"/>
      <c r="BL16" s="258"/>
      <c r="BM16" s="258"/>
      <c r="BN16" s="262"/>
      <c r="BO16" s="258"/>
      <c r="BP16" s="258"/>
      <c r="BQ16" s="258"/>
      <c r="BR16" s="258"/>
      <c r="BS16" s="258"/>
      <c r="BT16" s="258"/>
      <c r="BU16" s="258"/>
      <c r="BV16" s="258"/>
      <c r="BW16" s="258"/>
      <c r="BX16" s="258"/>
      <c r="BY16" s="258"/>
      <c r="BZ16" s="258"/>
      <c r="CA16" s="262"/>
    </row>
    <row r="17" s="259" customFormat="true" ht="15" hidden="false" customHeight="true" outlineLevel="0" collapsed="false">
      <c r="A17" s="265" t="s">
        <v>321</v>
      </c>
      <c r="B17" s="261"/>
      <c r="C17" s="261"/>
      <c r="D17" s="261"/>
      <c r="E17" s="261"/>
      <c r="F17" s="261"/>
      <c r="G17" s="261"/>
      <c r="H17" s="261"/>
      <c r="I17" s="261"/>
      <c r="J17" s="261"/>
      <c r="K17" s="261"/>
      <c r="L17" s="261"/>
      <c r="M17" s="261"/>
      <c r="N17" s="261"/>
      <c r="O17" s="261"/>
      <c r="P17" s="261"/>
      <c r="Q17" s="261"/>
      <c r="R17" s="265"/>
      <c r="S17" s="261"/>
      <c r="T17" s="261"/>
      <c r="U17" s="261"/>
      <c r="V17" s="261"/>
      <c r="W17" s="261"/>
      <c r="X17" s="261"/>
      <c r="Y17" s="261"/>
      <c r="Z17" s="261"/>
      <c r="AA17" s="261"/>
      <c r="AB17" s="261"/>
      <c r="AC17" s="261"/>
      <c r="AD17" s="261"/>
      <c r="AE17" s="261"/>
      <c r="AF17" s="261"/>
      <c r="AG17" s="261"/>
      <c r="AH17" s="261"/>
      <c r="AI17" s="265"/>
      <c r="AJ17" s="261"/>
      <c r="AK17" s="261"/>
      <c r="AL17" s="261"/>
      <c r="AM17" s="261"/>
      <c r="AN17" s="261"/>
      <c r="AO17" s="261"/>
      <c r="AP17" s="261"/>
      <c r="AQ17" s="261"/>
      <c r="AR17" s="261"/>
      <c r="AS17" s="261"/>
      <c r="AT17" s="261"/>
      <c r="AU17" s="261"/>
      <c r="AV17" s="261"/>
      <c r="AW17" s="261"/>
      <c r="AX17" s="261"/>
      <c r="AY17" s="261"/>
      <c r="AZ17" s="265"/>
      <c r="BA17" s="261"/>
      <c r="BB17" s="261" t="n">
        <v>950</v>
      </c>
      <c r="BC17" s="261" t="n">
        <v>1243</v>
      </c>
      <c r="BD17" s="261" t="n">
        <v>1425</v>
      </c>
      <c r="BE17" s="261" t="n">
        <v>1133</v>
      </c>
      <c r="BF17" s="261" t="n">
        <v>1295</v>
      </c>
      <c r="BG17" s="261" t="n">
        <v>1200</v>
      </c>
      <c r="BH17" s="261" t="n">
        <v>1535</v>
      </c>
      <c r="BI17" s="261" t="n">
        <v>578</v>
      </c>
      <c r="BJ17" s="261" t="n">
        <v>682</v>
      </c>
      <c r="BK17" s="261" t="n">
        <v>1396</v>
      </c>
      <c r="BL17" s="261" t="n">
        <v>1244</v>
      </c>
      <c r="BM17" s="261" t="n">
        <v>1218</v>
      </c>
      <c r="BN17" s="261" t="n">
        <v>13899</v>
      </c>
      <c r="BO17" s="261" t="n">
        <v>845</v>
      </c>
      <c r="BP17" s="261" t="n">
        <v>1130</v>
      </c>
      <c r="BQ17" s="261" t="n">
        <v>1643</v>
      </c>
      <c r="BR17" s="261" t="n">
        <v>1443</v>
      </c>
      <c r="BS17" s="261" t="n">
        <v>1627</v>
      </c>
      <c r="BT17" s="261" t="n">
        <v>1371</v>
      </c>
      <c r="BU17" s="261" t="n">
        <v>1844</v>
      </c>
      <c r="BV17" s="261" t="n">
        <v>471</v>
      </c>
      <c r="BW17" s="261" t="n">
        <v>741</v>
      </c>
      <c r="BX17" s="261" t="n">
        <v>1800</v>
      </c>
      <c r="BY17" s="261" t="n">
        <v>1572</v>
      </c>
      <c r="BZ17" s="261" t="n">
        <v>1579</v>
      </c>
      <c r="CA17" s="261" t="n">
        <v>16066</v>
      </c>
    </row>
    <row r="18" customFormat="false" ht="14.25" hidden="false" customHeight="true" outlineLevel="0" collapsed="false"/>
    <row r="19" customFormat="false" ht="14.25" hidden="false" customHeight="true" outlineLevel="0" collapsed="false">
      <c r="CA19" s="266" t="s">
        <v>322</v>
      </c>
    </row>
  </sheetData>
  <mergeCells count="7">
    <mergeCell ref="A3:A4"/>
    <mergeCell ref="B3:N3"/>
    <mergeCell ref="O3:AA3"/>
    <mergeCell ref="AB3:AN3"/>
    <mergeCell ref="AO3:BA3"/>
    <mergeCell ref="BB3:BN3"/>
    <mergeCell ref="BO3:CA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17.32"/>
    <col collapsed="false" customWidth="true" hidden="false" outlineLevel="0" max="2" min="2" style="271" width="13.55"/>
    <col collapsed="false" customWidth="true" hidden="false" outlineLevel="0" max="6" min="3" style="271" width="9.66"/>
    <col collapsed="false" customWidth="true" hidden="false" outlineLevel="0" max="7" min="7" style="271" width="10.55"/>
    <col collapsed="false" customWidth="true" hidden="false" outlineLevel="0" max="8" min="8" style="271" width="9.66"/>
    <col collapsed="false" customWidth="true" hidden="false" outlineLevel="0" max="9" min="9" style="271" width="10.99"/>
    <col collapsed="false" customWidth="true" hidden="false" outlineLevel="0" max="12" min="10" style="271" width="9.66"/>
    <col collapsed="false" customWidth="false" hidden="false" outlineLevel="0" max="257" min="13" style="271" width="9.1"/>
  </cols>
  <sheetData>
    <row r="1" customFormat="false" ht="15" hidden="false" customHeight="true" outlineLevel="0" collapsed="false">
      <c r="A1" s="272" t="s">
        <v>336</v>
      </c>
    </row>
    <row r="2" customFormat="false" ht="15" hidden="false" customHeight="true" outlineLevel="0" collapsed="false">
      <c r="A2" s="273"/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</row>
    <row r="3" customFormat="false" ht="15" hidden="false" customHeight="true" outlineLevel="0" collapsed="false">
      <c r="A3" s="274" t="s">
        <v>307</v>
      </c>
      <c r="B3" s="275" t="s">
        <v>337</v>
      </c>
      <c r="C3" s="274" t="s">
        <v>338</v>
      </c>
      <c r="D3" s="274"/>
      <c r="E3" s="274"/>
      <c r="F3" s="274"/>
      <c r="G3" s="274"/>
      <c r="H3" s="274"/>
      <c r="I3" s="274"/>
      <c r="J3" s="274"/>
      <c r="K3" s="274"/>
      <c r="L3" s="274"/>
    </row>
    <row r="4" customFormat="false" ht="40.8" hidden="false" customHeight="false" outlineLevel="0" collapsed="false">
      <c r="A4" s="274"/>
      <c r="B4" s="275"/>
      <c r="C4" s="275" t="s">
        <v>115</v>
      </c>
      <c r="D4" s="275" t="s">
        <v>116</v>
      </c>
      <c r="E4" s="275" t="s">
        <v>339</v>
      </c>
      <c r="F4" s="275" t="s">
        <v>340</v>
      </c>
      <c r="G4" s="275" t="s">
        <v>341</v>
      </c>
      <c r="H4" s="275" t="s">
        <v>342</v>
      </c>
      <c r="I4" s="275" t="s">
        <v>343</v>
      </c>
      <c r="J4" s="275" t="s">
        <v>344</v>
      </c>
      <c r="K4" s="275" t="s">
        <v>345</v>
      </c>
      <c r="L4" s="275" t="s">
        <v>234</v>
      </c>
    </row>
    <row r="5" customFormat="false" ht="15" hidden="false" customHeight="true" outlineLevel="0" collapsed="false">
      <c r="A5" s="276" t="s">
        <v>311</v>
      </c>
      <c r="B5" s="277" t="n">
        <v>13</v>
      </c>
      <c r="C5" s="277" t="n">
        <v>14</v>
      </c>
      <c r="D5" s="277" t="n">
        <v>6</v>
      </c>
      <c r="E5" s="277" t="n">
        <v>17</v>
      </c>
      <c r="F5" s="277" t="n">
        <v>2</v>
      </c>
      <c r="G5" s="277" t="n">
        <v>10</v>
      </c>
      <c r="H5" s="277" t="n">
        <v>7</v>
      </c>
      <c r="I5" s="277" t="n">
        <v>5</v>
      </c>
      <c r="J5" s="277" t="n">
        <v>16</v>
      </c>
      <c r="K5" s="277" t="n">
        <v>1</v>
      </c>
      <c r="L5" s="277" t="n">
        <v>39</v>
      </c>
    </row>
    <row r="6" customFormat="false" ht="15" hidden="false" customHeight="true" outlineLevel="0" collapsed="false">
      <c r="A6" s="276" t="s">
        <v>312</v>
      </c>
      <c r="B6" s="277" t="n">
        <v>54</v>
      </c>
      <c r="C6" s="277" t="n">
        <v>100</v>
      </c>
      <c r="D6" s="277" t="n">
        <v>8</v>
      </c>
      <c r="E6" s="277" t="n">
        <v>14</v>
      </c>
      <c r="F6" s="277" t="n">
        <v>19</v>
      </c>
      <c r="G6" s="277" t="n">
        <v>3</v>
      </c>
      <c r="H6" s="277" t="n">
        <v>43</v>
      </c>
      <c r="I6" s="277" t="n">
        <v>18</v>
      </c>
      <c r="J6" s="277" t="n">
        <v>75</v>
      </c>
      <c r="K6" s="277" t="n">
        <v>2</v>
      </c>
      <c r="L6" s="277" t="n">
        <v>141</v>
      </c>
    </row>
    <row r="7" customFormat="false" ht="15" hidden="false" customHeight="true" outlineLevel="0" collapsed="false">
      <c r="A7" s="276" t="s">
        <v>313</v>
      </c>
      <c r="B7" s="277" t="n">
        <v>27</v>
      </c>
      <c r="C7" s="277" t="n">
        <v>47</v>
      </c>
      <c r="D7" s="277" t="n">
        <v>2</v>
      </c>
      <c r="E7" s="277" t="n">
        <v>3</v>
      </c>
      <c r="F7" s="277" t="n">
        <v>3</v>
      </c>
      <c r="G7" s="277" t="n">
        <v>1</v>
      </c>
      <c r="H7" s="277" t="n">
        <v>15</v>
      </c>
      <c r="I7" s="277" t="n">
        <v>11</v>
      </c>
      <c r="J7" s="277" t="n">
        <v>28</v>
      </c>
      <c r="K7" s="277" t="n">
        <v>0</v>
      </c>
      <c r="L7" s="277" t="n">
        <v>55</v>
      </c>
    </row>
    <row r="8" customFormat="false" ht="15" hidden="false" customHeight="true" outlineLevel="0" collapsed="false">
      <c r="A8" s="276" t="s">
        <v>314</v>
      </c>
      <c r="B8" s="277" t="n">
        <v>10</v>
      </c>
      <c r="C8" s="277" t="n">
        <v>9</v>
      </c>
      <c r="D8" s="277" t="n">
        <v>2</v>
      </c>
      <c r="E8" s="277" t="n">
        <v>0</v>
      </c>
      <c r="F8" s="277" t="n">
        <v>1</v>
      </c>
      <c r="G8" s="277" t="n">
        <v>0</v>
      </c>
      <c r="H8" s="277" t="n">
        <v>5</v>
      </c>
      <c r="I8" s="277" t="n">
        <v>3</v>
      </c>
      <c r="J8" s="277" t="n">
        <v>4</v>
      </c>
      <c r="K8" s="277" t="n">
        <v>0</v>
      </c>
      <c r="L8" s="277" t="n">
        <v>12</v>
      </c>
    </row>
    <row r="9" customFormat="false" ht="15" hidden="false" customHeight="true" outlineLevel="0" collapsed="false">
      <c r="A9" s="276" t="s">
        <v>315</v>
      </c>
      <c r="B9" s="277" t="n">
        <v>22</v>
      </c>
      <c r="C9" s="277" t="n">
        <v>35</v>
      </c>
      <c r="D9" s="277" t="n">
        <v>15</v>
      </c>
      <c r="E9" s="277" t="n">
        <v>29</v>
      </c>
      <c r="F9" s="277" t="n">
        <v>5</v>
      </c>
      <c r="G9" s="277" t="n">
        <v>20</v>
      </c>
      <c r="H9" s="277" t="n">
        <v>11</v>
      </c>
      <c r="I9" s="277" t="n">
        <v>3</v>
      </c>
      <c r="J9" s="277" t="n">
        <v>48</v>
      </c>
      <c r="K9" s="277" t="n">
        <v>2</v>
      </c>
      <c r="L9" s="277" t="n">
        <v>84</v>
      </c>
    </row>
    <row r="10" customFormat="false" ht="15" hidden="false" customHeight="true" outlineLevel="0" collapsed="false">
      <c r="A10" s="263" t="s">
        <v>316</v>
      </c>
      <c r="B10" s="278" t="n">
        <v>90</v>
      </c>
      <c r="C10" s="278" t="n">
        <v>205</v>
      </c>
      <c r="D10" s="278" t="n">
        <v>33</v>
      </c>
      <c r="E10" s="278" t="n">
        <v>63</v>
      </c>
      <c r="F10" s="278" t="n">
        <v>30</v>
      </c>
      <c r="G10" s="278" t="n">
        <v>34</v>
      </c>
      <c r="H10" s="278" t="n">
        <v>81</v>
      </c>
      <c r="I10" s="278" t="n">
        <v>40</v>
      </c>
      <c r="J10" s="278" t="n">
        <v>171</v>
      </c>
      <c r="K10" s="278" t="n">
        <v>5</v>
      </c>
      <c r="L10" s="278" t="n">
        <v>331</v>
      </c>
    </row>
    <row r="11" customFormat="false" ht="15" hidden="false" customHeight="true" outlineLevel="0" collapsed="false">
      <c r="A11" s="264"/>
      <c r="B11" s="264"/>
      <c r="C11" s="264"/>
      <c r="D11" s="264"/>
      <c r="E11" s="264"/>
      <c r="F11" s="264"/>
      <c r="G11" s="264"/>
      <c r="H11" s="264"/>
      <c r="I11" s="264"/>
      <c r="J11" s="264"/>
      <c r="K11" s="264"/>
      <c r="L11" s="264"/>
    </row>
    <row r="12" customFormat="false" ht="15" hidden="false" customHeight="true" outlineLevel="0" collapsed="false">
      <c r="A12" s="263" t="s">
        <v>317</v>
      </c>
      <c r="B12" s="260" t="n">
        <v>551</v>
      </c>
      <c r="C12" s="262" t="n">
        <v>1514</v>
      </c>
      <c r="D12" s="262" t="n">
        <v>256</v>
      </c>
      <c r="E12" s="262" t="n">
        <v>192</v>
      </c>
      <c r="F12" s="262" t="n">
        <v>182</v>
      </c>
      <c r="G12" s="262" t="n">
        <v>95</v>
      </c>
      <c r="H12" s="262" t="n">
        <v>747</v>
      </c>
      <c r="I12" s="262" t="n">
        <v>229</v>
      </c>
      <c r="J12" s="262" t="n">
        <v>1061</v>
      </c>
      <c r="K12" s="262" t="n">
        <v>12</v>
      </c>
      <c r="L12" s="262" t="n">
        <v>2144</v>
      </c>
    </row>
    <row r="13" customFormat="false" ht="15" hidden="false" customHeight="true" outlineLevel="0" collapsed="false">
      <c r="A13" s="263" t="s">
        <v>318</v>
      </c>
      <c r="B13" s="262" t="n">
        <v>494</v>
      </c>
      <c r="C13" s="262" t="n">
        <v>1220</v>
      </c>
      <c r="D13" s="262" t="n">
        <v>222</v>
      </c>
      <c r="E13" s="262" t="n">
        <v>126</v>
      </c>
      <c r="F13" s="262" t="n">
        <v>173</v>
      </c>
      <c r="G13" s="262" t="n">
        <v>43</v>
      </c>
      <c r="H13" s="262" t="n">
        <v>750</v>
      </c>
      <c r="I13" s="262" t="n">
        <v>139</v>
      </c>
      <c r="J13" s="262" t="n">
        <v>800</v>
      </c>
      <c r="K13" s="262" t="n">
        <v>9</v>
      </c>
      <c r="L13" s="262" t="n">
        <v>1741</v>
      </c>
    </row>
    <row r="14" customFormat="false" ht="15" hidden="false" customHeight="true" outlineLevel="0" collapsed="false">
      <c r="A14" s="263" t="s">
        <v>319</v>
      </c>
      <c r="B14" s="262" t="n">
        <v>394</v>
      </c>
      <c r="C14" s="262" t="n">
        <v>1053</v>
      </c>
      <c r="D14" s="262" t="n">
        <v>324</v>
      </c>
      <c r="E14" s="262" t="n">
        <v>231</v>
      </c>
      <c r="F14" s="262" t="n">
        <v>137</v>
      </c>
      <c r="G14" s="262" t="n">
        <v>104</v>
      </c>
      <c r="H14" s="262" t="n">
        <v>632</v>
      </c>
      <c r="I14" s="262" t="n">
        <v>156</v>
      </c>
      <c r="J14" s="262" t="n">
        <v>824</v>
      </c>
      <c r="K14" s="262" t="n">
        <v>29</v>
      </c>
      <c r="L14" s="262" t="n">
        <v>1745</v>
      </c>
    </row>
    <row r="15" customFormat="false" ht="15" hidden="false" customHeight="true" outlineLevel="0" collapsed="false">
      <c r="A15" s="263" t="s">
        <v>320</v>
      </c>
      <c r="B15" s="262" t="n">
        <v>386</v>
      </c>
      <c r="C15" s="262" t="n">
        <v>977</v>
      </c>
      <c r="D15" s="262" t="n">
        <v>198</v>
      </c>
      <c r="E15" s="262" t="n">
        <v>300</v>
      </c>
      <c r="F15" s="262" t="n">
        <v>198</v>
      </c>
      <c r="G15" s="262" t="n">
        <v>155</v>
      </c>
      <c r="H15" s="262" t="n">
        <v>467</v>
      </c>
      <c r="I15" s="262" t="n">
        <v>185</v>
      </c>
      <c r="J15" s="262" t="n">
        <v>842</v>
      </c>
      <c r="K15" s="262" t="n">
        <v>24</v>
      </c>
      <c r="L15" s="262" t="n">
        <v>1673</v>
      </c>
    </row>
    <row r="16" customFormat="false" ht="15" hidden="false" customHeight="true" outlineLevel="0" collapsed="false">
      <c r="A16" s="264"/>
      <c r="B16" s="264"/>
      <c r="C16" s="264"/>
      <c r="D16" s="264"/>
      <c r="E16" s="264"/>
      <c r="F16" s="264"/>
      <c r="G16" s="264"/>
      <c r="H16" s="264"/>
      <c r="I16" s="264"/>
      <c r="J16" s="264"/>
      <c r="K16" s="264"/>
      <c r="L16" s="264"/>
    </row>
    <row r="17" customFormat="false" ht="15" hidden="false" customHeight="true" outlineLevel="0" collapsed="false">
      <c r="A17" s="265" t="s">
        <v>321</v>
      </c>
      <c r="B17" s="261" t="n">
        <v>1462</v>
      </c>
      <c r="C17" s="261" t="n">
        <v>4764</v>
      </c>
      <c r="D17" s="261" t="n">
        <v>1000</v>
      </c>
      <c r="E17" s="261" t="n">
        <v>849</v>
      </c>
      <c r="F17" s="261" t="n">
        <v>690</v>
      </c>
      <c r="G17" s="261" t="n">
        <v>397</v>
      </c>
      <c r="H17" s="261" t="n">
        <v>2596</v>
      </c>
      <c r="I17" s="261" t="n">
        <v>709</v>
      </c>
      <c r="J17" s="261" t="n">
        <v>3527</v>
      </c>
      <c r="K17" s="261" t="n">
        <v>74</v>
      </c>
      <c r="L17" s="261" t="n">
        <v>7303</v>
      </c>
    </row>
    <row r="19" customFormat="false" ht="27.75" hidden="false" customHeight="true" outlineLevel="0" collapsed="false">
      <c r="A19" s="279" t="s">
        <v>346</v>
      </c>
      <c r="B19" s="279"/>
      <c r="C19" s="279"/>
      <c r="D19" s="279"/>
      <c r="E19" s="279"/>
      <c r="F19" s="279"/>
      <c r="G19" s="279"/>
      <c r="H19" s="279"/>
      <c r="I19" s="279"/>
      <c r="J19" s="279"/>
      <c r="K19" s="279"/>
      <c r="L19" s="279"/>
    </row>
    <row r="20" customFormat="false" ht="27.75" hidden="false" customHeight="true" outlineLevel="0" collapsed="false">
      <c r="A20" s="279" t="s">
        <v>347</v>
      </c>
      <c r="B20" s="279"/>
      <c r="C20" s="279"/>
      <c r="D20" s="279"/>
      <c r="E20" s="279"/>
      <c r="F20" s="279"/>
      <c r="G20" s="279"/>
      <c r="H20" s="279"/>
      <c r="I20" s="279"/>
      <c r="J20" s="279"/>
      <c r="K20" s="279"/>
      <c r="L20" s="279"/>
    </row>
    <row r="21" customFormat="false" ht="15" hidden="false" customHeight="true" outlineLevel="0" collapsed="false">
      <c r="A21" s="279"/>
      <c r="B21" s="279"/>
      <c r="C21" s="279"/>
      <c r="D21" s="279"/>
      <c r="E21" s="279"/>
      <c r="F21" s="279"/>
      <c r="G21" s="279"/>
      <c r="H21" s="279"/>
      <c r="I21" s="279"/>
      <c r="J21" s="279"/>
      <c r="K21" s="279"/>
      <c r="L21" s="279"/>
    </row>
    <row r="22" customFormat="false" ht="10.2" hidden="false" customHeight="false" outlineLevel="0" collapsed="false">
      <c r="L22" s="280" t="s">
        <v>322</v>
      </c>
    </row>
  </sheetData>
  <mergeCells count="5">
    <mergeCell ref="A3:A4"/>
    <mergeCell ref="B3:B4"/>
    <mergeCell ref="C3:L3"/>
    <mergeCell ref="A19:L19"/>
    <mergeCell ref="A20:L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31.43"/>
    <col collapsed="false" customWidth="true" hidden="false" outlineLevel="0" max="2" min="2" style="271" width="6.55"/>
    <col collapsed="false" customWidth="true" hidden="false" outlineLevel="0" max="3" min="3" style="271" width="9.66"/>
    <col collapsed="false" customWidth="true" hidden="false" outlineLevel="0" max="4" min="4" style="271" width="10.87"/>
    <col collapsed="false" customWidth="true" hidden="false" outlineLevel="0" max="5" min="5" style="271" width="13.55"/>
    <col collapsed="false" customWidth="true" hidden="false" outlineLevel="0" max="6" min="6" style="271" width="10.66"/>
    <col collapsed="false" customWidth="true" hidden="false" outlineLevel="0" max="7" min="7" style="271" width="14.99"/>
    <col collapsed="false" customWidth="true" hidden="false" outlineLevel="0" max="9" min="8" style="271" width="9.66"/>
    <col collapsed="false" customWidth="true" hidden="false" outlineLevel="0" max="10" min="10" style="271" width="12.1"/>
    <col collapsed="false" customWidth="false" hidden="false" outlineLevel="0" max="257" min="11" style="271" width="9.1"/>
  </cols>
  <sheetData>
    <row r="1" customFormat="false" ht="10.2" hidden="false" customHeight="false" outlineLevel="0" collapsed="false">
      <c r="A1" s="272" t="s">
        <v>348</v>
      </c>
    </row>
    <row r="2" customFormat="false" ht="10.2" hidden="false" customHeight="false" outlineLevel="0" collapsed="false">
      <c r="A2" s="273"/>
      <c r="B2" s="273"/>
      <c r="C2" s="273"/>
      <c r="D2" s="273"/>
      <c r="E2" s="273"/>
      <c r="F2" s="273"/>
      <c r="G2" s="273"/>
      <c r="H2" s="273"/>
      <c r="I2" s="273"/>
      <c r="J2" s="273"/>
    </row>
    <row r="3" customFormat="false" ht="53.25" hidden="false" customHeight="true" outlineLevel="0" collapsed="false">
      <c r="A3" s="275" t="s">
        <v>307</v>
      </c>
      <c r="B3" s="275" t="s">
        <v>349</v>
      </c>
      <c r="C3" s="275" t="s">
        <v>350</v>
      </c>
      <c r="D3" s="275" t="s">
        <v>351</v>
      </c>
      <c r="E3" s="275" t="s">
        <v>352</v>
      </c>
      <c r="F3" s="275" t="s">
        <v>353</v>
      </c>
      <c r="G3" s="275" t="s">
        <v>354</v>
      </c>
      <c r="H3" s="275" t="s">
        <v>355</v>
      </c>
      <c r="I3" s="275" t="s">
        <v>356</v>
      </c>
      <c r="J3" s="275" t="s">
        <v>357</v>
      </c>
    </row>
    <row r="4" customFormat="false" ht="10.2" hidden="false" customHeight="false" outlineLevel="0" collapsed="false">
      <c r="A4" s="276" t="s">
        <v>311</v>
      </c>
      <c r="B4" s="277" t="n">
        <v>480.546798000001</v>
      </c>
      <c r="C4" s="277" t="n">
        <v>5.127655</v>
      </c>
      <c r="D4" s="277" t="n">
        <v>112.263385</v>
      </c>
      <c r="E4" s="277" t="n">
        <v>56.694792</v>
      </c>
      <c r="F4" s="277" t="n">
        <v>875.875226000001</v>
      </c>
      <c r="G4" s="277" t="n">
        <v>33.748894</v>
      </c>
      <c r="H4" s="277" t="n">
        <v>188.340602</v>
      </c>
      <c r="I4" s="277" t="n">
        <v>1752.597352</v>
      </c>
      <c r="J4" s="281" t="n">
        <v>2.57784186976922</v>
      </c>
    </row>
    <row r="5" customFormat="false" ht="10.2" hidden="false" customHeight="false" outlineLevel="0" collapsed="false">
      <c r="A5" s="276" t="s">
        <v>312</v>
      </c>
      <c r="B5" s="277" t="n">
        <v>942.466958999999</v>
      </c>
      <c r="C5" s="277" t="n">
        <v>2.612818</v>
      </c>
      <c r="D5" s="277" t="n">
        <v>593.851437000001</v>
      </c>
      <c r="E5" s="277" t="n">
        <v>207.331195</v>
      </c>
      <c r="F5" s="277" t="n">
        <v>1335.010305</v>
      </c>
      <c r="G5" s="277" t="n">
        <v>154.927676</v>
      </c>
      <c r="H5" s="277" t="n">
        <v>478.754160000001</v>
      </c>
      <c r="I5" s="277" t="n">
        <v>3714.95455</v>
      </c>
      <c r="J5" s="281" t="n">
        <v>3.18069346815415</v>
      </c>
    </row>
    <row r="6" customFormat="false" ht="10.2" hidden="false" customHeight="false" outlineLevel="0" collapsed="false">
      <c r="A6" s="276" t="s">
        <v>313</v>
      </c>
      <c r="B6" s="277" t="n">
        <v>375.423258</v>
      </c>
      <c r="C6" s="277" t="n">
        <v>7.076381</v>
      </c>
      <c r="D6" s="277" t="n">
        <v>255.794298</v>
      </c>
      <c r="E6" s="277" t="n">
        <v>103.02294</v>
      </c>
      <c r="F6" s="277" t="n">
        <v>692.627797</v>
      </c>
      <c r="G6" s="277" t="n">
        <v>54.46614</v>
      </c>
      <c r="H6" s="277" t="n">
        <v>278.60982</v>
      </c>
      <c r="I6" s="277" t="n">
        <v>1767.020634</v>
      </c>
      <c r="J6" s="281" t="n">
        <v>3.68882433718843</v>
      </c>
    </row>
    <row r="7" customFormat="false" ht="10.2" hidden="false" customHeight="false" outlineLevel="0" collapsed="false">
      <c r="A7" s="276" t="s">
        <v>314</v>
      </c>
      <c r="B7" s="277" t="n">
        <v>350.424573000001</v>
      </c>
      <c r="C7" s="277" t="n">
        <v>7.983609</v>
      </c>
      <c r="D7" s="277" t="n">
        <v>129.20983</v>
      </c>
      <c r="E7" s="277" t="n">
        <v>114.475177</v>
      </c>
      <c r="F7" s="277" t="n">
        <v>659.651452</v>
      </c>
      <c r="G7" s="277" t="n">
        <v>45.724308</v>
      </c>
      <c r="H7" s="277" t="n">
        <v>210.686332</v>
      </c>
      <c r="I7" s="277" t="n">
        <v>1518.155281</v>
      </c>
      <c r="J7" s="281" t="n">
        <v>4.13260910550958</v>
      </c>
    </row>
    <row r="8" customFormat="false" ht="10.2" hidden="false" customHeight="false" outlineLevel="0" collapsed="false">
      <c r="A8" s="276" t="s">
        <v>315</v>
      </c>
      <c r="B8" s="277" t="n">
        <v>688.961899000001</v>
      </c>
      <c r="C8" s="277" t="n">
        <v>0</v>
      </c>
      <c r="D8" s="277" t="n">
        <v>233.191912</v>
      </c>
      <c r="E8" s="277" t="n">
        <v>79.4732009999999</v>
      </c>
      <c r="F8" s="277" t="n">
        <v>1418.523349</v>
      </c>
      <c r="G8" s="277" t="n">
        <v>94.916245</v>
      </c>
      <c r="H8" s="277" t="n">
        <v>468.347556000002</v>
      </c>
      <c r="I8" s="277" t="n">
        <v>2983.41416200001</v>
      </c>
      <c r="J8" s="281" t="n">
        <v>4.1292358057328</v>
      </c>
    </row>
    <row r="9" customFormat="false" ht="10.2" hidden="false" customHeight="false" outlineLevel="0" collapsed="false">
      <c r="A9" s="276" t="s">
        <v>358</v>
      </c>
      <c r="B9" s="277" t="n">
        <v>445.122824000001</v>
      </c>
      <c r="C9" s="277" t="n">
        <v>4.47566</v>
      </c>
      <c r="D9" s="277" t="n">
        <v>118.147512</v>
      </c>
      <c r="E9" s="277" t="n">
        <v>41.732503</v>
      </c>
      <c r="F9" s="277" t="n">
        <v>575.169914</v>
      </c>
      <c r="G9" s="277" t="n">
        <v>32.115883</v>
      </c>
      <c r="H9" s="277" t="n">
        <v>254.749716</v>
      </c>
      <c r="I9" s="277" t="n">
        <v>1471.514012</v>
      </c>
      <c r="J9" s="281" t="n">
        <v>3.8151776302826</v>
      </c>
    </row>
    <row r="10" customFormat="false" ht="10.2" hidden="false" customHeight="false" outlineLevel="0" collapsed="false">
      <c r="A10" s="263" t="s">
        <v>316</v>
      </c>
      <c r="B10" s="278" t="n">
        <v>3282.946311</v>
      </c>
      <c r="C10" s="278" t="n">
        <v>27.276123</v>
      </c>
      <c r="D10" s="278" t="n">
        <v>1442.458374</v>
      </c>
      <c r="E10" s="278" t="n">
        <v>602.729808</v>
      </c>
      <c r="F10" s="278" t="n">
        <v>5556.85804300001</v>
      </c>
      <c r="G10" s="278" t="n">
        <v>415.899146</v>
      </c>
      <c r="H10" s="278" t="n">
        <v>1879.488186</v>
      </c>
      <c r="I10" s="278" t="n">
        <v>13207.655991</v>
      </c>
      <c r="J10" s="282" t="n">
        <v>3.47347774738786</v>
      </c>
    </row>
    <row r="11" customFormat="false" ht="10.2" hidden="false" customHeight="false" outlineLevel="0" collapsed="false">
      <c r="A11" s="264"/>
      <c r="B11" s="264"/>
      <c r="C11" s="264"/>
      <c r="D11" s="264"/>
      <c r="E11" s="264"/>
      <c r="F11" s="264"/>
      <c r="G11" s="264"/>
      <c r="H11" s="264"/>
      <c r="I11" s="264"/>
      <c r="J11" s="283"/>
    </row>
    <row r="12" customFormat="false" ht="10.2" hidden="false" customHeight="false" outlineLevel="0" collapsed="false">
      <c r="A12" s="263" t="s">
        <v>317</v>
      </c>
      <c r="B12" s="262" t="n">
        <v>3253.789847</v>
      </c>
      <c r="C12" s="262" t="n">
        <v>22.193164</v>
      </c>
      <c r="D12" s="262" t="n">
        <v>6589.63652900001</v>
      </c>
      <c r="E12" s="262" t="n">
        <v>1979.617763</v>
      </c>
      <c r="F12" s="262" t="n">
        <v>6807.72827400001</v>
      </c>
      <c r="G12" s="262" t="n">
        <v>1237.728135</v>
      </c>
      <c r="H12" s="262" t="n">
        <v>2015.135529</v>
      </c>
      <c r="I12" s="262" t="n">
        <v>21905.829241</v>
      </c>
      <c r="J12" s="284" t="n">
        <v>1.38576954528489</v>
      </c>
    </row>
    <row r="13" customFormat="false" ht="10.2" hidden="false" customHeight="false" outlineLevel="0" collapsed="false">
      <c r="A13" s="263" t="s">
        <v>318</v>
      </c>
      <c r="B13" s="262" t="n">
        <v>7891.398073</v>
      </c>
      <c r="C13" s="262" t="n">
        <v>24.135906</v>
      </c>
      <c r="D13" s="262" t="n">
        <v>4702.10063</v>
      </c>
      <c r="E13" s="262" t="n">
        <v>2148.439715</v>
      </c>
      <c r="F13" s="262" t="n">
        <v>10001.160882</v>
      </c>
      <c r="G13" s="262" t="n">
        <v>888.47638</v>
      </c>
      <c r="H13" s="262" t="n">
        <v>3062.148703</v>
      </c>
      <c r="I13" s="262" t="n">
        <v>28717.860289</v>
      </c>
      <c r="J13" s="284" t="n">
        <v>2.43725305604402</v>
      </c>
    </row>
    <row r="14" customFormat="false" ht="10.2" hidden="false" customHeight="false" outlineLevel="0" collapsed="false">
      <c r="A14" s="263" t="s">
        <v>319</v>
      </c>
      <c r="B14" s="262" t="n">
        <v>6210.803659</v>
      </c>
      <c r="C14" s="262" t="n">
        <v>127.970634</v>
      </c>
      <c r="D14" s="262" t="n">
        <v>7962.65596000001</v>
      </c>
      <c r="E14" s="262" t="n">
        <v>2502.444833</v>
      </c>
      <c r="F14" s="262" t="n">
        <v>23256.894652</v>
      </c>
      <c r="G14" s="262" t="n">
        <v>1496.657538</v>
      </c>
      <c r="H14" s="262" t="n">
        <v>10064.418439</v>
      </c>
      <c r="I14" s="262" t="n">
        <v>51621.845715</v>
      </c>
      <c r="J14" s="284" t="n">
        <v>3.94015676981285</v>
      </c>
    </row>
    <row r="15" customFormat="false" ht="10.2" hidden="false" customHeight="false" outlineLevel="0" collapsed="false">
      <c r="A15" s="263" t="s">
        <v>320</v>
      </c>
      <c r="B15" s="262" t="n">
        <v>16596.102878</v>
      </c>
      <c r="C15" s="262" t="n">
        <v>353.316635</v>
      </c>
      <c r="D15" s="262" t="n">
        <v>8884.84187500001</v>
      </c>
      <c r="E15" s="262" t="n">
        <v>4386.496485</v>
      </c>
      <c r="F15" s="262" t="n">
        <v>31778.729934</v>
      </c>
      <c r="G15" s="262" t="n">
        <v>2292.474909</v>
      </c>
      <c r="H15" s="262" t="n">
        <v>13046.518631</v>
      </c>
      <c r="I15" s="262" t="n">
        <v>77338.481347</v>
      </c>
      <c r="J15" s="284" t="n">
        <v>3.88098292800671</v>
      </c>
    </row>
    <row r="16" customFormat="false" ht="10.2" hidden="false" customHeight="false" outlineLevel="0" collapsed="false">
      <c r="A16" s="264"/>
      <c r="B16" s="264"/>
      <c r="C16" s="264"/>
      <c r="D16" s="264"/>
      <c r="E16" s="264"/>
      <c r="F16" s="264"/>
      <c r="G16" s="264"/>
      <c r="H16" s="264"/>
      <c r="I16" s="264"/>
      <c r="J16" s="283"/>
    </row>
    <row r="17" customFormat="false" ht="10.2" hidden="false" customHeight="false" outlineLevel="0" collapsed="false">
      <c r="A17" s="265" t="s">
        <v>321</v>
      </c>
      <c r="B17" s="261" t="n">
        <v>33952.094457</v>
      </c>
      <c r="C17" s="261" t="n">
        <v>527.616339</v>
      </c>
      <c r="D17" s="261" t="n">
        <v>28139.234994</v>
      </c>
      <c r="E17" s="261" t="n">
        <v>11016.998796</v>
      </c>
      <c r="F17" s="261" t="n">
        <v>71844.513742</v>
      </c>
      <c r="G17" s="261" t="n">
        <v>5915.336962</v>
      </c>
      <c r="H17" s="261" t="n">
        <v>28188.221302</v>
      </c>
      <c r="I17" s="261" t="n">
        <v>179584.016592</v>
      </c>
      <c r="J17" s="285" t="n">
        <v>2.96247445697431</v>
      </c>
    </row>
    <row r="19" customFormat="false" ht="10.2" hidden="false" customHeight="false" outlineLevel="0" collapsed="false">
      <c r="A19" s="279"/>
      <c r="B19" s="279"/>
      <c r="C19" s="279"/>
      <c r="D19" s="279"/>
      <c r="E19" s="279"/>
      <c r="F19" s="279"/>
      <c r="G19" s="279"/>
      <c r="H19" s="279"/>
      <c r="I19" s="279"/>
      <c r="J19" s="266" t="s">
        <v>3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13.76"/>
    <col collapsed="false" customWidth="true" hidden="false" outlineLevel="0" max="2" min="2" style="271" width="9.66"/>
    <col collapsed="false" customWidth="true" hidden="false" outlineLevel="0" max="3" min="3" style="271" width="11.21"/>
    <col collapsed="false" customWidth="true" hidden="false" outlineLevel="0" max="4" min="4" style="271" width="9.55"/>
    <col collapsed="false" customWidth="true" hidden="false" outlineLevel="0" max="5" min="5" style="271" width="9.21"/>
    <col collapsed="false" customWidth="true" hidden="false" outlineLevel="0" max="6" min="6" style="271" width="8.87"/>
    <col collapsed="false" customWidth="true" hidden="false" outlineLevel="0" max="7" min="7" style="271" width="9.33"/>
    <col collapsed="false" customWidth="true" hidden="false" outlineLevel="0" max="8" min="8" style="271" width="5.66"/>
    <col collapsed="false" customWidth="true" hidden="false" outlineLevel="0" max="9" min="9" style="271" width="6.43"/>
    <col collapsed="false" customWidth="true" hidden="false" outlineLevel="0" max="10" min="10" style="271" width="15.87"/>
    <col collapsed="false" customWidth="true" hidden="false" outlineLevel="0" max="11" min="11" style="271" width="13.33"/>
    <col collapsed="false" customWidth="true" hidden="false" outlineLevel="0" max="12" min="12" style="271" width="7.43"/>
    <col collapsed="false" customWidth="true" hidden="false" outlineLevel="0" max="13" min="13" style="271" width="8.1"/>
    <col collapsed="false" customWidth="false" hidden="false" outlineLevel="0" max="257" min="14" style="271" width="9.1"/>
  </cols>
  <sheetData>
    <row r="1" customFormat="false" ht="10.2" hidden="false" customHeight="false" outlineLevel="0" collapsed="false">
      <c r="A1" s="272" t="s">
        <v>360</v>
      </c>
    </row>
    <row r="2" customFormat="false" ht="10.2" hidden="false" customHeight="false" outlineLevel="0" collapsed="false">
      <c r="A2" s="272"/>
    </row>
    <row r="3" customFormat="false" ht="20.4" hidden="false" customHeight="true" outlineLevel="0" collapsed="false">
      <c r="A3" s="275" t="s">
        <v>307</v>
      </c>
      <c r="B3" s="254" t="s">
        <v>361</v>
      </c>
      <c r="C3" s="254"/>
      <c r="D3" s="254"/>
      <c r="E3" s="254"/>
      <c r="F3" s="254" t="s">
        <v>362</v>
      </c>
      <c r="G3" s="254"/>
      <c r="H3" s="254"/>
      <c r="I3" s="254"/>
      <c r="J3" s="254" t="s">
        <v>363</v>
      </c>
      <c r="K3" s="254" t="s">
        <v>364</v>
      </c>
      <c r="L3" s="254" t="s">
        <v>365</v>
      </c>
      <c r="M3" s="254" t="s">
        <v>366</v>
      </c>
    </row>
    <row r="4" customFormat="false" ht="71.4" hidden="false" customHeight="false" outlineLevel="0" collapsed="false">
      <c r="A4" s="275"/>
      <c r="B4" s="254" t="s">
        <v>367</v>
      </c>
      <c r="C4" s="254" t="s">
        <v>368</v>
      </c>
      <c r="D4" s="254" t="s">
        <v>369</v>
      </c>
      <c r="E4" s="254" t="s">
        <v>370</v>
      </c>
      <c r="F4" s="254" t="s">
        <v>371</v>
      </c>
      <c r="G4" s="254" t="s">
        <v>372</v>
      </c>
      <c r="H4" s="254" t="s">
        <v>373</v>
      </c>
      <c r="I4" s="254" t="s">
        <v>374</v>
      </c>
      <c r="J4" s="254" t="s">
        <v>375</v>
      </c>
      <c r="K4" s="254" t="s">
        <v>376</v>
      </c>
      <c r="L4" s="254"/>
      <c r="M4" s="254"/>
    </row>
    <row r="5" customFormat="false" ht="10.2" hidden="false" customHeight="false" outlineLevel="0" collapsed="false">
      <c r="A5" s="276" t="s">
        <v>311</v>
      </c>
      <c r="B5" s="277" t="n">
        <v>1250</v>
      </c>
      <c r="C5" s="277" t="n">
        <v>206</v>
      </c>
      <c r="D5" s="277" t="n">
        <v>135</v>
      </c>
      <c r="E5" s="277" t="n">
        <v>835</v>
      </c>
      <c r="F5" s="277" t="n">
        <v>73</v>
      </c>
      <c r="G5" s="277" t="n">
        <v>204</v>
      </c>
      <c r="H5" s="277" t="n">
        <v>10</v>
      </c>
      <c r="I5" s="277" t="n">
        <v>341</v>
      </c>
      <c r="J5" s="277" t="n">
        <v>173</v>
      </c>
      <c r="K5" s="277" t="n">
        <v>17</v>
      </c>
      <c r="L5" s="277" t="n">
        <v>3245</v>
      </c>
      <c r="M5" s="281" t="n">
        <v>4.37355113483207</v>
      </c>
    </row>
    <row r="6" customFormat="false" ht="10.2" hidden="false" customHeight="false" outlineLevel="0" collapsed="false">
      <c r="A6" s="276" t="s">
        <v>312</v>
      </c>
      <c r="B6" s="277" t="n">
        <v>3472</v>
      </c>
      <c r="C6" s="277" t="n">
        <v>772</v>
      </c>
      <c r="D6" s="277" t="n">
        <v>475</v>
      </c>
      <c r="E6" s="277" t="n">
        <v>2441</v>
      </c>
      <c r="F6" s="277" t="n">
        <v>308</v>
      </c>
      <c r="G6" s="277" t="n">
        <v>873</v>
      </c>
      <c r="H6" s="277" t="n">
        <v>34</v>
      </c>
      <c r="I6" s="277" t="n">
        <v>1021</v>
      </c>
      <c r="J6" s="277" t="n">
        <v>778</v>
      </c>
      <c r="K6" s="277" t="n">
        <v>33</v>
      </c>
      <c r="L6" s="277" t="n">
        <v>10206</v>
      </c>
      <c r="M6" s="281" t="n">
        <v>6.73276732173603</v>
      </c>
    </row>
    <row r="7" customFormat="false" ht="10.2" hidden="false" customHeight="false" outlineLevel="0" collapsed="false">
      <c r="A7" s="276" t="s">
        <v>313</v>
      </c>
      <c r="B7" s="277" t="n">
        <v>910</v>
      </c>
      <c r="C7" s="277" t="n">
        <v>145</v>
      </c>
      <c r="D7" s="277" t="n">
        <v>104</v>
      </c>
      <c r="E7" s="277" t="n">
        <v>594</v>
      </c>
      <c r="F7" s="277" t="n">
        <v>77</v>
      </c>
      <c r="G7" s="277" t="n">
        <v>212</v>
      </c>
      <c r="H7" s="277" t="n">
        <v>10</v>
      </c>
      <c r="I7" s="277" t="n">
        <v>262</v>
      </c>
      <c r="J7" s="277" t="n">
        <v>211</v>
      </c>
      <c r="K7" s="277" t="n">
        <v>14</v>
      </c>
      <c r="L7" s="277" t="n">
        <v>2537</v>
      </c>
      <c r="M7" s="281" t="n">
        <v>5.29059704293788</v>
      </c>
    </row>
    <row r="8" customFormat="false" ht="10.2" hidden="false" customHeight="false" outlineLevel="0" collapsed="false">
      <c r="A8" s="276" t="s">
        <v>314</v>
      </c>
      <c r="B8" s="277" t="n">
        <v>557</v>
      </c>
      <c r="C8" s="277" t="n">
        <v>116</v>
      </c>
      <c r="D8" s="277" t="n">
        <v>99</v>
      </c>
      <c r="E8" s="277" t="n">
        <v>540</v>
      </c>
      <c r="F8" s="277" t="n">
        <v>60</v>
      </c>
      <c r="G8" s="277" t="n">
        <v>148</v>
      </c>
      <c r="H8" s="277" t="n">
        <v>5</v>
      </c>
      <c r="I8" s="277" t="n">
        <v>225</v>
      </c>
      <c r="J8" s="277" t="n">
        <v>136</v>
      </c>
      <c r="K8" s="277" t="n">
        <v>8</v>
      </c>
      <c r="L8" s="277" t="n">
        <v>1893</v>
      </c>
      <c r="M8" s="281" t="n">
        <v>5.12813566668473</v>
      </c>
    </row>
    <row r="9" customFormat="false" ht="10.2" hidden="false" customHeight="false" outlineLevel="0" collapsed="false">
      <c r="A9" s="276" t="s">
        <v>315</v>
      </c>
      <c r="B9" s="277" t="n">
        <v>1747</v>
      </c>
      <c r="C9" s="277" t="n">
        <v>330</v>
      </c>
      <c r="D9" s="277" t="n">
        <v>207</v>
      </c>
      <c r="E9" s="277" t="n">
        <v>1873</v>
      </c>
      <c r="F9" s="277" t="n">
        <v>83</v>
      </c>
      <c r="G9" s="277" t="n">
        <v>311</v>
      </c>
      <c r="H9" s="277" t="n">
        <v>23</v>
      </c>
      <c r="I9" s="277" t="n">
        <v>585</v>
      </c>
      <c r="J9" s="277" t="n">
        <v>423</v>
      </c>
      <c r="K9" s="277" t="n">
        <v>14</v>
      </c>
      <c r="L9" s="277" t="n">
        <v>5596</v>
      </c>
      <c r="M9" s="281" t="n">
        <v>7.67184886622248</v>
      </c>
    </row>
    <row r="10" customFormat="false" ht="10.2" hidden="false" customHeight="false" outlineLevel="0" collapsed="false">
      <c r="A10" s="263" t="s">
        <v>316</v>
      </c>
      <c r="B10" s="278" t="n">
        <v>7935</v>
      </c>
      <c r="C10" s="278" t="n">
        <v>1569</v>
      </c>
      <c r="D10" s="278" t="n">
        <v>1020</v>
      </c>
      <c r="E10" s="278" t="n">
        <v>6283</v>
      </c>
      <c r="F10" s="278" t="n">
        <v>601</v>
      </c>
      <c r="G10" s="278" t="n">
        <v>1748</v>
      </c>
      <c r="H10" s="278" t="n">
        <v>82</v>
      </c>
      <c r="I10" s="278" t="n">
        <v>2433</v>
      </c>
      <c r="J10" s="278" t="n">
        <v>1720</v>
      </c>
      <c r="K10" s="278" t="n">
        <v>85</v>
      </c>
      <c r="L10" s="278" t="n">
        <v>23477</v>
      </c>
      <c r="M10" s="282" t="n">
        <v>6.12030490729734</v>
      </c>
    </row>
    <row r="11" customFormat="false" ht="10.2" hidden="false" customHeight="false" outlineLevel="0" collapsed="false">
      <c r="A11" s="264"/>
      <c r="B11" s="264"/>
      <c r="C11" s="264"/>
      <c r="D11" s="264"/>
      <c r="E11" s="264"/>
      <c r="F11" s="264"/>
      <c r="G11" s="264"/>
      <c r="H11" s="264"/>
      <c r="I11" s="264"/>
      <c r="J11" s="264"/>
      <c r="K11" s="286"/>
      <c r="L11" s="286"/>
      <c r="M11" s="283"/>
    </row>
    <row r="12" customFormat="false" ht="10.2" hidden="false" customHeight="false" outlineLevel="0" collapsed="false">
      <c r="A12" s="263" t="s">
        <v>317</v>
      </c>
      <c r="B12" s="262" t="n">
        <v>42946</v>
      </c>
      <c r="C12" s="262" t="n">
        <v>11747</v>
      </c>
      <c r="D12" s="262" t="n">
        <v>7896</v>
      </c>
      <c r="E12" s="262" t="n">
        <v>26465</v>
      </c>
      <c r="F12" s="262" t="n">
        <v>3286</v>
      </c>
      <c r="G12" s="262" t="n">
        <v>16340</v>
      </c>
      <c r="H12" s="262" t="n">
        <v>831</v>
      </c>
      <c r="I12" s="262" t="n">
        <v>16580</v>
      </c>
      <c r="J12" s="262" t="n">
        <v>7940</v>
      </c>
      <c r="K12" s="262" t="n">
        <v>273</v>
      </c>
      <c r="L12" s="262" t="n">
        <v>134304</v>
      </c>
      <c r="M12" s="284" t="n">
        <v>8.42190809795961</v>
      </c>
    </row>
    <row r="13" customFormat="false" ht="10.2" hidden="false" customHeight="false" outlineLevel="0" collapsed="false">
      <c r="A13" s="263" t="s">
        <v>318</v>
      </c>
      <c r="B13" s="262" t="n">
        <v>28209</v>
      </c>
      <c r="C13" s="262" t="n">
        <v>6520</v>
      </c>
      <c r="D13" s="262" t="n">
        <v>6330</v>
      </c>
      <c r="E13" s="262" t="n">
        <v>22551</v>
      </c>
      <c r="F13" s="262" t="n">
        <v>1813</v>
      </c>
      <c r="G13" s="262" t="n">
        <v>8708</v>
      </c>
      <c r="H13" s="262" t="n">
        <v>470</v>
      </c>
      <c r="I13" s="262" t="n">
        <v>9734</v>
      </c>
      <c r="J13" s="262" t="n">
        <v>5147</v>
      </c>
      <c r="K13" s="262" t="n">
        <v>184</v>
      </c>
      <c r="L13" s="262" t="n">
        <v>89666</v>
      </c>
      <c r="M13" s="284" t="n">
        <v>7.52849233683341</v>
      </c>
    </row>
    <row r="14" customFormat="false" ht="10.2" hidden="false" customHeight="false" outlineLevel="0" collapsed="false">
      <c r="A14" s="263" t="s">
        <v>319</v>
      </c>
      <c r="B14" s="262" t="n">
        <v>30611</v>
      </c>
      <c r="C14" s="262" t="n">
        <v>7869</v>
      </c>
      <c r="D14" s="262" t="n">
        <v>5021</v>
      </c>
      <c r="E14" s="262" t="n">
        <v>26479</v>
      </c>
      <c r="F14" s="262" t="n">
        <v>5111</v>
      </c>
      <c r="G14" s="262" t="n">
        <v>10972</v>
      </c>
      <c r="H14" s="262" t="n">
        <v>676</v>
      </c>
      <c r="I14" s="262" t="n">
        <v>14302</v>
      </c>
      <c r="J14" s="262" t="n">
        <v>7498</v>
      </c>
      <c r="K14" s="262" t="n">
        <v>294</v>
      </c>
      <c r="L14" s="262" t="n">
        <v>108831</v>
      </c>
      <c r="M14" s="284" t="n">
        <v>8.34220590027618</v>
      </c>
    </row>
    <row r="15" customFormat="false" ht="10.2" hidden="false" customHeight="false" outlineLevel="0" collapsed="false">
      <c r="A15" s="263" t="s">
        <v>320</v>
      </c>
      <c r="B15" s="262" t="n">
        <v>43319</v>
      </c>
      <c r="C15" s="262" t="n">
        <v>7480</v>
      </c>
      <c r="D15" s="262" t="n">
        <v>4718</v>
      </c>
      <c r="E15" s="262" t="n">
        <v>31745</v>
      </c>
      <c r="F15" s="262" t="n">
        <v>3197</v>
      </c>
      <c r="G15" s="262" t="n">
        <v>10205</v>
      </c>
      <c r="H15" s="262" t="n">
        <v>457</v>
      </c>
      <c r="I15" s="262" t="n">
        <v>13959</v>
      </c>
      <c r="J15" s="262" t="n">
        <v>9886</v>
      </c>
      <c r="K15" s="262" t="n">
        <v>476</v>
      </c>
      <c r="L15" s="262" t="n">
        <v>125441</v>
      </c>
      <c r="M15" s="284" t="n">
        <v>6.26310941131535</v>
      </c>
    </row>
    <row r="16" customFormat="false" ht="10.2" hidden="false" customHeight="false" outlineLevel="0" collapsed="false">
      <c r="A16" s="264"/>
      <c r="B16" s="264"/>
      <c r="C16" s="264"/>
      <c r="D16" s="264"/>
      <c r="E16" s="264"/>
      <c r="F16" s="264"/>
      <c r="G16" s="264"/>
      <c r="H16" s="264"/>
      <c r="I16" s="264"/>
      <c r="J16" s="264"/>
      <c r="K16" s="286"/>
      <c r="L16" s="286"/>
      <c r="M16" s="283"/>
    </row>
    <row r="17" customFormat="false" ht="10.2" hidden="false" customHeight="false" outlineLevel="0" collapsed="false">
      <c r="A17" s="265" t="s">
        <v>321</v>
      </c>
      <c r="B17" s="261" t="n">
        <v>145084</v>
      </c>
      <c r="C17" s="261" t="n">
        <v>33616</v>
      </c>
      <c r="D17" s="261" t="n">
        <v>23964</v>
      </c>
      <c r="E17" s="261" t="n">
        <v>107240</v>
      </c>
      <c r="F17" s="261" t="n">
        <v>13407</v>
      </c>
      <c r="G17" s="261" t="n">
        <v>46225</v>
      </c>
      <c r="H17" s="261" t="n">
        <v>2434</v>
      </c>
      <c r="I17" s="261" t="n">
        <v>54575</v>
      </c>
      <c r="J17" s="261" t="n">
        <v>30470</v>
      </c>
      <c r="K17" s="261" t="n">
        <v>1228</v>
      </c>
      <c r="L17" s="261" t="n">
        <v>458243</v>
      </c>
      <c r="M17" s="285" t="n">
        <v>7.52061574638308</v>
      </c>
    </row>
    <row r="18" customFormat="false" ht="10.2" hidden="false" customHeight="false" outlineLevel="0" collapsed="false">
      <c r="B18" s="287"/>
      <c r="C18" s="287"/>
      <c r="D18" s="287"/>
      <c r="E18" s="287"/>
      <c r="F18" s="287"/>
      <c r="G18" s="287"/>
      <c r="H18" s="287"/>
      <c r="I18" s="287"/>
      <c r="J18" s="287"/>
      <c r="K18" s="287"/>
      <c r="L18" s="287"/>
      <c r="M18" s="287"/>
    </row>
    <row r="19" customFormat="false" ht="10.2" hidden="false" customHeight="false" outlineLevel="0" collapsed="false">
      <c r="A19" s="279"/>
      <c r="B19" s="279"/>
      <c r="C19" s="279"/>
      <c r="D19" s="279"/>
      <c r="E19" s="279"/>
      <c r="F19" s="279"/>
      <c r="G19" s="279"/>
      <c r="H19" s="279"/>
      <c r="I19" s="279"/>
      <c r="J19" s="279"/>
      <c r="K19" s="279"/>
      <c r="L19" s="279"/>
      <c r="M19" s="266" t="s">
        <v>377</v>
      </c>
    </row>
  </sheetData>
  <mergeCells count="5">
    <mergeCell ref="A3:A4"/>
    <mergeCell ref="B3:E3"/>
    <mergeCell ref="F3:I3"/>
    <mergeCell ref="L3:L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Q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8" activeCellId="0" sqref="A38:E46"/>
    </sheetView>
  </sheetViews>
  <sheetFormatPr defaultColWidth="5.328125" defaultRowHeight="10.2" zeroHeight="false" outlineLevelRow="0" outlineLevelCol="0"/>
  <cols>
    <col collapsed="false" customWidth="true" hidden="false" outlineLevel="0" max="1" min="1" style="51" width="13.21"/>
    <col collapsed="false" customWidth="false" hidden="false" outlineLevel="0" max="49" min="2" style="51" width="5.32"/>
    <col collapsed="false" customWidth="false" hidden="false" outlineLevel="0" max="52" min="50" style="71" width="5.32"/>
    <col collapsed="false" customWidth="false" hidden="false" outlineLevel="0" max="54" min="53" style="51" width="5.32"/>
    <col collapsed="false" customWidth="false" hidden="false" outlineLevel="0" max="57" min="55" style="72" width="5.32"/>
    <col collapsed="false" customWidth="false" hidden="false" outlineLevel="0" max="257" min="58" style="51" width="5.32"/>
  </cols>
  <sheetData>
    <row r="1" customFormat="false" ht="10.2" hidden="false" customHeight="false" outlineLevel="0" collapsed="false">
      <c r="A1" s="52" t="s">
        <v>119</v>
      </c>
    </row>
    <row r="3" customFormat="false" ht="10.2" hidden="false" customHeight="false" outlineLevel="0" collapsed="false">
      <c r="A3" s="53" t="s">
        <v>1</v>
      </c>
      <c r="M3" s="54"/>
    </row>
    <row r="5" customFormat="false" ht="10.2" hidden="false" customHeight="false" outlineLevel="0" collapsed="false">
      <c r="A5" s="55" t="s">
        <v>114</v>
      </c>
      <c r="B5" s="73" t="n">
        <v>1998</v>
      </c>
      <c r="C5" s="73"/>
      <c r="D5" s="73"/>
      <c r="E5" s="73"/>
      <c r="F5" s="73" t="n">
        <v>1999</v>
      </c>
      <c r="G5" s="73"/>
      <c r="H5" s="73"/>
      <c r="I5" s="73"/>
      <c r="J5" s="73" t="n">
        <v>2000</v>
      </c>
      <c r="K5" s="73"/>
      <c r="L5" s="73"/>
      <c r="M5" s="73"/>
      <c r="N5" s="73" t="n">
        <v>2001</v>
      </c>
      <c r="O5" s="73"/>
      <c r="P5" s="73"/>
      <c r="Q5" s="73"/>
      <c r="R5" s="73" t="n">
        <v>2002</v>
      </c>
      <c r="S5" s="73"/>
      <c r="T5" s="73"/>
      <c r="U5" s="73"/>
    </row>
    <row r="6" customFormat="false" ht="10.2" hidden="false" customHeight="false" outlineLevel="0" collapsed="false">
      <c r="A6" s="55"/>
      <c r="B6" s="73" t="s">
        <v>104</v>
      </c>
      <c r="C6" s="73" t="s">
        <v>105</v>
      </c>
      <c r="D6" s="73" t="s">
        <v>106</v>
      </c>
      <c r="E6" s="74" t="s">
        <v>107</v>
      </c>
      <c r="F6" s="73" t="s">
        <v>104</v>
      </c>
      <c r="G6" s="73" t="s">
        <v>105</v>
      </c>
      <c r="H6" s="73" t="s">
        <v>106</v>
      </c>
      <c r="I6" s="74" t="s">
        <v>107</v>
      </c>
      <c r="J6" s="73" t="s">
        <v>104</v>
      </c>
      <c r="K6" s="73" t="s">
        <v>105</v>
      </c>
      <c r="L6" s="73" t="s">
        <v>106</v>
      </c>
      <c r="M6" s="74" t="s">
        <v>107</v>
      </c>
      <c r="N6" s="73" t="s">
        <v>104</v>
      </c>
      <c r="O6" s="73" t="s">
        <v>105</v>
      </c>
      <c r="P6" s="73" t="s">
        <v>106</v>
      </c>
      <c r="Q6" s="73" t="s">
        <v>107</v>
      </c>
      <c r="R6" s="73" t="s">
        <v>104</v>
      </c>
      <c r="S6" s="73" t="s">
        <v>105</v>
      </c>
      <c r="T6" s="73" t="s">
        <v>106</v>
      </c>
      <c r="U6" s="73" t="s">
        <v>107</v>
      </c>
    </row>
    <row r="7" customFormat="false" ht="10.2" hidden="false" customHeight="false" outlineLevel="0" collapsed="false">
      <c r="A7" s="63"/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75"/>
      <c r="S7" s="75"/>
      <c r="T7" s="75"/>
      <c r="U7" s="75"/>
    </row>
    <row r="8" s="53" customFormat="true" ht="10.2" hidden="false" customHeight="false" outlineLevel="0" collapsed="false">
      <c r="A8" s="59" t="s">
        <v>100</v>
      </c>
      <c r="B8" s="60" t="n">
        <v>66334</v>
      </c>
      <c r="C8" s="60" t="n">
        <v>6044</v>
      </c>
      <c r="D8" s="60" t="n">
        <v>6216</v>
      </c>
      <c r="E8" s="60" t="n">
        <v>-172</v>
      </c>
      <c r="F8" s="60" t="n">
        <v>66694</v>
      </c>
      <c r="G8" s="60" t="n">
        <v>3941</v>
      </c>
      <c r="H8" s="60" t="n">
        <v>3581</v>
      </c>
      <c r="I8" s="60" t="n">
        <v>360</v>
      </c>
      <c r="J8" s="60" t="n">
        <v>68437</v>
      </c>
      <c r="K8" s="60" t="n">
        <v>4119</v>
      </c>
      <c r="L8" s="60" t="n">
        <v>3521</v>
      </c>
      <c r="M8" s="60" t="n">
        <v>598</v>
      </c>
      <c r="N8" s="60" t="n">
        <v>68861</v>
      </c>
      <c r="O8" s="60" t="n">
        <v>5005</v>
      </c>
      <c r="P8" s="60" t="n">
        <v>4598</v>
      </c>
      <c r="Q8" s="60" t="n">
        <v>407</v>
      </c>
      <c r="R8" s="60" t="n">
        <v>71641</v>
      </c>
      <c r="S8" s="60" t="n">
        <v>7157</v>
      </c>
      <c r="T8" s="60" t="n">
        <v>4391</v>
      </c>
      <c r="U8" s="60" t="n">
        <v>2766</v>
      </c>
    </row>
    <row r="9" customFormat="false" ht="10.2" hidden="false" customHeight="false" outlineLevel="0" collapsed="false">
      <c r="A9" s="63"/>
      <c r="B9" s="75"/>
      <c r="C9" s="75"/>
      <c r="D9" s="75"/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75"/>
      <c r="S9" s="75"/>
      <c r="T9" s="75"/>
      <c r="U9" s="75"/>
      <c r="BO9" s="53"/>
      <c r="BP9" s="53"/>
      <c r="BQ9" s="53"/>
    </row>
    <row r="10" s="65" customFormat="true" ht="10.2" hidden="false" customHeight="false" outlineLevel="0" collapsed="false">
      <c r="A10" s="63" t="s">
        <v>115</v>
      </c>
      <c r="B10" s="64" t="n">
        <v>4860</v>
      </c>
      <c r="C10" s="64" t="n">
        <v>503</v>
      </c>
      <c r="D10" s="64" t="n">
        <v>86</v>
      </c>
      <c r="E10" s="64" t="n">
        <v>417</v>
      </c>
      <c r="F10" s="64" t="n">
        <v>5194</v>
      </c>
      <c r="G10" s="64" t="n">
        <v>398</v>
      </c>
      <c r="H10" s="64" t="n">
        <v>73</v>
      </c>
      <c r="I10" s="64" t="n">
        <v>325</v>
      </c>
      <c r="J10" s="64" t="n">
        <v>5910</v>
      </c>
      <c r="K10" s="64" t="n">
        <v>606</v>
      </c>
      <c r="L10" s="64" t="n">
        <v>45</v>
      </c>
      <c r="M10" s="64" t="n">
        <v>561</v>
      </c>
      <c r="N10" s="64" t="n">
        <v>6563</v>
      </c>
      <c r="O10" s="64" t="n">
        <v>690</v>
      </c>
      <c r="P10" s="64" t="n">
        <v>67</v>
      </c>
      <c r="Q10" s="64" t="n">
        <v>623</v>
      </c>
      <c r="R10" s="64" t="n">
        <v>7436</v>
      </c>
      <c r="S10" s="64" t="n">
        <v>998</v>
      </c>
      <c r="T10" s="64" t="n">
        <v>142</v>
      </c>
      <c r="U10" s="64" t="n">
        <v>856</v>
      </c>
      <c r="BO10" s="53"/>
      <c r="BP10" s="53"/>
      <c r="BQ10" s="53"/>
    </row>
    <row r="11" customFormat="false" ht="10.2" hidden="false" customHeight="false" outlineLevel="0" collapsed="false">
      <c r="A11" s="63" t="s">
        <v>116</v>
      </c>
      <c r="B11" s="64" t="n">
        <v>6535</v>
      </c>
      <c r="C11" s="64" t="n">
        <v>551</v>
      </c>
      <c r="D11" s="64" t="n">
        <v>302</v>
      </c>
      <c r="E11" s="64" t="n">
        <v>249</v>
      </c>
      <c r="F11" s="64" t="n">
        <v>6749</v>
      </c>
      <c r="G11" s="64" t="n">
        <v>414</v>
      </c>
      <c r="H11" s="64" t="n">
        <v>194</v>
      </c>
      <c r="I11" s="64" t="n">
        <v>220</v>
      </c>
      <c r="J11" s="64" t="n">
        <v>7301</v>
      </c>
      <c r="K11" s="64" t="n">
        <v>522</v>
      </c>
      <c r="L11" s="64" t="n">
        <v>102</v>
      </c>
      <c r="M11" s="64" t="n">
        <v>420</v>
      </c>
      <c r="N11" s="64" t="n">
        <v>7510</v>
      </c>
      <c r="O11" s="64" t="n">
        <v>416</v>
      </c>
      <c r="P11" s="64" t="n">
        <v>208</v>
      </c>
      <c r="Q11" s="64" t="n">
        <v>208</v>
      </c>
      <c r="R11" s="64" t="n">
        <v>7875</v>
      </c>
      <c r="S11" s="64" t="n">
        <v>656</v>
      </c>
      <c r="T11" s="64" t="n">
        <v>278</v>
      </c>
      <c r="U11" s="64" t="n">
        <v>378</v>
      </c>
      <c r="BO11" s="53"/>
      <c r="BP11" s="53"/>
      <c r="BQ11" s="53"/>
    </row>
    <row r="12" customFormat="false" ht="10.2" hidden="false" customHeight="false" outlineLevel="0" collapsed="false">
      <c r="A12" s="63" t="s">
        <v>117</v>
      </c>
      <c r="B12" s="64" t="n">
        <v>52804</v>
      </c>
      <c r="C12" s="64" t="n">
        <v>4839</v>
      </c>
      <c r="D12" s="64" t="n">
        <v>5764</v>
      </c>
      <c r="E12" s="64" t="n">
        <v>-925</v>
      </c>
      <c r="F12" s="64" t="n">
        <v>52545</v>
      </c>
      <c r="G12" s="64" t="n">
        <v>3001</v>
      </c>
      <c r="H12" s="64" t="n">
        <v>3259</v>
      </c>
      <c r="I12" s="64" t="n">
        <v>-258</v>
      </c>
      <c r="J12" s="64" t="n">
        <v>52884</v>
      </c>
      <c r="K12" s="64" t="n">
        <v>2796</v>
      </c>
      <c r="L12" s="64" t="n">
        <v>3281</v>
      </c>
      <c r="M12" s="64" t="n">
        <v>-485</v>
      </c>
      <c r="N12" s="64" t="n">
        <v>52315</v>
      </c>
      <c r="O12" s="64" t="n">
        <v>3718</v>
      </c>
      <c r="P12" s="64" t="n">
        <v>4290</v>
      </c>
      <c r="Q12" s="64" t="n">
        <v>-572</v>
      </c>
      <c r="R12" s="64" t="n">
        <v>53863</v>
      </c>
      <c r="S12" s="64" t="n">
        <v>5268</v>
      </c>
      <c r="T12" s="64" t="n">
        <v>3728</v>
      </c>
      <c r="U12" s="64" t="n">
        <v>1540</v>
      </c>
      <c r="BO12" s="53"/>
      <c r="BP12" s="53"/>
      <c r="BQ12" s="53"/>
    </row>
    <row r="13" s="65" customFormat="true" ht="10.2" hidden="false" customHeight="false" outlineLevel="0" collapsed="false">
      <c r="A13" s="63" t="s">
        <v>118</v>
      </c>
      <c r="B13" s="64" t="n">
        <v>2135</v>
      </c>
      <c r="C13" s="64" t="n">
        <v>151</v>
      </c>
      <c r="D13" s="64" t="n">
        <v>64</v>
      </c>
      <c r="E13" s="64" t="n">
        <v>87</v>
      </c>
      <c r="F13" s="64" t="n">
        <v>2206</v>
      </c>
      <c r="G13" s="64" t="n">
        <v>128</v>
      </c>
      <c r="H13" s="64" t="n">
        <v>55</v>
      </c>
      <c r="I13" s="64" t="n">
        <v>73</v>
      </c>
      <c r="J13" s="64" t="n">
        <v>2342</v>
      </c>
      <c r="K13" s="64" t="n">
        <v>195</v>
      </c>
      <c r="L13" s="64" t="n">
        <v>93</v>
      </c>
      <c r="M13" s="64" t="n">
        <v>102</v>
      </c>
      <c r="N13" s="64" t="n">
        <v>2473</v>
      </c>
      <c r="O13" s="64" t="n">
        <v>181</v>
      </c>
      <c r="P13" s="64" t="n">
        <v>33</v>
      </c>
      <c r="Q13" s="64" t="n">
        <v>148</v>
      </c>
      <c r="R13" s="64" t="n">
        <v>2467</v>
      </c>
      <c r="S13" s="64" t="n">
        <v>235</v>
      </c>
      <c r="T13" s="64" t="n">
        <v>243</v>
      </c>
      <c r="U13" s="64" t="n">
        <v>-8</v>
      </c>
      <c r="BO13" s="53"/>
      <c r="BP13" s="53"/>
      <c r="BQ13" s="53"/>
    </row>
    <row r="14" customFormat="false" ht="10.2" hidden="false" customHeight="false" outlineLevel="0" collapsed="false">
      <c r="A14" s="66"/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</row>
    <row r="15" customFormat="false" ht="10.2" hidden="false" customHeight="false" outlineLevel="0" collapsed="false">
      <c r="V15" s="69"/>
      <c r="W15" s="69"/>
      <c r="X15" s="69"/>
      <c r="Y15" s="69"/>
    </row>
    <row r="16" customFormat="false" ht="10.2" hidden="false" customHeight="false" outlineLevel="0" collapsed="false">
      <c r="A16" s="55" t="s">
        <v>114</v>
      </c>
      <c r="B16" s="73" t="n">
        <v>2003</v>
      </c>
      <c r="C16" s="73"/>
      <c r="D16" s="73"/>
      <c r="E16" s="73"/>
      <c r="F16" s="73" t="n">
        <v>2004</v>
      </c>
      <c r="G16" s="73"/>
      <c r="H16" s="73"/>
      <c r="I16" s="73"/>
      <c r="J16" s="73" t="n">
        <v>2005</v>
      </c>
      <c r="K16" s="73"/>
      <c r="L16" s="73"/>
      <c r="M16" s="73"/>
      <c r="N16" s="73" t="n">
        <v>2006</v>
      </c>
      <c r="O16" s="73"/>
      <c r="P16" s="73"/>
      <c r="Q16" s="73"/>
      <c r="R16" s="73" t="n">
        <v>2007</v>
      </c>
      <c r="S16" s="73"/>
      <c r="T16" s="73"/>
      <c r="U16" s="73"/>
    </row>
    <row r="17" customFormat="false" ht="10.2" hidden="false" customHeight="false" outlineLevel="0" collapsed="false">
      <c r="A17" s="55"/>
      <c r="B17" s="73" t="s">
        <v>104</v>
      </c>
      <c r="C17" s="73" t="s">
        <v>105</v>
      </c>
      <c r="D17" s="73" t="s">
        <v>106</v>
      </c>
      <c r="E17" s="73" t="s">
        <v>107</v>
      </c>
      <c r="F17" s="73" t="s">
        <v>104</v>
      </c>
      <c r="G17" s="73" t="s">
        <v>105</v>
      </c>
      <c r="H17" s="73" t="s">
        <v>106</v>
      </c>
      <c r="I17" s="73" t="s">
        <v>107</v>
      </c>
      <c r="J17" s="73" t="s">
        <v>104</v>
      </c>
      <c r="K17" s="73" t="s">
        <v>105</v>
      </c>
      <c r="L17" s="73" t="s">
        <v>106</v>
      </c>
      <c r="M17" s="73" t="s">
        <v>107</v>
      </c>
      <c r="N17" s="73" t="s">
        <v>104</v>
      </c>
      <c r="O17" s="73" t="s">
        <v>105</v>
      </c>
      <c r="P17" s="73" t="s">
        <v>106</v>
      </c>
      <c r="Q17" s="73" t="s">
        <v>107</v>
      </c>
      <c r="R17" s="73" t="s">
        <v>104</v>
      </c>
      <c r="S17" s="73" t="s">
        <v>105</v>
      </c>
      <c r="T17" s="73" t="s">
        <v>106</v>
      </c>
      <c r="U17" s="73" t="s">
        <v>107</v>
      </c>
    </row>
    <row r="18" customFormat="false" ht="10.2" hidden="false" customHeight="false" outlineLevel="0" collapsed="false">
      <c r="A18" s="63"/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5"/>
    </row>
    <row r="19" customFormat="false" ht="10.2" hidden="false" customHeight="false" outlineLevel="0" collapsed="false">
      <c r="A19" s="59" t="s">
        <v>100</v>
      </c>
      <c r="B19" s="60" t="n">
        <v>71804</v>
      </c>
      <c r="C19" s="60" t="n">
        <v>4501</v>
      </c>
      <c r="D19" s="60" t="n">
        <v>4348</v>
      </c>
      <c r="E19" s="60" t="n">
        <v>153</v>
      </c>
      <c r="F19" s="60" t="n">
        <v>73311</v>
      </c>
      <c r="G19" s="60" t="n">
        <v>5896</v>
      </c>
      <c r="H19" s="60" t="n">
        <v>4407</v>
      </c>
      <c r="I19" s="60" t="n">
        <v>1489</v>
      </c>
      <c r="J19" s="60" t="n">
        <v>74947</v>
      </c>
      <c r="K19" s="60" t="n">
        <v>5686</v>
      </c>
      <c r="L19" s="60" t="n">
        <v>4056</v>
      </c>
      <c r="M19" s="60" t="n">
        <v>1630</v>
      </c>
      <c r="N19" s="60" t="n">
        <v>75533</v>
      </c>
      <c r="O19" s="60" t="n">
        <v>5252</v>
      </c>
      <c r="P19" s="60" t="n">
        <v>4680</v>
      </c>
      <c r="Q19" s="60" t="n">
        <v>572</v>
      </c>
      <c r="R19" s="60" t="n">
        <v>74329</v>
      </c>
      <c r="S19" s="60" t="n">
        <v>6333</v>
      </c>
      <c r="T19" s="60" t="n">
        <v>7552</v>
      </c>
      <c r="U19" s="60" t="n">
        <v>-1219</v>
      </c>
    </row>
    <row r="20" customFormat="false" ht="10.2" hidden="false" customHeight="false" outlineLevel="0" collapsed="false">
      <c r="A20" s="63"/>
      <c r="B20" s="75"/>
      <c r="C20" s="75"/>
      <c r="D20" s="75"/>
      <c r="E20" s="75"/>
      <c r="F20" s="75"/>
      <c r="G20" s="75"/>
      <c r="H20" s="75"/>
      <c r="I20" s="75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</row>
    <row r="21" customFormat="false" ht="10.2" hidden="false" customHeight="false" outlineLevel="0" collapsed="false">
      <c r="A21" s="63" t="s">
        <v>115</v>
      </c>
      <c r="B21" s="64" t="n">
        <v>7995</v>
      </c>
      <c r="C21" s="64" t="n">
        <v>691</v>
      </c>
      <c r="D21" s="64" t="n">
        <v>136</v>
      </c>
      <c r="E21" s="64" t="n">
        <v>555</v>
      </c>
      <c r="F21" s="64" t="n">
        <v>8633</v>
      </c>
      <c r="G21" s="64" t="n">
        <v>741</v>
      </c>
      <c r="H21" s="64" t="n">
        <v>126</v>
      </c>
      <c r="I21" s="64" t="n">
        <v>615</v>
      </c>
      <c r="J21" s="64" t="n">
        <v>9242</v>
      </c>
      <c r="K21" s="64" t="n">
        <v>750</v>
      </c>
      <c r="L21" s="64" t="n">
        <v>176</v>
      </c>
      <c r="M21" s="64" t="n">
        <v>574</v>
      </c>
      <c r="N21" s="64" t="n">
        <v>9941</v>
      </c>
      <c r="O21" s="64" t="n">
        <v>826</v>
      </c>
      <c r="P21" s="64" t="n">
        <v>150</v>
      </c>
      <c r="Q21" s="64" t="n">
        <v>676</v>
      </c>
      <c r="R21" s="64" t="n">
        <v>10551</v>
      </c>
      <c r="S21" s="64" t="n">
        <v>842</v>
      </c>
      <c r="T21" s="64" t="n">
        <v>258</v>
      </c>
      <c r="U21" s="64" t="n">
        <v>584</v>
      </c>
    </row>
    <row r="22" customFormat="false" ht="10.2" hidden="false" customHeight="false" outlineLevel="0" collapsed="false">
      <c r="A22" s="63" t="s">
        <v>116</v>
      </c>
      <c r="B22" s="64" t="n">
        <v>8086</v>
      </c>
      <c r="C22" s="64" t="n">
        <v>496</v>
      </c>
      <c r="D22" s="64" t="n">
        <v>285</v>
      </c>
      <c r="E22" s="64" t="n">
        <v>211</v>
      </c>
      <c r="F22" s="64" t="n">
        <v>8535</v>
      </c>
      <c r="G22" s="64" t="n">
        <v>732</v>
      </c>
      <c r="H22" s="64" t="n">
        <v>272</v>
      </c>
      <c r="I22" s="64" t="n">
        <v>460</v>
      </c>
      <c r="J22" s="64" t="n">
        <v>9126</v>
      </c>
      <c r="K22" s="64" t="n">
        <v>913</v>
      </c>
      <c r="L22" s="64" t="n">
        <v>295</v>
      </c>
      <c r="M22" s="64" t="n">
        <v>618</v>
      </c>
      <c r="N22" s="64" t="n">
        <v>9598</v>
      </c>
      <c r="O22" s="64" t="n">
        <v>748</v>
      </c>
      <c r="P22" s="64" t="n">
        <v>257</v>
      </c>
      <c r="Q22" s="64" t="n">
        <v>491</v>
      </c>
      <c r="R22" s="64" t="n">
        <v>9517</v>
      </c>
      <c r="S22" s="64" t="n">
        <v>754</v>
      </c>
      <c r="T22" s="64" t="n">
        <v>813</v>
      </c>
      <c r="U22" s="64" t="n">
        <v>-59</v>
      </c>
    </row>
    <row r="23" customFormat="false" ht="10.2" hidden="false" customHeight="false" outlineLevel="0" collapsed="false">
      <c r="A23" s="63" t="s">
        <v>117</v>
      </c>
      <c r="B23" s="64" t="n">
        <v>53194</v>
      </c>
      <c r="C23" s="64" t="n">
        <v>3173</v>
      </c>
      <c r="D23" s="64" t="n">
        <v>3847</v>
      </c>
      <c r="E23" s="64" t="n">
        <v>-674</v>
      </c>
      <c r="F23" s="64" t="n">
        <v>53601</v>
      </c>
      <c r="G23" s="64" t="n">
        <v>4297</v>
      </c>
      <c r="H23" s="64" t="n">
        <v>3898</v>
      </c>
      <c r="I23" s="64" t="n">
        <v>399</v>
      </c>
      <c r="J23" s="64" t="n">
        <v>53993</v>
      </c>
      <c r="K23" s="64" t="n">
        <v>3875</v>
      </c>
      <c r="L23" s="64" t="n">
        <v>3485</v>
      </c>
      <c r="M23" s="64" t="n">
        <v>390</v>
      </c>
      <c r="N23" s="64" t="n">
        <v>53386</v>
      </c>
      <c r="O23" s="64" t="n">
        <v>3527</v>
      </c>
      <c r="P23" s="64" t="n">
        <v>4146</v>
      </c>
      <c r="Q23" s="64" t="n">
        <v>-619</v>
      </c>
      <c r="R23" s="64" t="n">
        <v>51613</v>
      </c>
      <c r="S23" s="64" t="n">
        <v>4532</v>
      </c>
      <c r="T23" s="64" t="n">
        <v>6315</v>
      </c>
      <c r="U23" s="64" t="n">
        <v>-1783</v>
      </c>
    </row>
    <row r="24" customFormat="false" ht="10.2" hidden="false" customHeight="false" outlineLevel="0" collapsed="false">
      <c r="A24" s="63" t="s">
        <v>118</v>
      </c>
      <c r="B24" s="64" t="n">
        <v>2529</v>
      </c>
      <c r="C24" s="64" t="n">
        <v>141</v>
      </c>
      <c r="D24" s="64" t="n">
        <v>80</v>
      </c>
      <c r="E24" s="64" t="n">
        <v>61</v>
      </c>
      <c r="F24" s="64" t="n">
        <v>2542</v>
      </c>
      <c r="G24" s="64" t="n">
        <v>126</v>
      </c>
      <c r="H24" s="64" t="n">
        <v>111</v>
      </c>
      <c r="I24" s="64" t="n">
        <v>15</v>
      </c>
      <c r="J24" s="64" t="n">
        <v>2586</v>
      </c>
      <c r="K24" s="64" t="n">
        <v>148</v>
      </c>
      <c r="L24" s="64" t="n">
        <v>100</v>
      </c>
      <c r="M24" s="64" t="n">
        <v>48</v>
      </c>
      <c r="N24" s="64" t="n">
        <v>2608</v>
      </c>
      <c r="O24" s="64" t="n">
        <v>151</v>
      </c>
      <c r="P24" s="64" t="n">
        <v>127</v>
      </c>
      <c r="Q24" s="64" t="n">
        <v>24</v>
      </c>
      <c r="R24" s="64" t="n">
        <v>2648</v>
      </c>
      <c r="S24" s="64" t="n">
        <v>205</v>
      </c>
      <c r="T24" s="64" t="n">
        <v>166</v>
      </c>
      <c r="U24" s="64" t="n">
        <v>39</v>
      </c>
    </row>
    <row r="25" customFormat="false" ht="10.2" hidden="false" customHeight="false" outlineLevel="0" collapsed="false">
      <c r="A25" s="66"/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</row>
    <row r="27" customFormat="false" ht="10.2" hidden="false" customHeight="false" outlineLevel="0" collapsed="false">
      <c r="A27" s="55" t="s">
        <v>114</v>
      </c>
      <c r="B27" s="73" t="n">
        <v>2008</v>
      </c>
      <c r="C27" s="73"/>
      <c r="D27" s="73"/>
      <c r="E27" s="73"/>
      <c r="F27" s="73" t="n">
        <v>2009</v>
      </c>
      <c r="G27" s="73"/>
      <c r="H27" s="73"/>
      <c r="I27" s="73"/>
      <c r="J27" s="73" t="n">
        <v>2010</v>
      </c>
      <c r="K27" s="73"/>
      <c r="L27" s="73"/>
      <c r="M27" s="73"/>
      <c r="N27" s="73" t="n">
        <v>2011</v>
      </c>
      <c r="O27" s="73"/>
      <c r="P27" s="73"/>
      <c r="Q27" s="73"/>
      <c r="R27" s="73" t="n">
        <v>2012</v>
      </c>
      <c r="S27" s="73"/>
      <c r="T27" s="73"/>
      <c r="U27" s="73"/>
    </row>
    <row r="28" customFormat="false" ht="10.2" hidden="false" customHeight="false" outlineLevel="0" collapsed="false">
      <c r="A28" s="55"/>
      <c r="B28" s="73" t="s">
        <v>104</v>
      </c>
      <c r="C28" s="73" t="s">
        <v>105</v>
      </c>
      <c r="D28" s="73" t="s">
        <v>106</v>
      </c>
      <c r="E28" s="73" t="s">
        <v>107</v>
      </c>
      <c r="F28" s="73" t="s">
        <v>104</v>
      </c>
      <c r="G28" s="73" t="s">
        <v>105</v>
      </c>
      <c r="H28" s="73" t="s">
        <v>106</v>
      </c>
      <c r="I28" s="73" t="s">
        <v>107</v>
      </c>
      <c r="J28" s="73" t="s">
        <v>104</v>
      </c>
      <c r="K28" s="73" t="s">
        <v>105</v>
      </c>
      <c r="L28" s="73" t="s">
        <v>106</v>
      </c>
      <c r="M28" s="73" t="s">
        <v>107</v>
      </c>
      <c r="N28" s="73" t="s">
        <v>104</v>
      </c>
      <c r="O28" s="73" t="s">
        <v>105</v>
      </c>
      <c r="P28" s="73" t="s">
        <v>106</v>
      </c>
      <c r="Q28" s="73" t="s">
        <v>107</v>
      </c>
      <c r="R28" s="73" t="s">
        <v>104</v>
      </c>
      <c r="S28" s="73" t="s">
        <v>105</v>
      </c>
      <c r="T28" s="73" t="s">
        <v>106</v>
      </c>
      <c r="U28" s="73" t="s">
        <v>107</v>
      </c>
    </row>
    <row r="29" customFormat="false" ht="10.2" hidden="false" customHeight="false" outlineLevel="0" collapsed="false">
      <c r="A29" s="63"/>
      <c r="B29" s="75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</row>
    <row r="30" customFormat="false" ht="10.2" hidden="false" customHeight="false" outlineLevel="0" collapsed="false">
      <c r="A30" s="59" t="s">
        <v>100</v>
      </c>
      <c r="B30" s="60" t="n">
        <v>73378</v>
      </c>
      <c r="C30" s="60" t="n">
        <v>6203</v>
      </c>
      <c r="D30" s="60" t="n">
        <v>7171</v>
      </c>
      <c r="E30" s="60" t="n">
        <v>-968</v>
      </c>
      <c r="F30" s="60" t="n">
        <v>71774</v>
      </c>
      <c r="G30" s="60" t="n">
        <v>5421</v>
      </c>
      <c r="H30" s="60" t="n">
        <v>7043</v>
      </c>
      <c r="I30" s="60" t="n">
        <v>-1622</v>
      </c>
      <c r="J30" s="60" t="n">
        <v>72475</v>
      </c>
      <c r="K30" s="60" t="n">
        <v>6002</v>
      </c>
      <c r="L30" s="60" t="n">
        <v>5317</v>
      </c>
      <c r="M30" s="60" t="n">
        <f aca="false">K30-L30</f>
        <v>685</v>
      </c>
      <c r="N30" s="60" t="n">
        <v>73014</v>
      </c>
      <c r="O30" s="60" t="n">
        <v>6371</v>
      </c>
      <c r="P30" s="60" t="n">
        <v>5846</v>
      </c>
      <c r="Q30" s="60" t="n">
        <f aca="false">O30-P30</f>
        <v>525</v>
      </c>
      <c r="R30" s="60" t="n">
        <v>72942</v>
      </c>
      <c r="S30" s="60" t="n">
        <v>5965</v>
      </c>
      <c r="T30" s="60" t="n">
        <v>6056</v>
      </c>
      <c r="U30" s="60" t="n">
        <f aca="false">S30-T30</f>
        <v>-91</v>
      </c>
    </row>
    <row r="31" customFormat="false" ht="10.2" hidden="false" customHeight="false" outlineLevel="0" collapsed="false">
      <c r="A31" s="63"/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60"/>
      <c r="N31" s="75"/>
      <c r="O31" s="75"/>
      <c r="P31" s="75"/>
      <c r="Q31" s="60"/>
      <c r="R31" s="75"/>
      <c r="S31" s="75"/>
      <c r="T31" s="75"/>
      <c r="U31" s="60"/>
    </row>
    <row r="32" customFormat="false" ht="10.2" hidden="false" customHeight="false" outlineLevel="0" collapsed="false">
      <c r="A32" s="63" t="s">
        <v>115</v>
      </c>
      <c r="B32" s="64" t="n">
        <v>11161</v>
      </c>
      <c r="C32" s="64" t="n">
        <v>965</v>
      </c>
      <c r="D32" s="64" t="n">
        <v>389</v>
      </c>
      <c r="E32" s="64" t="n">
        <v>576</v>
      </c>
      <c r="F32" s="64" t="n">
        <v>11167</v>
      </c>
      <c r="G32" s="64" t="n">
        <v>883</v>
      </c>
      <c r="H32" s="64" t="n">
        <v>916</v>
      </c>
      <c r="I32" s="64" t="n">
        <v>-33</v>
      </c>
      <c r="J32" s="64" t="n">
        <v>11586</v>
      </c>
      <c r="K32" s="64" t="n">
        <v>937</v>
      </c>
      <c r="L32" s="64" t="n">
        <v>542</v>
      </c>
      <c r="M32" s="60" t="n">
        <f aca="false">K32-L32</f>
        <v>395</v>
      </c>
      <c r="N32" s="64" t="n">
        <v>11856</v>
      </c>
      <c r="O32" s="64" t="n">
        <v>928</v>
      </c>
      <c r="P32" s="64" t="n">
        <v>696</v>
      </c>
      <c r="Q32" s="60" t="n">
        <f aca="false">O32-P32</f>
        <v>232</v>
      </c>
      <c r="R32" s="64" t="n">
        <v>12077</v>
      </c>
      <c r="S32" s="64" t="n">
        <v>805</v>
      </c>
      <c r="T32" s="64" t="n">
        <v>627</v>
      </c>
      <c r="U32" s="60" t="n">
        <f aca="false">S32-T32</f>
        <v>178</v>
      </c>
    </row>
    <row r="33" customFormat="false" ht="10.2" hidden="false" customHeight="false" outlineLevel="0" collapsed="false">
      <c r="A33" s="63" t="s">
        <v>116</v>
      </c>
      <c r="B33" s="64" t="n">
        <v>9375</v>
      </c>
      <c r="C33" s="64" t="n">
        <v>549</v>
      </c>
      <c r="D33" s="64" t="n">
        <v>664</v>
      </c>
      <c r="E33" s="64" t="n">
        <v>-115</v>
      </c>
      <c r="F33" s="64" t="n">
        <v>8764</v>
      </c>
      <c r="G33" s="64" t="n">
        <v>538</v>
      </c>
      <c r="H33" s="64" t="n">
        <v>1117</v>
      </c>
      <c r="I33" s="64" t="n">
        <v>-579</v>
      </c>
      <c r="J33" s="64" t="n">
        <v>8647</v>
      </c>
      <c r="K33" s="64" t="n">
        <v>620</v>
      </c>
      <c r="L33" s="64" t="n">
        <v>720</v>
      </c>
      <c r="M33" s="60" t="n">
        <f aca="false">K33-L33</f>
        <v>-100</v>
      </c>
      <c r="N33" s="64" t="n">
        <v>8544</v>
      </c>
      <c r="O33" s="64" t="n">
        <v>543</v>
      </c>
      <c r="P33" s="64" t="n">
        <v>613</v>
      </c>
      <c r="Q33" s="60" t="n">
        <f aca="false">O33-P33</f>
        <v>-70</v>
      </c>
      <c r="R33" s="64" t="n">
        <v>8146</v>
      </c>
      <c r="S33" s="64" t="n">
        <v>424</v>
      </c>
      <c r="T33" s="64" t="n">
        <v>788</v>
      </c>
      <c r="U33" s="60" t="n">
        <f aca="false">S33-T33</f>
        <v>-364</v>
      </c>
    </row>
    <row r="34" customFormat="false" ht="10.2" hidden="false" customHeight="false" outlineLevel="0" collapsed="false">
      <c r="A34" s="63" t="s">
        <v>117</v>
      </c>
      <c r="B34" s="64" t="n">
        <v>50177</v>
      </c>
      <c r="C34" s="64" t="n">
        <v>4528</v>
      </c>
      <c r="D34" s="64" t="n">
        <v>5976</v>
      </c>
      <c r="E34" s="64" t="n">
        <v>-1448</v>
      </c>
      <c r="F34" s="64" t="n">
        <v>49213</v>
      </c>
      <c r="G34" s="64" t="n">
        <v>3810</v>
      </c>
      <c r="H34" s="64" t="n">
        <v>4784</v>
      </c>
      <c r="I34" s="64" t="n">
        <v>-974</v>
      </c>
      <c r="J34" s="64" t="n">
        <v>49525</v>
      </c>
      <c r="K34" s="64" t="n">
        <v>4240</v>
      </c>
      <c r="L34" s="64" t="n">
        <v>3936</v>
      </c>
      <c r="M34" s="60" t="n">
        <f aca="false">K34-L34</f>
        <v>304</v>
      </c>
      <c r="N34" s="64" t="n">
        <v>49962</v>
      </c>
      <c r="O34" s="64" t="n">
        <v>4697</v>
      </c>
      <c r="P34" s="64" t="n">
        <v>4266</v>
      </c>
      <c r="Q34" s="60" t="n">
        <f aca="false">O34-P34</f>
        <v>431</v>
      </c>
      <c r="R34" s="64" t="n">
        <v>49975</v>
      </c>
      <c r="S34" s="64" t="n">
        <v>4492</v>
      </c>
      <c r="T34" s="64" t="n">
        <v>4490</v>
      </c>
      <c r="U34" s="60" t="n">
        <f aca="false">S34-T34</f>
        <v>2</v>
      </c>
    </row>
    <row r="35" customFormat="false" ht="10.2" hidden="false" customHeight="false" outlineLevel="0" collapsed="false">
      <c r="A35" s="63" t="s">
        <v>118</v>
      </c>
      <c r="B35" s="64" t="n">
        <v>2665</v>
      </c>
      <c r="C35" s="64" t="n">
        <v>161</v>
      </c>
      <c r="D35" s="64" t="n">
        <v>142</v>
      </c>
      <c r="E35" s="64" t="n">
        <v>19</v>
      </c>
      <c r="F35" s="64" t="n">
        <v>2630</v>
      </c>
      <c r="G35" s="64" t="n">
        <v>190</v>
      </c>
      <c r="H35" s="64" t="n">
        <v>226</v>
      </c>
      <c r="I35" s="64" t="n">
        <v>-36</v>
      </c>
      <c r="J35" s="64" t="n">
        <v>2717</v>
      </c>
      <c r="K35" s="64" t="n">
        <v>205</v>
      </c>
      <c r="L35" s="64" t="n">
        <v>119</v>
      </c>
      <c r="M35" s="60" t="n">
        <f aca="false">K35-L35</f>
        <v>86</v>
      </c>
      <c r="N35" s="64" t="n">
        <v>2652</v>
      </c>
      <c r="O35" s="64" t="n">
        <v>203</v>
      </c>
      <c r="P35" s="64" t="n">
        <v>271</v>
      </c>
      <c r="Q35" s="60" t="n">
        <f aca="false">O35-P35</f>
        <v>-68</v>
      </c>
      <c r="R35" s="64" t="n">
        <v>2740</v>
      </c>
      <c r="S35" s="64" t="n">
        <v>244</v>
      </c>
      <c r="T35" s="64" t="n">
        <v>151</v>
      </c>
      <c r="U35" s="60" t="n">
        <f aca="false">S35-T35</f>
        <v>93</v>
      </c>
    </row>
    <row r="36" customFormat="false" ht="10.2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</row>
    <row r="38" customFormat="false" ht="10.2" hidden="false" customHeight="false" outlineLevel="0" collapsed="false">
      <c r="A38" s="55" t="s">
        <v>114</v>
      </c>
      <c r="B38" s="73" t="n">
        <v>2013</v>
      </c>
      <c r="C38" s="73"/>
      <c r="D38" s="73"/>
      <c r="E38" s="73"/>
    </row>
    <row r="39" customFormat="false" ht="10.2" hidden="false" customHeight="false" outlineLevel="0" collapsed="false">
      <c r="A39" s="55"/>
      <c r="B39" s="73" t="s">
        <v>104</v>
      </c>
      <c r="C39" s="73" t="s">
        <v>105</v>
      </c>
      <c r="D39" s="73" t="s">
        <v>106</v>
      </c>
      <c r="E39" s="73" t="s">
        <v>107</v>
      </c>
    </row>
    <row r="40" customFormat="false" ht="10.2" hidden="false" customHeight="false" outlineLevel="0" collapsed="false">
      <c r="A40" s="63"/>
      <c r="B40" s="75"/>
      <c r="C40" s="75"/>
      <c r="D40" s="75"/>
      <c r="E40" s="75"/>
    </row>
    <row r="41" customFormat="false" ht="10.2" hidden="false" customHeight="false" outlineLevel="0" collapsed="false">
      <c r="A41" s="59" t="s">
        <v>100</v>
      </c>
      <c r="B41" s="60" t="n">
        <f aca="false">SUM(B43:B46)</f>
        <v>72251</v>
      </c>
      <c r="C41" s="60" t="n">
        <f aca="false">SUM(C43:C46)</f>
        <v>5430</v>
      </c>
      <c r="D41" s="60" t="n">
        <f aca="false">SUM(D43:D46)</f>
        <v>6109</v>
      </c>
      <c r="E41" s="60" t="n">
        <f aca="false">C41-D41</f>
        <v>-679</v>
      </c>
    </row>
    <row r="42" customFormat="false" ht="10.2" hidden="false" customHeight="false" outlineLevel="0" collapsed="false">
      <c r="A42" s="63"/>
      <c r="B42" s="75"/>
      <c r="C42" s="75"/>
      <c r="D42" s="75"/>
      <c r="E42" s="60"/>
    </row>
    <row r="43" customFormat="false" ht="10.2" hidden="false" customHeight="false" outlineLevel="0" collapsed="false">
      <c r="A43" s="63" t="s">
        <v>115</v>
      </c>
      <c r="B43" s="64" t="n">
        <v>12533</v>
      </c>
      <c r="C43" s="64" t="n">
        <v>980</v>
      </c>
      <c r="D43" s="64" t="n">
        <v>526</v>
      </c>
      <c r="E43" s="60" t="n">
        <f aca="false">C43-D43</f>
        <v>454</v>
      </c>
    </row>
    <row r="44" customFormat="false" ht="10.2" hidden="false" customHeight="false" outlineLevel="0" collapsed="false">
      <c r="A44" s="63" t="s">
        <v>116</v>
      </c>
      <c r="B44" s="64" t="n">
        <v>7984</v>
      </c>
      <c r="C44" s="64" t="n">
        <v>354</v>
      </c>
      <c r="D44" s="64" t="n">
        <v>499</v>
      </c>
      <c r="E44" s="60" t="n">
        <f aca="false">C44-D44</f>
        <v>-145</v>
      </c>
    </row>
    <row r="45" customFormat="false" ht="10.2" hidden="false" customHeight="false" outlineLevel="0" collapsed="false">
      <c r="A45" s="63" t="s">
        <v>117</v>
      </c>
      <c r="B45" s="64" t="n">
        <v>48784</v>
      </c>
      <c r="C45" s="64" t="n">
        <v>3754</v>
      </c>
      <c r="D45" s="64" t="n">
        <v>4950</v>
      </c>
      <c r="E45" s="60" t="n">
        <f aca="false">C45-D45</f>
        <v>-1196</v>
      </c>
    </row>
    <row r="46" customFormat="false" ht="10.2" hidden="false" customHeight="false" outlineLevel="0" collapsed="false">
      <c r="A46" s="63" t="s">
        <v>118</v>
      </c>
      <c r="B46" s="64" t="n">
        <v>2950</v>
      </c>
      <c r="C46" s="64" t="n">
        <v>342</v>
      </c>
      <c r="D46" s="64" t="n">
        <v>134</v>
      </c>
      <c r="E46" s="60" t="n">
        <f aca="false">C46-D46</f>
        <v>208</v>
      </c>
    </row>
    <row r="47" customFormat="false" ht="10.2" hidden="false" customHeight="false" outlineLevel="0" collapsed="false">
      <c r="A47" s="66"/>
      <c r="B47" s="66"/>
      <c r="C47" s="66"/>
      <c r="D47" s="66"/>
      <c r="E47" s="66"/>
      <c r="G47" s="68" t="s">
        <v>101</v>
      </c>
    </row>
  </sheetData>
  <mergeCells count="20">
    <mergeCell ref="A5:A6"/>
    <mergeCell ref="B5:E5"/>
    <mergeCell ref="F5:I5"/>
    <mergeCell ref="J5:M5"/>
    <mergeCell ref="N5:Q5"/>
    <mergeCell ref="R5:U5"/>
    <mergeCell ref="A16:A17"/>
    <mergeCell ref="B16:E16"/>
    <mergeCell ref="F16:I16"/>
    <mergeCell ref="J16:M16"/>
    <mergeCell ref="N16:Q16"/>
    <mergeCell ref="R16:U16"/>
    <mergeCell ref="A27:A28"/>
    <mergeCell ref="B27:E27"/>
    <mergeCell ref="F27:I27"/>
    <mergeCell ref="J27:M27"/>
    <mergeCell ref="N27:Q27"/>
    <mergeCell ref="R27:U27"/>
    <mergeCell ref="A38:A39"/>
    <mergeCell ref="B38:E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31.43"/>
    <col collapsed="false" customWidth="true" hidden="false" outlineLevel="0" max="8" min="2" style="271" width="10.99"/>
    <col collapsed="false" customWidth="false" hidden="false" outlineLevel="0" max="257" min="9" style="271" width="9.1"/>
  </cols>
  <sheetData>
    <row r="1" customFormat="false" ht="10.2" hidden="false" customHeight="false" outlineLevel="0" collapsed="false">
      <c r="A1" s="272" t="s">
        <v>378</v>
      </c>
    </row>
    <row r="2" customFormat="false" ht="10.2" hidden="false" customHeight="false" outlineLevel="0" collapsed="false">
      <c r="A2" s="272"/>
    </row>
    <row r="3" customFormat="false" ht="27.75" hidden="false" customHeight="true" outlineLevel="0" collapsed="false">
      <c r="A3" s="254" t="s">
        <v>307</v>
      </c>
      <c r="B3" s="254" t="s">
        <v>379</v>
      </c>
      <c r="C3" s="254" t="s">
        <v>380</v>
      </c>
      <c r="D3" s="254" t="s">
        <v>381</v>
      </c>
      <c r="E3" s="254" t="s">
        <v>382</v>
      </c>
      <c r="F3" s="254" t="s">
        <v>383</v>
      </c>
      <c r="G3" s="254" t="s">
        <v>384</v>
      </c>
      <c r="H3" s="254" t="s">
        <v>234</v>
      </c>
    </row>
    <row r="4" customFormat="false" ht="10.2" hidden="false" customHeight="false" outlineLevel="0" collapsed="false">
      <c r="A4" s="276" t="s">
        <v>311</v>
      </c>
      <c r="B4" s="277" t="n">
        <v>0</v>
      </c>
      <c r="C4" s="277" t="n">
        <v>0</v>
      </c>
      <c r="D4" s="277" t="n">
        <v>1</v>
      </c>
      <c r="E4" s="277" t="n">
        <v>0</v>
      </c>
      <c r="F4" s="277" t="n">
        <v>4</v>
      </c>
      <c r="G4" s="277" t="n">
        <v>0</v>
      </c>
      <c r="H4" s="277" t="n">
        <v>5</v>
      </c>
    </row>
    <row r="5" customFormat="false" ht="10.2" hidden="false" customHeight="false" outlineLevel="0" collapsed="false">
      <c r="A5" s="276" t="s">
        <v>312</v>
      </c>
      <c r="B5" s="277" t="n">
        <v>0</v>
      </c>
      <c r="C5" s="277" t="n">
        <v>4</v>
      </c>
      <c r="D5" s="277" t="n">
        <v>0</v>
      </c>
      <c r="E5" s="277" t="n">
        <v>0</v>
      </c>
      <c r="F5" s="277" t="n">
        <v>29</v>
      </c>
      <c r="G5" s="277" t="n">
        <v>1</v>
      </c>
      <c r="H5" s="277" t="n">
        <v>34</v>
      </c>
    </row>
    <row r="6" customFormat="false" ht="10.2" hidden="false" customHeight="false" outlineLevel="0" collapsed="false">
      <c r="A6" s="276" t="s">
        <v>313</v>
      </c>
      <c r="B6" s="277" t="n">
        <v>0</v>
      </c>
      <c r="C6" s="277" t="n">
        <v>4</v>
      </c>
      <c r="D6" s="277" t="n">
        <v>0</v>
      </c>
      <c r="E6" s="277" t="n">
        <v>0</v>
      </c>
      <c r="F6" s="277" t="n">
        <v>7</v>
      </c>
      <c r="G6" s="277" t="n">
        <v>0</v>
      </c>
      <c r="H6" s="277" t="n">
        <v>11</v>
      </c>
    </row>
    <row r="7" customFormat="false" ht="10.2" hidden="false" customHeight="false" outlineLevel="0" collapsed="false">
      <c r="A7" s="276" t="s">
        <v>314</v>
      </c>
      <c r="B7" s="277" t="n">
        <v>0</v>
      </c>
      <c r="C7" s="277" t="n">
        <v>2</v>
      </c>
      <c r="D7" s="277" t="n">
        <v>0</v>
      </c>
      <c r="E7" s="277" t="n">
        <v>0</v>
      </c>
      <c r="F7" s="277" t="n">
        <v>1</v>
      </c>
      <c r="G7" s="277" t="n">
        <v>0</v>
      </c>
      <c r="H7" s="277" t="n">
        <v>3</v>
      </c>
    </row>
    <row r="8" customFormat="false" ht="10.2" hidden="false" customHeight="false" outlineLevel="0" collapsed="false">
      <c r="A8" s="276" t="s">
        <v>315</v>
      </c>
      <c r="B8" s="277" t="n">
        <v>0</v>
      </c>
      <c r="C8" s="277" t="n">
        <v>6</v>
      </c>
      <c r="D8" s="277" t="n">
        <v>1</v>
      </c>
      <c r="E8" s="277" t="n">
        <v>0</v>
      </c>
      <c r="F8" s="277" t="n">
        <v>22</v>
      </c>
      <c r="G8" s="277" t="n">
        <v>0</v>
      </c>
      <c r="H8" s="277" t="n">
        <v>29</v>
      </c>
    </row>
    <row r="9" customFormat="false" ht="10.2" hidden="false" customHeight="false" outlineLevel="0" collapsed="false">
      <c r="A9" s="263" t="s">
        <v>316</v>
      </c>
      <c r="B9" s="278" t="n">
        <v>0</v>
      </c>
      <c r="C9" s="278" t="n">
        <v>16</v>
      </c>
      <c r="D9" s="278" t="n">
        <v>2</v>
      </c>
      <c r="E9" s="278" t="n">
        <v>0</v>
      </c>
      <c r="F9" s="278" t="n">
        <v>63</v>
      </c>
      <c r="G9" s="278" t="n">
        <v>1</v>
      </c>
      <c r="H9" s="278" t="n">
        <v>82</v>
      </c>
    </row>
    <row r="10" customFormat="false" ht="10.2" hidden="false" customHeight="false" outlineLevel="0" collapsed="false">
      <c r="A10" s="264"/>
      <c r="B10" s="264"/>
      <c r="C10" s="264"/>
      <c r="D10" s="264"/>
      <c r="E10" s="264"/>
      <c r="F10" s="264"/>
      <c r="G10" s="264"/>
      <c r="H10" s="264"/>
    </row>
    <row r="11" customFormat="false" ht="10.2" hidden="false" customHeight="false" outlineLevel="0" collapsed="false">
      <c r="A11" s="263" t="s">
        <v>317</v>
      </c>
      <c r="B11" s="262" t="n">
        <v>1</v>
      </c>
      <c r="C11" s="262" t="n">
        <v>92</v>
      </c>
      <c r="D11" s="262" t="n">
        <v>30</v>
      </c>
      <c r="E11" s="262" t="n">
        <v>1</v>
      </c>
      <c r="F11" s="262" t="n">
        <v>472</v>
      </c>
      <c r="G11" s="262" t="n">
        <v>0</v>
      </c>
      <c r="H11" s="262" t="n">
        <v>596</v>
      </c>
    </row>
    <row r="12" customFormat="false" ht="10.2" hidden="false" customHeight="false" outlineLevel="0" collapsed="false">
      <c r="A12" s="263" t="s">
        <v>318</v>
      </c>
      <c r="B12" s="262" t="n">
        <v>2</v>
      </c>
      <c r="C12" s="262" t="n">
        <v>137</v>
      </c>
      <c r="D12" s="262" t="n">
        <v>19</v>
      </c>
      <c r="E12" s="262" t="n">
        <v>1</v>
      </c>
      <c r="F12" s="262" t="n">
        <v>378</v>
      </c>
      <c r="G12" s="262" t="n">
        <v>0</v>
      </c>
      <c r="H12" s="262" t="n">
        <v>537</v>
      </c>
    </row>
    <row r="13" customFormat="false" ht="10.2" hidden="false" customHeight="false" outlineLevel="0" collapsed="false">
      <c r="A13" s="263" t="s">
        <v>319</v>
      </c>
      <c r="B13" s="262" t="n">
        <v>2</v>
      </c>
      <c r="C13" s="262" t="n">
        <v>63</v>
      </c>
      <c r="D13" s="262" t="n">
        <v>9</v>
      </c>
      <c r="E13" s="262" t="n">
        <v>2</v>
      </c>
      <c r="F13" s="262" t="n">
        <v>365</v>
      </c>
      <c r="G13" s="262" t="n">
        <v>5</v>
      </c>
      <c r="H13" s="262" t="n">
        <v>446</v>
      </c>
    </row>
    <row r="14" customFormat="false" ht="10.2" hidden="false" customHeight="false" outlineLevel="0" collapsed="false">
      <c r="A14" s="263" t="s">
        <v>320</v>
      </c>
      <c r="B14" s="262" t="n">
        <v>1</v>
      </c>
      <c r="C14" s="262" t="n">
        <v>57</v>
      </c>
      <c r="D14" s="262" t="n">
        <v>12</v>
      </c>
      <c r="E14" s="262" t="n">
        <v>3</v>
      </c>
      <c r="F14" s="262" t="n">
        <v>324</v>
      </c>
      <c r="G14" s="262" t="n">
        <v>2</v>
      </c>
      <c r="H14" s="262" t="n">
        <v>399</v>
      </c>
    </row>
    <row r="15" customFormat="false" ht="10.2" hidden="false" customHeight="false" outlineLevel="0" collapsed="false">
      <c r="A15" s="264"/>
      <c r="B15" s="264"/>
      <c r="C15" s="264"/>
      <c r="D15" s="264"/>
      <c r="E15" s="264"/>
      <c r="F15" s="264"/>
      <c r="G15" s="264"/>
      <c r="H15" s="264"/>
    </row>
    <row r="16" customFormat="false" ht="10.2" hidden="false" customHeight="false" outlineLevel="0" collapsed="false">
      <c r="A16" s="265" t="s">
        <v>321</v>
      </c>
      <c r="B16" s="261" t="n">
        <v>6</v>
      </c>
      <c r="C16" s="261" t="n">
        <v>349</v>
      </c>
      <c r="D16" s="261" t="n">
        <v>70</v>
      </c>
      <c r="E16" s="261" t="n">
        <v>7</v>
      </c>
      <c r="F16" s="261" t="n">
        <v>1539</v>
      </c>
      <c r="G16" s="261" t="n">
        <v>7</v>
      </c>
      <c r="H16" s="261" t="n">
        <v>1978</v>
      </c>
    </row>
    <row r="18" customFormat="false" ht="10.2" hidden="false" customHeight="false" outlineLevel="0" collapsed="false">
      <c r="A18" s="279"/>
      <c r="B18" s="279"/>
      <c r="C18" s="279"/>
      <c r="D18" s="279"/>
      <c r="E18" s="279"/>
      <c r="F18" s="279"/>
      <c r="G18" s="279"/>
      <c r="H18" s="266" t="s">
        <v>3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17.1"/>
    <col collapsed="false" customWidth="true" hidden="false" outlineLevel="0" max="2" min="2" style="271" width="8.66"/>
    <col collapsed="false" customWidth="true" hidden="false" outlineLevel="0" max="3" min="3" style="271" width="11.43"/>
    <col collapsed="false" customWidth="false" hidden="false" outlineLevel="0" max="13" min="4" style="271" width="9.1"/>
    <col collapsed="false" customWidth="true" hidden="false" outlineLevel="0" max="15" min="14" style="271" width="10.99"/>
    <col collapsed="false" customWidth="false" hidden="false" outlineLevel="0" max="257" min="16" style="271" width="9.1"/>
  </cols>
  <sheetData>
    <row r="1" customFormat="false" ht="10.2" hidden="false" customHeight="false" outlineLevel="0" collapsed="false">
      <c r="A1" s="272" t="s">
        <v>385</v>
      </c>
    </row>
    <row r="2" customFormat="false" ht="10.2" hidden="false" customHeight="false" outlineLevel="0" collapsed="false">
      <c r="A2" s="272"/>
    </row>
    <row r="3" customFormat="false" ht="37.5" hidden="false" customHeight="true" outlineLevel="0" collapsed="false">
      <c r="A3" s="254" t="s">
        <v>307</v>
      </c>
      <c r="B3" s="254" t="s">
        <v>386</v>
      </c>
      <c r="C3" s="254" t="s">
        <v>387</v>
      </c>
      <c r="D3" s="254" t="s">
        <v>388</v>
      </c>
      <c r="E3" s="254" t="s">
        <v>389</v>
      </c>
      <c r="F3" s="254" t="s">
        <v>390</v>
      </c>
      <c r="G3" s="254" t="s">
        <v>391</v>
      </c>
      <c r="H3" s="254" t="s">
        <v>392</v>
      </c>
      <c r="I3" s="254" t="s">
        <v>393</v>
      </c>
      <c r="J3" s="254" t="s">
        <v>394</v>
      </c>
      <c r="K3" s="254" t="s">
        <v>395</v>
      </c>
      <c r="L3" s="254" t="s">
        <v>396</v>
      </c>
      <c r="M3" s="254" t="s">
        <v>234</v>
      </c>
      <c r="N3" s="254" t="s">
        <v>397</v>
      </c>
      <c r="O3" s="254" t="s">
        <v>398</v>
      </c>
    </row>
    <row r="4" customFormat="false" ht="10.2" hidden="false" customHeight="false" outlineLevel="0" collapsed="false">
      <c r="A4" s="276" t="s">
        <v>311</v>
      </c>
      <c r="B4" s="277" t="n">
        <v>58</v>
      </c>
      <c r="C4" s="277" t="n">
        <v>340</v>
      </c>
      <c r="D4" s="277" t="n">
        <v>21</v>
      </c>
      <c r="E4" s="277" t="n">
        <v>13</v>
      </c>
      <c r="F4" s="277" t="n">
        <v>21</v>
      </c>
      <c r="G4" s="277" t="n">
        <v>5</v>
      </c>
      <c r="H4" s="277" t="n">
        <v>51</v>
      </c>
      <c r="I4" s="277" t="n">
        <v>143</v>
      </c>
      <c r="J4" s="277" t="n">
        <v>31</v>
      </c>
      <c r="K4" s="277" t="n">
        <v>51</v>
      </c>
      <c r="L4" s="277" t="n">
        <v>62</v>
      </c>
      <c r="M4" s="277" t="n">
        <v>398</v>
      </c>
      <c r="N4" s="281" t="n">
        <v>5.27638190954774</v>
      </c>
      <c r="O4" s="288" t="n">
        <v>1551.05</v>
      </c>
    </row>
    <row r="5" customFormat="false" ht="10.2" hidden="false" customHeight="false" outlineLevel="0" collapsed="false">
      <c r="A5" s="276" t="s">
        <v>312</v>
      </c>
      <c r="B5" s="277" t="n">
        <v>143</v>
      </c>
      <c r="C5" s="277" t="n">
        <v>706</v>
      </c>
      <c r="D5" s="277" t="n">
        <v>57</v>
      </c>
      <c r="E5" s="277" t="n">
        <v>18</v>
      </c>
      <c r="F5" s="277" t="n">
        <v>68</v>
      </c>
      <c r="G5" s="277" t="n">
        <v>10</v>
      </c>
      <c r="H5" s="277" t="n">
        <v>114</v>
      </c>
      <c r="I5" s="277" t="n">
        <v>257</v>
      </c>
      <c r="J5" s="277" t="n">
        <v>90</v>
      </c>
      <c r="K5" s="277" t="n">
        <v>121</v>
      </c>
      <c r="L5" s="277" t="n">
        <v>114</v>
      </c>
      <c r="M5" s="277" t="n">
        <v>849</v>
      </c>
      <c r="N5" s="281" t="n">
        <v>6.71378091872792</v>
      </c>
      <c r="O5" s="288" t="n">
        <v>1338.1</v>
      </c>
    </row>
    <row r="6" customFormat="false" ht="10.2" hidden="false" customHeight="false" outlineLevel="0" collapsed="false">
      <c r="A6" s="276" t="s">
        <v>313</v>
      </c>
      <c r="B6" s="277" t="n">
        <v>81</v>
      </c>
      <c r="C6" s="277" t="n">
        <v>307</v>
      </c>
      <c r="D6" s="277" t="n">
        <v>34</v>
      </c>
      <c r="E6" s="277" t="n">
        <v>8</v>
      </c>
      <c r="F6" s="277" t="n">
        <v>20</v>
      </c>
      <c r="G6" s="277" t="n">
        <v>5</v>
      </c>
      <c r="H6" s="277" t="n">
        <v>65</v>
      </c>
      <c r="I6" s="277" t="n">
        <v>108</v>
      </c>
      <c r="J6" s="277" t="n">
        <v>43</v>
      </c>
      <c r="K6" s="277" t="n">
        <v>52</v>
      </c>
      <c r="L6" s="277" t="n">
        <v>53</v>
      </c>
      <c r="M6" s="277" t="n">
        <v>388</v>
      </c>
      <c r="N6" s="281" t="n">
        <v>8.76288659793814</v>
      </c>
      <c r="O6" s="288" t="n">
        <v>1330.91</v>
      </c>
    </row>
    <row r="7" customFormat="false" ht="10.2" hidden="false" customHeight="false" outlineLevel="0" collapsed="false">
      <c r="A7" s="276" t="s">
        <v>314</v>
      </c>
      <c r="B7" s="277" t="n">
        <v>40</v>
      </c>
      <c r="C7" s="277" t="n">
        <v>220</v>
      </c>
      <c r="D7" s="277" t="n">
        <v>23</v>
      </c>
      <c r="E7" s="277" t="n">
        <v>15</v>
      </c>
      <c r="F7" s="277" t="n">
        <v>16</v>
      </c>
      <c r="G7" s="277" t="n">
        <v>8</v>
      </c>
      <c r="H7" s="277" t="n">
        <v>32</v>
      </c>
      <c r="I7" s="277" t="n">
        <v>65</v>
      </c>
      <c r="J7" s="277" t="n">
        <v>20</v>
      </c>
      <c r="K7" s="277" t="n">
        <v>46</v>
      </c>
      <c r="L7" s="277" t="n">
        <v>35</v>
      </c>
      <c r="M7" s="277" t="n">
        <v>260</v>
      </c>
      <c r="N7" s="281" t="n">
        <v>8.84615384615385</v>
      </c>
      <c r="O7" s="288" t="n">
        <v>1265.95</v>
      </c>
    </row>
    <row r="8" customFormat="false" ht="10.2" hidden="false" customHeight="false" outlineLevel="0" collapsed="false">
      <c r="A8" s="276" t="s">
        <v>315</v>
      </c>
      <c r="B8" s="277" t="n">
        <v>64</v>
      </c>
      <c r="C8" s="277" t="n">
        <v>326</v>
      </c>
      <c r="D8" s="277" t="n">
        <v>13</v>
      </c>
      <c r="E8" s="277" t="n">
        <v>11</v>
      </c>
      <c r="F8" s="277" t="n">
        <v>28</v>
      </c>
      <c r="G8" s="277" t="n">
        <v>7</v>
      </c>
      <c r="H8" s="277" t="n">
        <v>44</v>
      </c>
      <c r="I8" s="277" t="n">
        <v>99</v>
      </c>
      <c r="J8" s="277" t="n">
        <v>58</v>
      </c>
      <c r="K8" s="277" t="n">
        <v>68</v>
      </c>
      <c r="L8" s="277" t="n">
        <v>62</v>
      </c>
      <c r="M8" s="277" t="n">
        <v>390</v>
      </c>
      <c r="N8" s="281" t="n">
        <v>3.33333333333333</v>
      </c>
      <c r="O8" s="288" t="n">
        <v>1403.05</v>
      </c>
    </row>
    <row r="9" customFormat="false" ht="10.2" hidden="false" customHeight="false" outlineLevel="0" collapsed="false">
      <c r="A9" s="263" t="s">
        <v>316</v>
      </c>
      <c r="B9" s="278" t="n">
        <v>386</v>
      </c>
      <c r="C9" s="278" t="n">
        <v>1899</v>
      </c>
      <c r="D9" s="278" t="n">
        <v>148</v>
      </c>
      <c r="E9" s="278" t="n">
        <v>65</v>
      </c>
      <c r="F9" s="278" t="n">
        <v>153</v>
      </c>
      <c r="G9" s="278" t="n">
        <v>35</v>
      </c>
      <c r="H9" s="278" t="n">
        <v>306</v>
      </c>
      <c r="I9" s="278" t="n">
        <v>672</v>
      </c>
      <c r="J9" s="278" t="n">
        <v>242</v>
      </c>
      <c r="K9" s="278" t="n">
        <v>338</v>
      </c>
      <c r="L9" s="278" t="n">
        <v>326</v>
      </c>
      <c r="M9" s="278" t="n">
        <v>2285</v>
      </c>
      <c r="N9" s="282" t="n">
        <v>6.47702407002188</v>
      </c>
      <c r="O9" s="289" t="n">
        <v>1376.84655579869</v>
      </c>
    </row>
    <row r="10" customFormat="false" ht="10.2" hidden="false" customHeight="false" outlineLevel="0" collapsed="false">
      <c r="A10" s="264"/>
      <c r="B10" s="264"/>
      <c r="C10" s="264"/>
      <c r="D10" s="264"/>
      <c r="E10" s="264"/>
      <c r="F10" s="264"/>
      <c r="G10" s="264"/>
      <c r="H10" s="264"/>
      <c r="I10" s="264"/>
      <c r="J10" s="264"/>
      <c r="K10" s="264"/>
      <c r="L10" s="264"/>
      <c r="M10" s="264"/>
      <c r="N10" s="283"/>
      <c r="O10" s="290"/>
    </row>
    <row r="11" customFormat="false" ht="10.2" hidden="false" customHeight="false" outlineLevel="0" collapsed="false">
      <c r="A11" s="263" t="s">
        <v>317</v>
      </c>
      <c r="B11" s="262" t="n">
        <v>828</v>
      </c>
      <c r="C11" s="262" t="n">
        <v>4341</v>
      </c>
      <c r="D11" s="262" t="n">
        <v>812</v>
      </c>
      <c r="E11" s="262" t="n">
        <v>269</v>
      </c>
      <c r="F11" s="262" t="n">
        <v>619</v>
      </c>
      <c r="G11" s="262" t="n">
        <v>100</v>
      </c>
      <c r="H11" s="262" t="n">
        <v>743</v>
      </c>
      <c r="I11" s="262" t="n">
        <v>682</v>
      </c>
      <c r="J11" s="262" t="n">
        <v>368</v>
      </c>
      <c r="K11" s="262" t="n">
        <v>812</v>
      </c>
      <c r="L11" s="262" t="n">
        <v>764</v>
      </c>
      <c r="M11" s="262" t="n">
        <v>5169</v>
      </c>
      <c r="N11" s="284" t="n">
        <v>15.7090346295222</v>
      </c>
      <c r="O11" s="291" t="n">
        <v>1248.17174114916</v>
      </c>
    </row>
    <row r="12" customFormat="false" ht="10.2" hidden="false" customHeight="false" outlineLevel="0" collapsed="false">
      <c r="A12" s="263" t="s">
        <v>318</v>
      </c>
      <c r="B12" s="262" t="n">
        <v>851</v>
      </c>
      <c r="C12" s="262" t="n">
        <v>3507</v>
      </c>
      <c r="D12" s="262" t="n">
        <v>603</v>
      </c>
      <c r="E12" s="262" t="n">
        <v>197</v>
      </c>
      <c r="F12" s="262" t="n">
        <v>564</v>
      </c>
      <c r="G12" s="262" t="n">
        <v>81</v>
      </c>
      <c r="H12" s="262" t="n">
        <v>634</v>
      </c>
      <c r="I12" s="262" t="n">
        <v>638</v>
      </c>
      <c r="J12" s="262" t="n">
        <v>306</v>
      </c>
      <c r="K12" s="262" t="n">
        <v>719</v>
      </c>
      <c r="L12" s="262" t="n">
        <v>615</v>
      </c>
      <c r="M12" s="262" t="n">
        <v>4358</v>
      </c>
      <c r="N12" s="284" t="n">
        <v>13.8366223038091</v>
      </c>
      <c r="O12" s="291" t="n">
        <v>1276.71234511244</v>
      </c>
    </row>
    <row r="13" customFormat="false" ht="10.2" hidden="false" customHeight="false" outlineLevel="0" collapsed="false">
      <c r="A13" s="263" t="s">
        <v>319</v>
      </c>
      <c r="B13" s="262" t="n">
        <v>1386</v>
      </c>
      <c r="C13" s="262" t="n">
        <v>7681</v>
      </c>
      <c r="D13" s="262" t="n">
        <v>1394</v>
      </c>
      <c r="E13" s="262" t="n">
        <v>501</v>
      </c>
      <c r="F13" s="262" t="n">
        <v>995</v>
      </c>
      <c r="G13" s="262" t="n">
        <v>155</v>
      </c>
      <c r="H13" s="262" t="n">
        <v>1102</v>
      </c>
      <c r="I13" s="262" t="n">
        <v>1822</v>
      </c>
      <c r="J13" s="262" t="n">
        <v>711</v>
      </c>
      <c r="K13" s="262" t="n">
        <v>1335</v>
      </c>
      <c r="L13" s="262" t="n">
        <v>1052</v>
      </c>
      <c r="M13" s="262" t="n">
        <v>9067</v>
      </c>
      <c r="N13" s="284" t="n">
        <v>15.3744347634278</v>
      </c>
      <c r="O13" s="291" t="n">
        <v>1169.85204698357</v>
      </c>
    </row>
    <row r="14" customFormat="false" ht="10.2" hidden="false" customHeight="false" outlineLevel="0" collapsed="false">
      <c r="A14" s="263" t="s">
        <v>320</v>
      </c>
      <c r="B14" s="262" t="n">
        <v>1878</v>
      </c>
      <c r="C14" s="262" t="n">
        <v>11690</v>
      </c>
      <c r="D14" s="262" t="n">
        <v>1243</v>
      </c>
      <c r="E14" s="262" t="n">
        <v>457</v>
      </c>
      <c r="F14" s="262" t="n">
        <v>997</v>
      </c>
      <c r="G14" s="262" t="n">
        <v>210</v>
      </c>
      <c r="H14" s="262" t="n">
        <v>1788</v>
      </c>
      <c r="I14" s="262" t="n">
        <v>4306</v>
      </c>
      <c r="J14" s="262" t="n">
        <v>1133</v>
      </c>
      <c r="K14" s="262" t="n">
        <v>1873</v>
      </c>
      <c r="L14" s="262" t="n">
        <v>1558</v>
      </c>
      <c r="M14" s="262" t="n">
        <v>13568</v>
      </c>
      <c r="N14" s="284" t="n">
        <v>9.16126179245283</v>
      </c>
      <c r="O14" s="291" t="n">
        <v>1253.72526017099</v>
      </c>
    </row>
    <row r="15" customFormat="false" ht="10.2" hidden="false" customHeight="false" outlineLevel="0" collapsed="false">
      <c r="A15" s="264"/>
      <c r="B15" s="264"/>
      <c r="C15" s="264"/>
      <c r="D15" s="264"/>
      <c r="E15" s="264"/>
      <c r="F15" s="264"/>
      <c r="G15" s="264"/>
      <c r="H15" s="264"/>
      <c r="I15" s="264"/>
      <c r="J15" s="264"/>
      <c r="K15" s="264"/>
      <c r="L15" s="264"/>
      <c r="M15" s="264"/>
      <c r="N15" s="283"/>
      <c r="O15" s="290"/>
    </row>
    <row r="16" customFormat="false" ht="10.2" hidden="false" customHeight="false" outlineLevel="0" collapsed="false">
      <c r="A16" s="265" t="s">
        <v>321</v>
      </c>
      <c r="B16" s="261" t="n">
        <v>4943</v>
      </c>
      <c r="C16" s="261" t="n">
        <v>27219</v>
      </c>
      <c r="D16" s="261" t="n">
        <v>4052</v>
      </c>
      <c r="E16" s="261" t="n">
        <v>1424</v>
      </c>
      <c r="F16" s="261" t="n">
        <v>3175</v>
      </c>
      <c r="G16" s="261" t="n">
        <v>546</v>
      </c>
      <c r="H16" s="261" t="n">
        <v>4267</v>
      </c>
      <c r="I16" s="261" t="n">
        <v>7448</v>
      </c>
      <c r="J16" s="261" t="n">
        <v>2518</v>
      </c>
      <c r="K16" s="261" t="n">
        <v>4739</v>
      </c>
      <c r="L16" s="261" t="n">
        <v>3989</v>
      </c>
      <c r="M16" s="261" t="n">
        <v>32162</v>
      </c>
      <c r="N16" s="285" t="n">
        <v>12.5987189851377</v>
      </c>
      <c r="O16" s="292" t="n">
        <v>1232.30225017101</v>
      </c>
    </row>
    <row r="18" customFormat="false" ht="10.2" hidden="false" customHeight="false" outlineLevel="0" collapsed="false">
      <c r="A18" s="279"/>
      <c r="B18" s="279"/>
      <c r="C18" s="279"/>
      <c r="D18" s="279"/>
      <c r="E18" s="279"/>
      <c r="F18" s="279"/>
      <c r="G18" s="279"/>
      <c r="H18" s="279"/>
      <c r="I18" s="279"/>
      <c r="J18" s="279"/>
      <c r="K18" s="279"/>
      <c r="L18" s="279"/>
      <c r="M18" s="279"/>
      <c r="N18" s="279"/>
      <c r="O18" s="266" t="s">
        <v>3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4"/>
    </sheetView>
  </sheetViews>
  <sheetFormatPr defaultColWidth="8.96484375" defaultRowHeight="14.4" zeroHeight="false" outlineLevelRow="0" outlineLevelCol="0"/>
  <sheetData>
    <row r="1" customFormat="false" ht="40.8" hidden="false" customHeight="false" outlineLevel="0" collapsed="false">
      <c r="A1" s="254" t="s">
        <v>307</v>
      </c>
      <c r="B1" s="254" t="s">
        <v>399</v>
      </c>
      <c r="C1" s="254" t="s">
        <v>400</v>
      </c>
      <c r="D1" s="254" t="s">
        <v>401</v>
      </c>
      <c r="E1" s="254" t="s">
        <v>402</v>
      </c>
      <c r="F1" s="254" t="s">
        <v>403</v>
      </c>
      <c r="G1" s="254" t="s">
        <v>404</v>
      </c>
      <c r="H1" s="254" t="s">
        <v>405</v>
      </c>
      <c r="I1" s="254" t="s">
        <v>406</v>
      </c>
    </row>
    <row r="2" customFormat="false" ht="14.4" hidden="false" customHeight="false" outlineLevel="0" collapsed="false">
      <c r="A2" s="276" t="s">
        <v>311</v>
      </c>
      <c r="B2" s="277" t="n">
        <v>64583</v>
      </c>
      <c r="C2" s="277" t="n">
        <v>4271</v>
      </c>
      <c r="D2" s="277" t="n">
        <v>26</v>
      </c>
      <c r="E2" s="277" t="n">
        <v>1142</v>
      </c>
      <c r="F2" s="277" t="n">
        <v>2359</v>
      </c>
      <c r="G2" s="277" t="n">
        <v>72381</v>
      </c>
      <c r="H2" s="277" t="n">
        <v>9192</v>
      </c>
      <c r="I2" s="277" t="n">
        <v>81573</v>
      </c>
    </row>
    <row r="3" customFormat="false" ht="14.4" hidden="false" customHeight="false" outlineLevel="0" collapsed="false">
      <c r="A3" s="276" t="s">
        <v>312</v>
      </c>
      <c r="B3" s="277" t="n">
        <v>130312</v>
      </c>
      <c r="C3" s="277" t="n">
        <v>9352</v>
      </c>
      <c r="D3" s="277" t="n">
        <v>74</v>
      </c>
      <c r="E3" s="277" t="n">
        <v>3570</v>
      </c>
      <c r="F3" s="277" t="n">
        <v>7665</v>
      </c>
      <c r="G3" s="277" t="n">
        <v>150973</v>
      </c>
      <c r="H3" s="277" t="n">
        <v>24466</v>
      </c>
      <c r="I3" s="277" t="n">
        <v>175439</v>
      </c>
    </row>
    <row r="4" customFormat="false" ht="14.4" hidden="false" customHeight="false" outlineLevel="0" collapsed="false">
      <c r="A4" s="276" t="s">
        <v>313</v>
      </c>
      <c r="B4" s="277" t="n">
        <v>41489</v>
      </c>
      <c r="C4" s="277" t="n">
        <v>3470</v>
      </c>
      <c r="D4" s="277" t="n">
        <v>3</v>
      </c>
      <c r="E4" s="277" t="n">
        <v>1217</v>
      </c>
      <c r="F4" s="277" t="n">
        <v>1723</v>
      </c>
      <c r="G4" s="277" t="n">
        <v>47902</v>
      </c>
      <c r="H4" s="277" t="n">
        <v>7349</v>
      </c>
      <c r="I4" s="277" t="n">
        <v>55251</v>
      </c>
    </row>
    <row r="5" customFormat="false" ht="14.4" hidden="false" customHeight="false" outlineLevel="0" collapsed="false">
      <c r="A5" s="276" t="s">
        <v>314</v>
      </c>
      <c r="B5" s="277" t="n">
        <v>31847</v>
      </c>
      <c r="C5" s="277" t="n">
        <v>2678</v>
      </c>
      <c r="D5" s="277" t="n">
        <v>20</v>
      </c>
      <c r="E5" s="277" t="n">
        <v>631</v>
      </c>
      <c r="F5" s="277" t="n">
        <v>1560</v>
      </c>
      <c r="G5" s="277" t="n">
        <v>36736</v>
      </c>
      <c r="H5" s="277" t="n">
        <v>5422</v>
      </c>
      <c r="I5" s="277" t="n">
        <v>42158</v>
      </c>
    </row>
    <row r="6" customFormat="false" ht="14.4" hidden="false" customHeight="false" outlineLevel="0" collapsed="false">
      <c r="A6" s="276" t="s">
        <v>315</v>
      </c>
      <c r="B6" s="277" t="n">
        <v>63387</v>
      </c>
      <c r="C6" s="277" t="n">
        <v>5218</v>
      </c>
      <c r="D6" s="277" t="n">
        <v>68</v>
      </c>
      <c r="E6" s="277" t="n">
        <v>1113</v>
      </c>
      <c r="F6" s="277" t="n">
        <v>2465</v>
      </c>
      <c r="G6" s="277" t="n">
        <v>72251</v>
      </c>
      <c r="H6" s="277" t="n">
        <v>11819</v>
      </c>
      <c r="I6" s="277" t="n">
        <v>84070</v>
      </c>
    </row>
    <row r="7" customFormat="false" ht="14.4" hidden="false" customHeight="false" outlineLevel="0" collapsed="false">
      <c r="A7" s="263" t="s">
        <v>316</v>
      </c>
      <c r="B7" s="278" t="n">
        <v>331618</v>
      </c>
      <c r="C7" s="278" t="n">
        <v>24989</v>
      </c>
      <c r="D7" s="278" t="n">
        <v>191</v>
      </c>
      <c r="E7" s="278" t="n">
        <v>7673</v>
      </c>
      <c r="F7" s="278" t="n">
        <v>15772</v>
      </c>
      <c r="G7" s="278" t="n">
        <v>380243</v>
      </c>
      <c r="H7" s="278" t="n">
        <v>58248</v>
      </c>
      <c r="I7" s="278" t="n">
        <v>438491</v>
      </c>
    </row>
    <row r="8" customFormat="false" ht="14.4" hidden="false" customHeight="false" outlineLevel="0" collapsed="false">
      <c r="A8" s="264"/>
      <c r="B8" s="264"/>
      <c r="C8" s="264"/>
      <c r="D8" s="264"/>
      <c r="E8" s="264"/>
      <c r="F8" s="264"/>
      <c r="G8" s="264"/>
      <c r="H8" s="264"/>
      <c r="I8" s="264"/>
    </row>
    <row r="9" customFormat="false" ht="14.4" hidden="false" customHeight="false" outlineLevel="0" collapsed="false">
      <c r="A9" s="263" t="s">
        <v>317</v>
      </c>
      <c r="B9" s="262" t="n">
        <v>1371604</v>
      </c>
      <c r="C9" s="262" t="n">
        <v>103287</v>
      </c>
      <c r="D9" s="262" t="n">
        <v>3973</v>
      </c>
      <c r="E9" s="262" t="n">
        <v>29939</v>
      </c>
      <c r="F9" s="262" t="n">
        <v>73886</v>
      </c>
      <c r="G9" s="262" t="n">
        <v>1582689</v>
      </c>
      <c r="H9" s="262" t="n">
        <v>360214</v>
      </c>
      <c r="I9" s="262" t="n">
        <v>1942903</v>
      </c>
    </row>
    <row r="10" customFormat="false" ht="14.4" hidden="false" customHeight="false" outlineLevel="0" collapsed="false">
      <c r="A10" s="263" t="s">
        <v>318</v>
      </c>
      <c r="B10" s="262" t="n">
        <v>1057129</v>
      </c>
      <c r="C10" s="262" t="n">
        <v>63850</v>
      </c>
      <c r="D10" s="262" t="n">
        <v>2256</v>
      </c>
      <c r="E10" s="262" t="n">
        <v>18400</v>
      </c>
      <c r="F10" s="262" t="n">
        <v>36643</v>
      </c>
      <c r="G10" s="262" t="n">
        <v>1178278</v>
      </c>
      <c r="H10" s="262" t="n">
        <v>244539</v>
      </c>
      <c r="I10" s="262" t="n">
        <v>1422817</v>
      </c>
    </row>
    <row r="11" customFormat="false" ht="14.4" hidden="false" customHeight="false" outlineLevel="0" collapsed="false">
      <c r="A11" s="263" t="s">
        <v>319</v>
      </c>
      <c r="B11" s="262" t="n">
        <v>1068774</v>
      </c>
      <c r="C11" s="262" t="n">
        <v>138364</v>
      </c>
      <c r="D11" s="262" t="n">
        <v>1681</v>
      </c>
      <c r="E11" s="262" t="n">
        <v>32088</v>
      </c>
      <c r="F11" s="262" t="n">
        <v>66987</v>
      </c>
      <c r="G11" s="262" t="n">
        <v>1307894</v>
      </c>
      <c r="H11" s="262" t="n">
        <v>242863</v>
      </c>
      <c r="I11" s="262" t="n">
        <v>1550757</v>
      </c>
    </row>
    <row r="12" customFormat="false" ht="14.4" hidden="false" customHeight="false" outlineLevel="0" collapsed="false">
      <c r="A12" s="263" t="s">
        <v>320</v>
      </c>
      <c r="B12" s="262" t="n">
        <v>1688617</v>
      </c>
      <c r="C12" s="262" t="n">
        <v>165940</v>
      </c>
      <c r="D12" s="262" t="n">
        <v>1799</v>
      </c>
      <c r="E12" s="262" t="n">
        <v>46785</v>
      </c>
      <c r="F12" s="262" t="n">
        <v>89958</v>
      </c>
      <c r="G12" s="262" t="n">
        <v>1993099</v>
      </c>
      <c r="H12" s="262" t="n">
        <v>322271</v>
      </c>
      <c r="I12" s="262" t="n">
        <v>2315370</v>
      </c>
    </row>
    <row r="13" customFormat="false" ht="14.4" hidden="false" customHeight="false" outlineLevel="0" collapsed="false">
      <c r="A13" s="264"/>
      <c r="B13" s="264"/>
      <c r="C13" s="264"/>
      <c r="D13" s="264"/>
      <c r="E13" s="264"/>
      <c r="F13" s="264"/>
      <c r="G13" s="264"/>
      <c r="H13" s="264"/>
      <c r="I13" s="264"/>
    </row>
    <row r="14" customFormat="false" ht="14.4" hidden="false" customHeight="false" outlineLevel="0" collapsed="false">
      <c r="A14" s="265" t="s">
        <v>321</v>
      </c>
      <c r="B14" s="261" t="n">
        <v>5186124</v>
      </c>
      <c r="C14" s="261" t="n">
        <v>471441</v>
      </c>
      <c r="D14" s="261" t="n">
        <v>9709</v>
      </c>
      <c r="E14" s="261" t="n">
        <v>127212</v>
      </c>
      <c r="F14" s="261" t="n">
        <v>267474</v>
      </c>
      <c r="G14" s="261" t="n">
        <v>6061960</v>
      </c>
      <c r="H14" s="261" t="n">
        <v>1169887</v>
      </c>
      <c r="I14" s="261" t="n">
        <v>72318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14.43"/>
    <col collapsed="false" customWidth="true" hidden="false" outlineLevel="0" max="2" min="2" style="271" width="7.88"/>
    <col collapsed="false" customWidth="true" hidden="false" outlineLevel="0" max="3" min="3" style="271" width="8.99"/>
    <col collapsed="false" customWidth="true" hidden="false" outlineLevel="0" max="4" min="4" style="271" width="7.99"/>
    <col collapsed="false" customWidth="true" hidden="false" outlineLevel="0" max="5" min="5" style="271" width="8.33"/>
    <col collapsed="false" customWidth="true" hidden="false" outlineLevel="0" max="6" min="6" style="271" width="7.76"/>
    <col collapsed="false" customWidth="true" hidden="false" outlineLevel="0" max="7" min="7" style="271" width="8.43"/>
    <col collapsed="false" customWidth="true" hidden="false" outlineLevel="0" max="8" min="8" style="271" width="7.32"/>
    <col collapsed="false" customWidth="true" hidden="false" outlineLevel="0" max="9" min="9" style="271" width="8.66"/>
    <col collapsed="false" customWidth="true" hidden="false" outlineLevel="0" max="10" min="10" style="271" width="7.43"/>
    <col collapsed="false" customWidth="true" hidden="false" outlineLevel="0" max="11" min="11" style="271" width="8.66"/>
    <col collapsed="false" customWidth="true" hidden="false" outlineLevel="0" max="12" min="12" style="271" width="8.21"/>
    <col collapsed="false" customWidth="true" hidden="false" outlineLevel="0" max="13" min="13" style="271" width="8.43"/>
    <col collapsed="false" customWidth="true" hidden="false" outlineLevel="0" max="14" min="14" style="271" width="8.33"/>
    <col collapsed="false" customWidth="true" hidden="false" outlineLevel="0" max="15" min="15" style="271" width="8.66"/>
    <col collapsed="false" customWidth="false" hidden="false" outlineLevel="0" max="257" min="16" style="271" width="9.1"/>
  </cols>
  <sheetData>
    <row r="1" customFormat="false" ht="10.2" hidden="false" customHeight="false" outlineLevel="0" collapsed="false">
      <c r="A1" s="272" t="s">
        <v>407</v>
      </c>
    </row>
    <row r="2" customFormat="false" ht="10.2" hidden="false" customHeight="false" outlineLevel="0" collapsed="false">
      <c r="A2" s="272"/>
    </row>
    <row r="3" customFormat="false" ht="25.5" hidden="false" customHeight="true" outlineLevel="0" collapsed="false">
      <c r="A3" s="254" t="s">
        <v>307</v>
      </c>
      <c r="B3" s="254" t="s">
        <v>137</v>
      </c>
      <c r="C3" s="254"/>
      <c r="D3" s="254" t="s">
        <v>138</v>
      </c>
      <c r="E3" s="254"/>
      <c r="F3" s="254" t="s">
        <v>139</v>
      </c>
      <c r="G3" s="254"/>
      <c r="H3" s="254" t="s">
        <v>259</v>
      </c>
      <c r="I3" s="254"/>
      <c r="J3" s="254" t="s">
        <v>260</v>
      </c>
      <c r="K3" s="254"/>
      <c r="L3" s="254" t="s">
        <v>140</v>
      </c>
      <c r="M3" s="254"/>
      <c r="N3" s="254" t="s">
        <v>100</v>
      </c>
      <c r="O3" s="254"/>
    </row>
    <row r="4" customFormat="false" ht="26.25" hidden="false" customHeight="true" outlineLevel="0" collapsed="false">
      <c r="A4" s="254"/>
      <c r="B4" s="254" t="s">
        <v>408</v>
      </c>
      <c r="C4" s="254" t="s">
        <v>409</v>
      </c>
      <c r="D4" s="254" t="s">
        <v>408</v>
      </c>
      <c r="E4" s="254" t="s">
        <v>409</v>
      </c>
      <c r="F4" s="254" t="s">
        <v>408</v>
      </c>
      <c r="G4" s="254" t="s">
        <v>409</v>
      </c>
      <c r="H4" s="254" t="s">
        <v>408</v>
      </c>
      <c r="I4" s="254" t="s">
        <v>409</v>
      </c>
      <c r="J4" s="254" t="s">
        <v>408</v>
      </c>
      <c r="K4" s="254" t="s">
        <v>409</v>
      </c>
      <c r="L4" s="254" t="s">
        <v>408</v>
      </c>
      <c r="M4" s="254" t="s">
        <v>409</v>
      </c>
      <c r="N4" s="254" t="s">
        <v>408</v>
      </c>
      <c r="O4" s="254" t="s">
        <v>409</v>
      </c>
    </row>
    <row r="5" customFormat="false" ht="10.2" hidden="false" customHeight="false" outlineLevel="0" collapsed="false">
      <c r="A5" s="276" t="s">
        <v>311</v>
      </c>
      <c r="B5" s="277" t="n">
        <v>29202</v>
      </c>
      <c r="C5" s="277" t="n">
        <v>28170</v>
      </c>
      <c r="D5" s="277" t="n">
        <v>13895</v>
      </c>
      <c r="E5" s="277" t="n">
        <v>8246</v>
      </c>
      <c r="F5" s="277" t="n">
        <v>51254</v>
      </c>
      <c r="G5" s="277" t="n">
        <v>19754</v>
      </c>
      <c r="H5" s="277" t="n">
        <v>12432</v>
      </c>
      <c r="I5" s="277" t="n">
        <v>12041</v>
      </c>
      <c r="J5" s="277" t="n">
        <v>86</v>
      </c>
      <c r="K5" s="277" t="n">
        <v>71</v>
      </c>
      <c r="L5" s="277" t="n">
        <v>3916</v>
      </c>
      <c r="M5" s="277" t="n">
        <v>3913</v>
      </c>
      <c r="N5" s="277" t="n">
        <v>110785</v>
      </c>
      <c r="O5" s="277" t="n">
        <v>72195</v>
      </c>
    </row>
    <row r="6" customFormat="false" ht="10.2" hidden="false" customHeight="false" outlineLevel="0" collapsed="false">
      <c r="A6" s="276" t="s">
        <v>312</v>
      </c>
      <c r="B6" s="277" t="n">
        <v>139032</v>
      </c>
      <c r="C6" s="277" t="n">
        <v>136041</v>
      </c>
      <c r="D6" s="277" t="n">
        <v>45641</v>
      </c>
      <c r="E6" s="277" t="n">
        <v>28309</v>
      </c>
      <c r="F6" s="277" t="n">
        <v>120707</v>
      </c>
      <c r="G6" s="277" t="n">
        <v>48503</v>
      </c>
      <c r="H6" s="277" t="n">
        <v>24677</v>
      </c>
      <c r="I6" s="277" t="n">
        <v>24650</v>
      </c>
      <c r="J6" s="277" t="n">
        <v>366</v>
      </c>
      <c r="K6" s="277" t="n">
        <v>320</v>
      </c>
      <c r="L6" s="277" t="n">
        <v>4551</v>
      </c>
      <c r="M6" s="277" t="n">
        <v>4527</v>
      </c>
      <c r="N6" s="277" t="n">
        <v>334974</v>
      </c>
      <c r="O6" s="277" t="n">
        <v>242350</v>
      </c>
    </row>
    <row r="7" customFormat="false" ht="10.2" hidden="false" customHeight="false" outlineLevel="0" collapsed="false">
      <c r="A7" s="276" t="s">
        <v>313</v>
      </c>
      <c r="B7" s="277" t="n">
        <v>34508</v>
      </c>
      <c r="C7" s="277" t="n">
        <v>33721</v>
      </c>
      <c r="D7" s="277" t="n">
        <v>9571</v>
      </c>
      <c r="E7" s="277" t="n">
        <v>5761</v>
      </c>
      <c r="F7" s="277" t="n">
        <v>37662</v>
      </c>
      <c r="G7" s="277" t="n">
        <v>16537</v>
      </c>
      <c r="H7" s="277" t="n">
        <v>5890</v>
      </c>
      <c r="I7" s="277" t="n">
        <v>5829</v>
      </c>
      <c r="J7" s="277" t="n">
        <v>70</v>
      </c>
      <c r="K7" s="277" t="n">
        <v>60</v>
      </c>
      <c r="L7" s="277" t="n">
        <v>802</v>
      </c>
      <c r="M7" s="277" t="n">
        <v>802</v>
      </c>
      <c r="N7" s="277" t="n">
        <v>88503</v>
      </c>
      <c r="O7" s="277" t="n">
        <v>62710</v>
      </c>
    </row>
    <row r="8" customFormat="false" ht="10.2" hidden="false" customHeight="false" outlineLevel="0" collapsed="false">
      <c r="A8" s="276" t="s">
        <v>314</v>
      </c>
      <c r="B8" s="277" t="n">
        <v>21768</v>
      </c>
      <c r="C8" s="277" t="n">
        <v>21058</v>
      </c>
      <c r="D8" s="277" t="n">
        <v>7908</v>
      </c>
      <c r="E8" s="277" t="n">
        <v>4674</v>
      </c>
      <c r="F8" s="277" t="n">
        <v>31348</v>
      </c>
      <c r="G8" s="277" t="n">
        <v>13520</v>
      </c>
      <c r="H8" s="277" t="n">
        <v>5290</v>
      </c>
      <c r="I8" s="277" t="n">
        <v>5114</v>
      </c>
      <c r="J8" s="277" t="n">
        <v>123</v>
      </c>
      <c r="K8" s="277" t="n">
        <v>107</v>
      </c>
      <c r="L8" s="277" t="n">
        <v>459</v>
      </c>
      <c r="M8" s="277" t="n">
        <v>459</v>
      </c>
      <c r="N8" s="277" t="n">
        <v>66896</v>
      </c>
      <c r="O8" s="277" t="n">
        <v>44932</v>
      </c>
    </row>
    <row r="9" customFormat="false" ht="10.2" hidden="false" customHeight="false" outlineLevel="0" collapsed="false">
      <c r="A9" s="276" t="s">
        <v>315</v>
      </c>
      <c r="B9" s="277" t="n">
        <v>49338</v>
      </c>
      <c r="C9" s="277" t="n">
        <v>47622</v>
      </c>
      <c r="D9" s="277" t="n">
        <v>19039</v>
      </c>
      <c r="E9" s="277" t="n">
        <v>11649</v>
      </c>
      <c r="F9" s="277" t="n">
        <v>67554</v>
      </c>
      <c r="G9" s="277" t="n">
        <v>26513</v>
      </c>
      <c r="H9" s="277" t="n">
        <v>9732</v>
      </c>
      <c r="I9" s="277" t="n">
        <v>9486</v>
      </c>
      <c r="J9" s="277" t="n">
        <v>150</v>
      </c>
      <c r="K9" s="277" t="n">
        <v>119</v>
      </c>
      <c r="L9" s="277" t="n">
        <v>753</v>
      </c>
      <c r="M9" s="277" t="n">
        <v>743</v>
      </c>
      <c r="N9" s="277" t="n">
        <v>146566</v>
      </c>
      <c r="O9" s="277" t="n">
        <v>96132</v>
      </c>
    </row>
    <row r="10" customFormat="false" ht="10.2" hidden="false" customHeight="false" outlineLevel="0" collapsed="false">
      <c r="A10" s="263" t="s">
        <v>316</v>
      </c>
      <c r="B10" s="278" t="n">
        <v>273848</v>
      </c>
      <c r="C10" s="278" t="n">
        <v>266612</v>
      </c>
      <c r="D10" s="278" t="n">
        <v>96054</v>
      </c>
      <c r="E10" s="278" t="n">
        <v>58639</v>
      </c>
      <c r="F10" s="278" t="n">
        <v>308525</v>
      </c>
      <c r="G10" s="278" t="n">
        <v>124827</v>
      </c>
      <c r="H10" s="278" t="n">
        <v>58021</v>
      </c>
      <c r="I10" s="278" t="n">
        <v>57120</v>
      </c>
      <c r="J10" s="278" t="n">
        <v>795</v>
      </c>
      <c r="K10" s="278" t="n">
        <v>677</v>
      </c>
      <c r="L10" s="278" t="n">
        <v>10481</v>
      </c>
      <c r="M10" s="278" t="n">
        <v>10444</v>
      </c>
      <c r="N10" s="278" t="n">
        <v>747724</v>
      </c>
      <c r="O10" s="278" t="n">
        <v>518319</v>
      </c>
    </row>
    <row r="11" customFormat="false" ht="10.2" hidden="false" customHeight="false" outlineLevel="0" collapsed="false">
      <c r="A11" s="264"/>
      <c r="B11" s="264"/>
      <c r="C11" s="264"/>
      <c r="D11" s="264"/>
      <c r="E11" s="264"/>
      <c r="F11" s="264"/>
      <c r="G11" s="264"/>
      <c r="H11" s="264"/>
      <c r="I11" s="264"/>
      <c r="J11" s="264"/>
      <c r="K11" s="264"/>
      <c r="L11" s="264"/>
      <c r="M11" s="264"/>
      <c r="N11" s="264"/>
      <c r="O11" s="264"/>
    </row>
    <row r="12" customFormat="false" ht="10.2" hidden="false" customHeight="false" outlineLevel="0" collapsed="false">
      <c r="A12" s="263" t="s">
        <v>317</v>
      </c>
      <c r="B12" s="262" t="n">
        <v>3271441</v>
      </c>
      <c r="C12" s="262" t="n">
        <v>3219583</v>
      </c>
      <c r="D12" s="262" t="n">
        <v>731511</v>
      </c>
      <c r="E12" s="262" t="n">
        <v>402211</v>
      </c>
      <c r="F12" s="262" t="n">
        <v>1042176</v>
      </c>
      <c r="G12" s="262" t="n">
        <v>279405</v>
      </c>
      <c r="H12" s="262" t="n">
        <v>354842</v>
      </c>
      <c r="I12" s="262" t="n">
        <v>353903</v>
      </c>
      <c r="J12" s="262" t="n">
        <v>5899</v>
      </c>
      <c r="K12" s="262" t="n">
        <v>5381</v>
      </c>
      <c r="L12" s="262" t="n">
        <v>168320</v>
      </c>
      <c r="M12" s="262" t="n">
        <v>168163</v>
      </c>
      <c r="N12" s="262" t="n">
        <v>5574189</v>
      </c>
      <c r="O12" s="262" t="n">
        <v>4428646</v>
      </c>
    </row>
    <row r="13" customFormat="false" ht="10.2" hidden="false" customHeight="false" outlineLevel="0" collapsed="false">
      <c r="A13" s="263" t="s">
        <v>318</v>
      </c>
      <c r="B13" s="262" t="n">
        <v>1892417</v>
      </c>
      <c r="C13" s="262" t="n">
        <v>1844076</v>
      </c>
      <c r="D13" s="262" t="n">
        <v>671840</v>
      </c>
      <c r="E13" s="262" t="n">
        <v>398489</v>
      </c>
      <c r="F13" s="262" t="n">
        <v>859260</v>
      </c>
      <c r="G13" s="262" t="n">
        <v>258686</v>
      </c>
      <c r="H13" s="262" t="n">
        <v>363146</v>
      </c>
      <c r="I13" s="262" t="n">
        <v>362041</v>
      </c>
      <c r="J13" s="262" t="n">
        <v>6075</v>
      </c>
      <c r="K13" s="262" t="n">
        <v>5261</v>
      </c>
      <c r="L13" s="262" t="n">
        <v>74803</v>
      </c>
      <c r="M13" s="262" t="n">
        <v>74589</v>
      </c>
      <c r="N13" s="262" t="n">
        <v>3867541</v>
      </c>
      <c r="O13" s="262" t="n">
        <v>2943142</v>
      </c>
    </row>
    <row r="14" customFormat="false" ht="10.2" hidden="false" customHeight="false" outlineLevel="0" collapsed="false">
      <c r="A14" s="263" t="s">
        <v>319</v>
      </c>
      <c r="B14" s="262" t="n">
        <v>1929310</v>
      </c>
      <c r="C14" s="262" t="n">
        <v>1887166</v>
      </c>
      <c r="D14" s="262" t="n">
        <v>469195</v>
      </c>
      <c r="E14" s="262" t="n">
        <v>253025</v>
      </c>
      <c r="F14" s="262" t="n">
        <v>792059</v>
      </c>
      <c r="G14" s="262" t="n">
        <v>234493</v>
      </c>
      <c r="H14" s="262" t="n">
        <v>253309</v>
      </c>
      <c r="I14" s="262" t="n">
        <v>250004</v>
      </c>
      <c r="J14" s="262" t="n">
        <v>5216</v>
      </c>
      <c r="K14" s="262" t="n">
        <v>4905</v>
      </c>
      <c r="L14" s="262" t="n">
        <v>88365</v>
      </c>
      <c r="M14" s="262" t="n">
        <v>88249</v>
      </c>
      <c r="N14" s="262" t="n">
        <v>3537454</v>
      </c>
      <c r="O14" s="262" t="n">
        <v>2717842</v>
      </c>
    </row>
    <row r="15" customFormat="false" ht="10.2" hidden="false" customHeight="false" outlineLevel="0" collapsed="false">
      <c r="A15" s="263" t="s">
        <v>320</v>
      </c>
      <c r="B15" s="262" t="n">
        <v>1398177</v>
      </c>
      <c r="C15" s="262" t="n">
        <v>1362812</v>
      </c>
      <c r="D15" s="262" t="n">
        <v>504331</v>
      </c>
      <c r="E15" s="262" t="n">
        <v>296125</v>
      </c>
      <c r="F15" s="262" t="n">
        <v>1377420</v>
      </c>
      <c r="G15" s="262" t="n">
        <v>498767</v>
      </c>
      <c r="H15" s="262" t="n">
        <v>233665</v>
      </c>
      <c r="I15" s="262" t="n">
        <v>230620</v>
      </c>
      <c r="J15" s="262" t="n">
        <v>7061</v>
      </c>
      <c r="K15" s="262" t="n">
        <v>6520</v>
      </c>
      <c r="L15" s="262" t="n">
        <v>66258</v>
      </c>
      <c r="M15" s="262" t="n">
        <v>66093</v>
      </c>
      <c r="N15" s="262" t="n">
        <v>3586912</v>
      </c>
      <c r="O15" s="262" t="n">
        <v>2460937</v>
      </c>
    </row>
    <row r="16" customFormat="false" ht="10.2" hidden="false" customHeight="false" outlineLevel="0" collapsed="false">
      <c r="A16" s="264"/>
      <c r="B16" s="264"/>
      <c r="C16" s="264"/>
      <c r="D16" s="264"/>
      <c r="E16" s="264"/>
      <c r="F16" s="264"/>
      <c r="G16" s="264"/>
      <c r="H16" s="264"/>
      <c r="I16" s="264"/>
      <c r="J16" s="264"/>
      <c r="K16" s="264"/>
      <c r="L16" s="264"/>
      <c r="M16" s="264"/>
      <c r="N16" s="264"/>
      <c r="O16" s="264"/>
    </row>
    <row r="17" customFormat="false" ht="10.2" hidden="false" customHeight="false" outlineLevel="0" collapsed="false">
      <c r="A17" s="265" t="s">
        <v>321</v>
      </c>
      <c r="B17" s="261" t="n">
        <v>8491345</v>
      </c>
      <c r="C17" s="261" t="n">
        <v>8313637</v>
      </c>
      <c r="D17" s="261" t="n">
        <v>2376877</v>
      </c>
      <c r="E17" s="261" t="n">
        <v>1349850</v>
      </c>
      <c r="F17" s="261" t="n">
        <v>4070915</v>
      </c>
      <c r="G17" s="261" t="n">
        <v>1271351</v>
      </c>
      <c r="H17" s="261" t="n">
        <v>1204962</v>
      </c>
      <c r="I17" s="261" t="n">
        <v>1196568</v>
      </c>
      <c r="J17" s="261" t="n">
        <v>24251</v>
      </c>
      <c r="K17" s="261" t="n">
        <v>22067</v>
      </c>
      <c r="L17" s="261" t="n">
        <v>397746</v>
      </c>
      <c r="M17" s="261" t="n">
        <v>397094</v>
      </c>
      <c r="N17" s="261" t="n">
        <v>16566096</v>
      </c>
      <c r="O17" s="261" t="n">
        <v>12550567</v>
      </c>
    </row>
    <row r="18" customFormat="false" ht="10.2" hidden="false" customHeight="false" outlineLevel="0" collapsed="false">
      <c r="B18" s="287"/>
      <c r="C18" s="287"/>
      <c r="D18" s="287"/>
      <c r="E18" s="287"/>
      <c r="F18" s="287"/>
      <c r="G18" s="287"/>
      <c r="H18" s="287"/>
      <c r="I18" s="287"/>
      <c r="J18" s="287"/>
      <c r="K18" s="287"/>
      <c r="L18" s="287"/>
      <c r="M18" s="287"/>
      <c r="N18" s="287"/>
      <c r="O18" s="287"/>
    </row>
    <row r="19" customFormat="false" ht="10.2" hidden="false" customHeight="false" outlineLevel="0" collapsed="false">
      <c r="A19" s="279"/>
      <c r="B19" s="279"/>
      <c r="C19" s="279"/>
      <c r="D19" s="279"/>
      <c r="E19" s="279"/>
      <c r="F19" s="279"/>
      <c r="G19" s="279"/>
      <c r="H19" s="279"/>
      <c r="I19" s="279"/>
      <c r="J19" s="279"/>
      <c r="K19" s="279"/>
      <c r="L19" s="279"/>
      <c r="M19" s="279"/>
      <c r="N19" s="279"/>
      <c r="O19" s="266" t="s">
        <v>322</v>
      </c>
    </row>
  </sheetData>
  <mergeCells count="8">
    <mergeCell ref="A3:A4"/>
    <mergeCell ref="B3:C3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16.77"/>
    <col collapsed="false" customWidth="true" hidden="false" outlineLevel="0" max="2" min="2" style="271" width="11.55"/>
    <col collapsed="false" customWidth="true" hidden="false" outlineLevel="0" max="3" min="3" style="271" width="11.21"/>
    <col collapsed="false" customWidth="true" hidden="false" outlineLevel="0" max="4" min="4" style="271" width="10.77"/>
    <col collapsed="false" customWidth="true" hidden="false" outlineLevel="0" max="5" min="5" style="271" width="11.87"/>
    <col collapsed="false" customWidth="true" hidden="false" outlineLevel="0" max="7" min="6" style="271" width="10.43"/>
    <col collapsed="false" customWidth="true" hidden="false" outlineLevel="0" max="8" min="8" style="271" width="10.55"/>
    <col collapsed="false" customWidth="true" hidden="false" outlineLevel="0" max="9" min="9" style="271" width="11.1"/>
    <col collapsed="false" customWidth="true" hidden="false" outlineLevel="0" max="10" min="10" style="271" width="10.87"/>
    <col collapsed="false" customWidth="true" hidden="false" outlineLevel="0" max="11" min="11" style="271" width="13.33"/>
    <col collapsed="false" customWidth="false" hidden="false" outlineLevel="0" max="257" min="12" style="271" width="9.1"/>
  </cols>
  <sheetData>
    <row r="1" customFormat="false" ht="10.2" hidden="false" customHeight="false" outlineLevel="0" collapsed="false">
      <c r="A1" s="272" t="s">
        <v>410</v>
      </c>
    </row>
    <row r="2" customFormat="false" ht="10.2" hidden="false" customHeight="false" outlineLevel="0" collapsed="false">
      <c r="A2" s="272"/>
    </row>
    <row r="3" customFormat="false" ht="54.75" hidden="false" customHeight="true" outlineLevel="0" collapsed="false">
      <c r="A3" s="254" t="s">
        <v>411</v>
      </c>
      <c r="B3" s="254" t="s">
        <v>412</v>
      </c>
      <c r="C3" s="254" t="s">
        <v>413</v>
      </c>
      <c r="D3" s="254" t="s">
        <v>343</v>
      </c>
      <c r="E3" s="254" t="s">
        <v>381</v>
      </c>
      <c r="F3" s="254" t="s">
        <v>382</v>
      </c>
      <c r="G3" s="254" t="s">
        <v>414</v>
      </c>
      <c r="H3" s="254" t="s">
        <v>415</v>
      </c>
      <c r="I3" s="254" t="s">
        <v>416</v>
      </c>
      <c r="J3" s="254" t="s">
        <v>417</v>
      </c>
      <c r="K3" s="254" t="s">
        <v>418</v>
      </c>
    </row>
    <row r="4" customFormat="false" ht="10.2" hidden="false" customHeight="false" outlineLevel="0" collapsed="false">
      <c r="A4" s="276" t="s">
        <v>311</v>
      </c>
      <c r="B4" s="277" t="n">
        <v>20069</v>
      </c>
      <c r="C4" s="277" t="n">
        <v>13230</v>
      </c>
      <c r="D4" s="277" t="n">
        <v>13549</v>
      </c>
      <c r="E4" s="277" t="n">
        <v>26889</v>
      </c>
      <c r="F4" s="277" t="n">
        <v>11171</v>
      </c>
      <c r="G4" s="277" t="n">
        <v>5409</v>
      </c>
      <c r="H4" s="277" t="n">
        <v>1876</v>
      </c>
      <c r="I4" s="277" t="n">
        <v>7646</v>
      </c>
      <c r="J4" s="277" t="n">
        <v>8668</v>
      </c>
      <c r="K4" s="277" t="n">
        <v>108507</v>
      </c>
    </row>
    <row r="5" customFormat="false" ht="10.2" hidden="false" customHeight="false" outlineLevel="0" collapsed="false">
      <c r="A5" s="276" t="s">
        <v>312</v>
      </c>
      <c r="B5" s="277" t="n">
        <v>19587</v>
      </c>
      <c r="C5" s="277" t="n">
        <v>69588</v>
      </c>
      <c r="D5" s="277" t="n">
        <v>39540</v>
      </c>
      <c r="E5" s="277" t="n">
        <v>80424</v>
      </c>
      <c r="F5" s="277" t="n">
        <v>28284</v>
      </c>
      <c r="G5" s="277" t="n">
        <v>20007</v>
      </c>
      <c r="H5" s="277" t="n">
        <v>5871</v>
      </c>
      <c r="I5" s="277" t="n">
        <v>36699</v>
      </c>
      <c r="J5" s="277" t="n">
        <v>29391</v>
      </c>
      <c r="K5" s="277" t="n">
        <v>329391</v>
      </c>
    </row>
    <row r="6" customFormat="false" ht="10.2" hidden="false" customHeight="false" outlineLevel="0" collapsed="false">
      <c r="A6" s="276" t="s">
        <v>313</v>
      </c>
      <c r="B6" s="277" t="n">
        <v>9832</v>
      </c>
      <c r="C6" s="277" t="n">
        <v>14809</v>
      </c>
      <c r="D6" s="277" t="n">
        <v>10139</v>
      </c>
      <c r="E6" s="277" t="n">
        <v>23075</v>
      </c>
      <c r="F6" s="277" t="n">
        <v>8351</v>
      </c>
      <c r="G6" s="277" t="n">
        <v>3740</v>
      </c>
      <c r="H6" s="277" t="n">
        <v>1162</v>
      </c>
      <c r="I6" s="277" t="n">
        <v>7859</v>
      </c>
      <c r="J6" s="277" t="n">
        <v>8164</v>
      </c>
      <c r="K6" s="277" t="n">
        <v>87131</v>
      </c>
    </row>
    <row r="7" customFormat="false" ht="10.2" hidden="false" customHeight="false" outlineLevel="0" collapsed="false">
      <c r="A7" s="276" t="s">
        <v>314</v>
      </c>
      <c r="B7" s="277" t="n">
        <v>7256</v>
      </c>
      <c r="C7" s="277" t="n">
        <v>9679</v>
      </c>
      <c r="D7" s="277" t="n">
        <v>8871</v>
      </c>
      <c r="E7" s="277" t="n">
        <v>18084</v>
      </c>
      <c r="F7" s="277" t="n">
        <v>7844</v>
      </c>
      <c r="G7" s="277" t="n">
        <v>2641</v>
      </c>
      <c r="H7" s="277" t="n">
        <v>681</v>
      </c>
      <c r="I7" s="277" t="n">
        <v>5073</v>
      </c>
      <c r="J7" s="277" t="n">
        <v>6135</v>
      </c>
      <c r="K7" s="277" t="n">
        <v>66264</v>
      </c>
    </row>
    <row r="8" customFormat="false" ht="10.2" hidden="false" customHeight="false" outlineLevel="0" collapsed="false">
      <c r="A8" s="276" t="s">
        <v>315</v>
      </c>
      <c r="B8" s="277" t="n">
        <v>8100</v>
      </c>
      <c r="C8" s="277" t="n">
        <v>26848</v>
      </c>
      <c r="D8" s="277" t="n">
        <v>21750</v>
      </c>
      <c r="E8" s="277" t="n">
        <v>39155</v>
      </c>
      <c r="F8" s="277" t="n">
        <v>18726</v>
      </c>
      <c r="G8" s="277" t="n">
        <v>3726</v>
      </c>
      <c r="H8" s="277" t="n">
        <v>2430</v>
      </c>
      <c r="I8" s="277" t="n">
        <v>10060</v>
      </c>
      <c r="J8" s="277" t="n">
        <v>13217</v>
      </c>
      <c r="K8" s="277" t="n">
        <v>144012</v>
      </c>
    </row>
    <row r="9" customFormat="false" ht="10.2" hidden="false" customHeight="false" outlineLevel="0" collapsed="false">
      <c r="A9" s="263" t="s">
        <v>316</v>
      </c>
      <c r="B9" s="278" t="n">
        <v>64844</v>
      </c>
      <c r="C9" s="278" t="n">
        <v>134154</v>
      </c>
      <c r="D9" s="278" t="n">
        <v>93849</v>
      </c>
      <c r="E9" s="278" t="n">
        <v>187627</v>
      </c>
      <c r="F9" s="278" t="n">
        <v>74376</v>
      </c>
      <c r="G9" s="278" t="n">
        <v>35523</v>
      </c>
      <c r="H9" s="278" t="n">
        <v>12020</v>
      </c>
      <c r="I9" s="278" t="n">
        <v>67337</v>
      </c>
      <c r="J9" s="278" t="n">
        <v>65575</v>
      </c>
      <c r="K9" s="278" t="n">
        <v>735305</v>
      </c>
    </row>
    <row r="10" customFormat="false" ht="10.2" hidden="false" customHeight="false" outlineLevel="0" collapsed="false">
      <c r="A10" s="264"/>
      <c r="B10" s="264"/>
      <c r="C10" s="264"/>
      <c r="D10" s="264"/>
      <c r="E10" s="264"/>
      <c r="F10" s="264"/>
      <c r="G10" s="264"/>
      <c r="H10" s="264"/>
      <c r="I10" s="264"/>
      <c r="J10" s="264"/>
      <c r="K10" s="264"/>
    </row>
    <row r="11" customFormat="false" ht="10.2" hidden="false" customHeight="false" outlineLevel="0" collapsed="false">
      <c r="A11" s="263" t="s">
        <v>317</v>
      </c>
      <c r="B11" s="262" t="n">
        <v>107724</v>
      </c>
      <c r="C11" s="262" t="n">
        <v>1553268</v>
      </c>
      <c r="D11" s="262" t="n">
        <v>508609</v>
      </c>
      <c r="E11" s="262" t="n">
        <v>1018423</v>
      </c>
      <c r="F11" s="262" t="n">
        <v>417655</v>
      </c>
      <c r="G11" s="262" t="n">
        <v>299871</v>
      </c>
      <c r="H11" s="262" t="n">
        <v>187175</v>
      </c>
      <c r="I11" s="262" t="n">
        <v>991419</v>
      </c>
      <c r="J11" s="262" t="n">
        <v>409837</v>
      </c>
      <c r="K11" s="262" t="n">
        <v>5493981</v>
      </c>
    </row>
    <row r="12" customFormat="false" ht="10.2" hidden="false" customHeight="false" outlineLevel="0" collapsed="false">
      <c r="A12" s="263" t="s">
        <v>318</v>
      </c>
      <c r="B12" s="262" t="n">
        <v>152148</v>
      </c>
      <c r="C12" s="262" t="n">
        <v>1148726</v>
      </c>
      <c r="D12" s="262" t="n">
        <v>376368</v>
      </c>
      <c r="E12" s="262" t="n">
        <v>714485</v>
      </c>
      <c r="F12" s="262" t="n">
        <v>408877</v>
      </c>
      <c r="G12" s="262" t="n">
        <v>186374</v>
      </c>
      <c r="H12" s="262" t="n">
        <v>143786</v>
      </c>
      <c r="I12" s="262" t="n">
        <v>427631</v>
      </c>
      <c r="J12" s="262" t="n">
        <v>284588</v>
      </c>
      <c r="K12" s="262" t="n">
        <v>3842983</v>
      </c>
    </row>
    <row r="13" customFormat="false" ht="10.2" hidden="false" customHeight="false" outlineLevel="0" collapsed="false">
      <c r="A13" s="263" t="s">
        <v>319</v>
      </c>
      <c r="B13" s="262" t="n">
        <v>100561</v>
      </c>
      <c r="C13" s="262" t="n">
        <v>758700</v>
      </c>
      <c r="D13" s="262" t="n">
        <v>339528</v>
      </c>
      <c r="E13" s="262" t="n">
        <v>623255</v>
      </c>
      <c r="F13" s="262" t="n">
        <v>307819</v>
      </c>
      <c r="G13" s="262" t="n">
        <v>380558</v>
      </c>
      <c r="H13" s="262" t="n">
        <v>149979</v>
      </c>
      <c r="I13" s="262" t="n">
        <v>511934</v>
      </c>
      <c r="J13" s="262" t="n">
        <v>279569</v>
      </c>
      <c r="K13" s="262" t="n">
        <v>3451903</v>
      </c>
    </row>
    <row r="14" customFormat="false" ht="10.2" hidden="false" customHeight="false" outlineLevel="0" collapsed="false">
      <c r="A14" s="263" t="s">
        <v>320</v>
      </c>
      <c r="B14" s="262" t="n">
        <v>257285</v>
      </c>
      <c r="C14" s="262" t="n">
        <v>586367</v>
      </c>
      <c r="D14" s="262" t="n">
        <v>444189</v>
      </c>
      <c r="E14" s="262" t="n">
        <v>927226</v>
      </c>
      <c r="F14" s="262" t="n">
        <v>352353</v>
      </c>
      <c r="G14" s="262" t="n">
        <v>203048</v>
      </c>
      <c r="H14" s="262" t="n">
        <v>67998</v>
      </c>
      <c r="I14" s="262" t="n">
        <v>330908</v>
      </c>
      <c r="J14" s="262" t="n">
        <v>339810</v>
      </c>
      <c r="K14" s="262" t="n">
        <v>3509184</v>
      </c>
    </row>
    <row r="15" customFormat="false" ht="10.2" hidden="false" customHeight="false" outlineLevel="0" collapsed="false">
      <c r="A15" s="264"/>
      <c r="B15" s="264"/>
      <c r="C15" s="264"/>
      <c r="D15" s="264"/>
      <c r="E15" s="264"/>
      <c r="F15" s="264"/>
      <c r="G15" s="264"/>
      <c r="H15" s="264"/>
      <c r="I15" s="264"/>
      <c r="J15" s="264"/>
      <c r="K15" s="264"/>
    </row>
    <row r="16" customFormat="false" ht="10.2" hidden="false" customHeight="false" outlineLevel="0" collapsed="false">
      <c r="A16" s="265" t="s">
        <v>321</v>
      </c>
      <c r="B16" s="261" t="n">
        <v>617718</v>
      </c>
      <c r="C16" s="261" t="n">
        <v>4047061</v>
      </c>
      <c r="D16" s="261" t="n">
        <v>1668694</v>
      </c>
      <c r="E16" s="261" t="n">
        <v>3283389</v>
      </c>
      <c r="F16" s="261" t="n">
        <v>1486704</v>
      </c>
      <c r="G16" s="261" t="n">
        <v>1069851</v>
      </c>
      <c r="H16" s="261" t="n">
        <v>548938</v>
      </c>
      <c r="I16" s="261" t="n">
        <v>2261892</v>
      </c>
      <c r="J16" s="261" t="n">
        <v>1313804</v>
      </c>
      <c r="K16" s="261" t="n">
        <v>16298051</v>
      </c>
    </row>
    <row r="18" customFormat="false" ht="10.2" hidden="false" customHeight="false" outlineLevel="0" collapsed="false">
      <c r="A18" s="279"/>
      <c r="B18" s="279"/>
      <c r="C18" s="279"/>
      <c r="D18" s="279"/>
      <c r="E18" s="279"/>
      <c r="F18" s="279"/>
      <c r="G18" s="279"/>
      <c r="H18" s="279"/>
      <c r="I18" s="279"/>
      <c r="J18" s="279"/>
      <c r="K18" s="266" t="s">
        <v>3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13.76"/>
    <col collapsed="false" customWidth="true" hidden="false" outlineLevel="0" max="2" min="2" style="271" width="7.21"/>
    <col collapsed="false" customWidth="true" hidden="false" outlineLevel="0" max="3" min="3" style="271" width="6.32"/>
    <col collapsed="false" customWidth="true" hidden="false" outlineLevel="0" max="4" min="4" style="271" width="6.21"/>
    <col collapsed="false" customWidth="true" hidden="false" outlineLevel="0" max="5" min="5" style="271" width="6.55"/>
    <col collapsed="false" customWidth="true" hidden="false" outlineLevel="0" max="6" min="6" style="271" width="6.43"/>
    <col collapsed="false" customWidth="true" hidden="false" outlineLevel="0" max="7" min="7" style="271" width="5.87"/>
    <col collapsed="false" customWidth="true" hidden="false" outlineLevel="0" max="8" min="8" style="271" width="6.99"/>
    <col collapsed="false" customWidth="true" hidden="false" outlineLevel="0" max="9" min="9" style="271" width="6.66"/>
    <col collapsed="false" customWidth="true" hidden="false" outlineLevel="0" max="10" min="10" style="271" width="5.43"/>
    <col collapsed="false" customWidth="true" hidden="false" outlineLevel="0" max="11" min="11" style="271" width="6.87"/>
    <col collapsed="false" customWidth="true" hidden="false" outlineLevel="0" max="12" min="12" style="271" width="6.77"/>
    <col collapsed="false" customWidth="true" hidden="false" outlineLevel="0" max="13" min="13" style="271" width="5.87"/>
    <col collapsed="false" customWidth="true" hidden="false" outlineLevel="0" max="14" min="14" style="271" width="6.66"/>
    <col collapsed="false" customWidth="true" hidden="false" outlineLevel="0" max="15" min="15" style="271" width="6.77"/>
    <col collapsed="false" customWidth="true" hidden="false" outlineLevel="0" max="16" min="16" style="271" width="5.32"/>
    <col collapsed="false" customWidth="true" hidden="false" outlineLevel="0" max="17" min="17" style="271" width="6.32"/>
    <col collapsed="false" customWidth="true" hidden="false" outlineLevel="0" max="18" min="18" style="271" width="6.21"/>
    <col collapsed="false" customWidth="true" hidden="false" outlineLevel="0" max="19" min="19" style="271" width="7.88"/>
    <col collapsed="false" customWidth="false" hidden="false" outlineLevel="0" max="257" min="20" style="271" width="9.1"/>
  </cols>
  <sheetData>
    <row r="1" customFormat="false" ht="10.2" hidden="false" customHeight="false" outlineLevel="0" collapsed="false">
      <c r="A1" s="272" t="s">
        <v>419</v>
      </c>
    </row>
    <row r="2" customFormat="false" ht="10.2" hidden="false" customHeight="false" outlineLevel="0" collapsed="false">
      <c r="A2" s="272"/>
    </row>
    <row r="3" customFormat="false" ht="25.5" hidden="false" customHeight="true" outlineLevel="0" collapsed="false">
      <c r="A3" s="293" t="s">
        <v>420</v>
      </c>
      <c r="B3" s="293" t="s">
        <v>421</v>
      </c>
      <c r="C3" s="293"/>
      <c r="D3" s="293"/>
      <c r="E3" s="293" t="s">
        <v>422</v>
      </c>
      <c r="F3" s="293"/>
      <c r="G3" s="293"/>
      <c r="H3" s="293" t="s">
        <v>423</v>
      </c>
      <c r="I3" s="293"/>
      <c r="J3" s="293"/>
      <c r="K3" s="293" t="s">
        <v>424</v>
      </c>
      <c r="L3" s="293"/>
      <c r="M3" s="293"/>
      <c r="N3" s="293" t="s">
        <v>425</v>
      </c>
      <c r="O3" s="293"/>
      <c r="P3" s="293"/>
      <c r="Q3" s="293" t="s">
        <v>100</v>
      </c>
      <c r="R3" s="293"/>
      <c r="S3" s="293"/>
    </row>
    <row r="4" customFormat="false" ht="54.75" hidden="false" customHeight="true" outlineLevel="0" collapsed="false">
      <c r="A4" s="293"/>
      <c r="B4" s="293" t="s">
        <v>115</v>
      </c>
      <c r="C4" s="293" t="s">
        <v>116</v>
      </c>
      <c r="D4" s="293" t="s">
        <v>234</v>
      </c>
      <c r="E4" s="293" t="s">
        <v>115</v>
      </c>
      <c r="F4" s="293" t="s">
        <v>116</v>
      </c>
      <c r="G4" s="293" t="s">
        <v>234</v>
      </c>
      <c r="H4" s="293" t="s">
        <v>115</v>
      </c>
      <c r="I4" s="293" t="s">
        <v>116</v>
      </c>
      <c r="J4" s="293" t="s">
        <v>234</v>
      </c>
      <c r="K4" s="293" t="s">
        <v>115</v>
      </c>
      <c r="L4" s="293" t="s">
        <v>116</v>
      </c>
      <c r="M4" s="293" t="s">
        <v>234</v>
      </c>
      <c r="N4" s="293" t="s">
        <v>115</v>
      </c>
      <c r="O4" s="293" t="s">
        <v>116</v>
      </c>
      <c r="P4" s="293" t="s">
        <v>234</v>
      </c>
      <c r="Q4" s="293" t="s">
        <v>115</v>
      </c>
      <c r="R4" s="293" t="s">
        <v>116</v>
      </c>
      <c r="S4" s="293" t="s">
        <v>234</v>
      </c>
    </row>
    <row r="5" customFormat="false" ht="10.2" hidden="false" customHeight="false" outlineLevel="0" collapsed="false">
      <c r="A5" s="276" t="s">
        <v>311</v>
      </c>
      <c r="B5" s="277" t="n">
        <v>2275</v>
      </c>
      <c r="C5" s="277" t="n">
        <v>1513</v>
      </c>
      <c r="D5" s="277" t="n">
        <v>6588</v>
      </c>
      <c r="E5" s="277" t="n">
        <v>355</v>
      </c>
      <c r="F5" s="277" t="n">
        <v>37</v>
      </c>
      <c r="G5" s="277" t="n">
        <v>503</v>
      </c>
      <c r="H5" s="277" t="n">
        <v>391</v>
      </c>
      <c r="I5" s="277" t="n">
        <v>49</v>
      </c>
      <c r="J5" s="277" t="n">
        <v>661</v>
      </c>
      <c r="K5" s="277" t="n">
        <v>1154</v>
      </c>
      <c r="L5" s="277" t="n">
        <v>65</v>
      </c>
      <c r="M5" s="277" t="n">
        <v>1423</v>
      </c>
      <c r="N5" s="277" t="n">
        <v>0</v>
      </c>
      <c r="O5" s="277" t="n">
        <v>0</v>
      </c>
      <c r="P5" s="277" t="n">
        <v>17</v>
      </c>
      <c r="Q5" s="277" t="n">
        <v>4175</v>
      </c>
      <c r="R5" s="277" t="n">
        <v>1664</v>
      </c>
      <c r="S5" s="277" t="n">
        <v>9192</v>
      </c>
    </row>
    <row r="6" customFormat="false" ht="10.2" hidden="false" customHeight="false" outlineLevel="0" collapsed="false">
      <c r="A6" s="276" t="s">
        <v>312</v>
      </c>
      <c r="B6" s="277" t="n">
        <v>8596</v>
      </c>
      <c r="C6" s="277" t="n">
        <v>4028</v>
      </c>
      <c r="D6" s="277" t="n">
        <v>18973</v>
      </c>
      <c r="E6" s="277" t="n">
        <v>594</v>
      </c>
      <c r="F6" s="277" t="n">
        <v>107</v>
      </c>
      <c r="G6" s="277" t="n">
        <v>896</v>
      </c>
      <c r="H6" s="277" t="n">
        <v>747</v>
      </c>
      <c r="I6" s="277" t="n">
        <v>74</v>
      </c>
      <c r="J6" s="277" t="n">
        <v>1048</v>
      </c>
      <c r="K6" s="277" t="n">
        <v>3136</v>
      </c>
      <c r="L6" s="277" t="n">
        <v>62</v>
      </c>
      <c r="M6" s="277" t="n">
        <v>3477</v>
      </c>
      <c r="N6" s="277" t="n">
        <v>4</v>
      </c>
      <c r="O6" s="277" t="n">
        <v>0</v>
      </c>
      <c r="P6" s="277" t="n">
        <v>72</v>
      </c>
      <c r="Q6" s="277" t="n">
        <v>13077</v>
      </c>
      <c r="R6" s="277" t="n">
        <v>4271</v>
      </c>
      <c r="S6" s="277" t="n">
        <v>24466</v>
      </c>
    </row>
    <row r="7" customFormat="false" ht="10.2" hidden="false" customHeight="false" outlineLevel="0" collapsed="false">
      <c r="A7" s="276" t="s">
        <v>313</v>
      </c>
      <c r="B7" s="277" t="n">
        <v>2317</v>
      </c>
      <c r="C7" s="277" t="n">
        <v>881</v>
      </c>
      <c r="D7" s="277" t="n">
        <v>5207</v>
      </c>
      <c r="E7" s="277" t="n">
        <v>504</v>
      </c>
      <c r="F7" s="277" t="n">
        <v>75</v>
      </c>
      <c r="G7" s="277" t="n">
        <v>761</v>
      </c>
      <c r="H7" s="277" t="n">
        <v>223</v>
      </c>
      <c r="I7" s="277" t="n">
        <v>19</v>
      </c>
      <c r="J7" s="277" t="n">
        <v>335</v>
      </c>
      <c r="K7" s="277" t="n">
        <v>912</v>
      </c>
      <c r="L7" s="277" t="n">
        <v>35</v>
      </c>
      <c r="M7" s="277" t="n">
        <v>1017</v>
      </c>
      <c r="N7" s="277" t="n">
        <v>2</v>
      </c>
      <c r="O7" s="277" t="n">
        <v>1</v>
      </c>
      <c r="P7" s="277" t="n">
        <v>29</v>
      </c>
      <c r="Q7" s="277" t="n">
        <v>3958</v>
      </c>
      <c r="R7" s="277" t="n">
        <v>1011</v>
      </c>
      <c r="S7" s="277" t="n">
        <v>7349</v>
      </c>
    </row>
    <row r="8" customFormat="false" ht="10.2" hidden="false" customHeight="false" outlineLevel="0" collapsed="false">
      <c r="A8" s="276" t="s">
        <v>314</v>
      </c>
      <c r="B8" s="277" t="n">
        <v>1312</v>
      </c>
      <c r="C8" s="277" t="n">
        <v>720</v>
      </c>
      <c r="D8" s="277" t="n">
        <v>3497</v>
      </c>
      <c r="E8" s="277" t="n">
        <v>527</v>
      </c>
      <c r="F8" s="277" t="n">
        <v>73</v>
      </c>
      <c r="G8" s="277" t="n">
        <v>806</v>
      </c>
      <c r="H8" s="277" t="n">
        <v>121</v>
      </c>
      <c r="I8" s="277" t="n">
        <v>6</v>
      </c>
      <c r="J8" s="277" t="n">
        <v>149</v>
      </c>
      <c r="K8" s="277" t="n">
        <v>860</v>
      </c>
      <c r="L8" s="277" t="n">
        <v>23</v>
      </c>
      <c r="M8" s="277" t="n">
        <v>950</v>
      </c>
      <c r="N8" s="277" t="n">
        <v>6</v>
      </c>
      <c r="O8" s="277" t="n">
        <v>0</v>
      </c>
      <c r="P8" s="277" t="n">
        <v>20</v>
      </c>
      <c r="Q8" s="277" t="n">
        <v>2826</v>
      </c>
      <c r="R8" s="277" t="n">
        <v>822</v>
      </c>
      <c r="S8" s="277" t="n">
        <v>5422</v>
      </c>
    </row>
    <row r="9" customFormat="false" ht="10.2" hidden="false" customHeight="false" outlineLevel="0" collapsed="false">
      <c r="A9" s="276" t="s">
        <v>315</v>
      </c>
      <c r="B9" s="277" t="n">
        <v>3783</v>
      </c>
      <c r="C9" s="277" t="n">
        <v>2071</v>
      </c>
      <c r="D9" s="277" t="n">
        <v>9453</v>
      </c>
      <c r="E9" s="277" t="n">
        <v>430</v>
      </c>
      <c r="F9" s="277" t="n">
        <v>67</v>
      </c>
      <c r="G9" s="277" t="n">
        <v>592</v>
      </c>
      <c r="H9" s="277" t="n">
        <v>170</v>
      </c>
      <c r="I9" s="277" t="n">
        <v>16</v>
      </c>
      <c r="J9" s="277" t="n">
        <v>215</v>
      </c>
      <c r="K9" s="277" t="n">
        <v>1342</v>
      </c>
      <c r="L9" s="277" t="n">
        <v>67</v>
      </c>
      <c r="M9" s="277" t="n">
        <v>1531</v>
      </c>
      <c r="N9" s="277" t="n">
        <v>2</v>
      </c>
      <c r="O9" s="277" t="n">
        <v>0</v>
      </c>
      <c r="P9" s="277" t="n">
        <v>28</v>
      </c>
      <c r="Q9" s="277" t="n">
        <v>5727</v>
      </c>
      <c r="R9" s="277" t="n">
        <v>2221</v>
      </c>
      <c r="S9" s="277" t="n">
        <v>11819</v>
      </c>
    </row>
    <row r="10" customFormat="false" ht="10.2" hidden="false" customHeight="false" outlineLevel="0" collapsed="false">
      <c r="A10" s="263" t="s">
        <v>316</v>
      </c>
      <c r="B10" s="278" t="n">
        <v>18283</v>
      </c>
      <c r="C10" s="278" t="n">
        <v>9213</v>
      </c>
      <c r="D10" s="278" t="n">
        <v>43718</v>
      </c>
      <c r="E10" s="278" t="n">
        <v>2410</v>
      </c>
      <c r="F10" s="278" t="n">
        <v>359</v>
      </c>
      <c r="G10" s="278" t="n">
        <v>3558</v>
      </c>
      <c r="H10" s="278" t="n">
        <v>1652</v>
      </c>
      <c r="I10" s="278" t="n">
        <v>164</v>
      </c>
      <c r="J10" s="278" t="n">
        <v>2408</v>
      </c>
      <c r="K10" s="278" t="n">
        <v>7404</v>
      </c>
      <c r="L10" s="278" t="n">
        <v>252</v>
      </c>
      <c r="M10" s="278" t="n">
        <v>8398</v>
      </c>
      <c r="N10" s="278" t="n">
        <v>14</v>
      </c>
      <c r="O10" s="278" t="n">
        <v>1</v>
      </c>
      <c r="P10" s="278" t="n">
        <v>166</v>
      </c>
      <c r="Q10" s="278" t="n">
        <v>29763</v>
      </c>
      <c r="R10" s="278" t="n">
        <v>9989</v>
      </c>
      <c r="S10" s="278" t="n">
        <v>58248</v>
      </c>
    </row>
    <row r="11" customFormat="false" ht="10.2" hidden="false" customHeight="false" outlineLevel="0" collapsed="false">
      <c r="A11" s="264"/>
      <c r="B11" s="264"/>
      <c r="C11" s="264"/>
      <c r="D11" s="264"/>
      <c r="E11" s="264"/>
      <c r="F11" s="264"/>
      <c r="G11" s="264"/>
      <c r="H11" s="264"/>
      <c r="I11" s="264"/>
      <c r="J11" s="264"/>
      <c r="K11" s="264"/>
      <c r="L11" s="264"/>
      <c r="M11" s="264"/>
      <c r="N11" s="264"/>
      <c r="O11" s="264"/>
      <c r="P11" s="264"/>
      <c r="Q11" s="264"/>
      <c r="R11" s="264"/>
      <c r="S11" s="264"/>
    </row>
    <row r="12" customFormat="false" ht="10.2" hidden="false" customHeight="false" outlineLevel="0" collapsed="false">
      <c r="A12" s="263" t="s">
        <v>317</v>
      </c>
      <c r="B12" s="262" t="n">
        <v>110390</v>
      </c>
      <c r="C12" s="262" t="n">
        <v>62895</v>
      </c>
      <c r="D12" s="262" t="n">
        <v>230584</v>
      </c>
      <c r="E12" s="262" t="n">
        <v>39050</v>
      </c>
      <c r="F12" s="262" t="n">
        <v>8313</v>
      </c>
      <c r="G12" s="262" t="n">
        <v>56682</v>
      </c>
      <c r="H12" s="262" t="n">
        <v>20227</v>
      </c>
      <c r="I12" s="262" t="n">
        <v>2317</v>
      </c>
      <c r="J12" s="262" t="n">
        <v>25358</v>
      </c>
      <c r="K12" s="262" t="n">
        <v>35135</v>
      </c>
      <c r="L12" s="262" t="n">
        <v>2237</v>
      </c>
      <c r="M12" s="262" t="n">
        <v>42897</v>
      </c>
      <c r="N12" s="262" t="n">
        <v>144</v>
      </c>
      <c r="O12" s="262" t="n">
        <v>15</v>
      </c>
      <c r="P12" s="262" t="n">
        <v>4693</v>
      </c>
      <c r="Q12" s="262" t="n">
        <v>204946</v>
      </c>
      <c r="R12" s="262" t="n">
        <v>75777</v>
      </c>
      <c r="S12" s="262" t="n">
        <v>360214</v>
      </c>
    </row>
    <row r="13" customFormat="false" ht="10.2" hidden="false" customHeight="false" outlineLevel="0" collapsed="false">
      <c r="A13" s="263" t="s">
        <v>318</v>
      </c>
      <c r="B13" s="262" t="n">
        <v>68807</v>
      </c>
      <c r="C13" s="262" t="n">
        <v>44401</v>
      </c>
      <c r="D13" s="262" t="n">
        <v>158765</v>
      </c>
      <c r="E13" s="262" t="n">
        <v>18519</v>
      </c>
      <c r="F13" s="262" t="n">
        <v>4835</v>
      </c>
      <c r="G13" s="262" t="n">
        <v>30095</v>
      </c>
      <c r="H13" s="262" t="n">
        <v>9767</v>
      </c>
      <c r="I13" s="262" t="n">
        <v>1524</v>
      </c>
      <c r="J13" s="262" t="n">
        <v>13788</v>
      </c>
      <c r="K13" s="262" t="n">
        <v>33845</v>
      </c>
      <c r="L13" s="262" t="n">
        <v>2291</v>
      </c>
      <c r="M13" s="262" t="n">
        <v>40149</v>
      </c>
      <c r="N13" s="262" t="n">
        <v>107</v>
      </c>
      <c r="O13" s="262" t="n">
        <v>5</v>
      </c>
      <c r="P13" s="262" t="n">
        <v>1742</v>
      </c>
      <c r="Q13" s="262" t="n">
        <v>131045</v>
      </c>
      <c r="R13" s="262" t="n">
        <v>53056</v>
      </c>
      <c r="S13" s="262" t="n">
        <v>244539</v>
      </c>
    </row>
    <row r="14" customFormat="false" ht="10.2" hidden="false" customHeight="false" outlineLevel="0" collapsed="false">
      <c r="A14" s="263" t="s">
        <v>319</v>
      </c>
      <c r="B14" s="262" t="n">
        <v>82710</v>
      </c>
      <c r="C14" s="262" t="n">
        <v>36297</v>
      </c>
      <c r="D14" s="262" t="n">
        <v>161434</v>
      </c>
      <c r="E14" s="262" t="n">
        <v>18902</v>
      </c>
      <c r="F14" s="262" t="n">
        <v>3880</v>
      </c>
      <c r="G14" s="262" t="n">
        <v>28110</v>
      </c>
      <c r="H14" s="262" t="n">
        <v>11841</v>
      </c>
      <c r="I14" s="262" t="n">
        <v>985</v>
      </c>
      <c r="J14" s="262" t="n">
        <v>14753</v>
      </c>
      <c r="K14" s="262" t="n">
        <v>28896</v>
      </c>
      <c r="L14" s="262" t="n">
        <v>2554</v>
      </c>
      <c r="M14" s="262" t="n">
        <v>36368</v>
      </c>
      <c r="N14" s="262" t="n">
        <v>118</v>
      </c>
      <c r="O14" s="262" t="n">
        <v>2</v>
      </c>
      <c r="P14" s="262" t="n">
        <v>2198</v>
      </c>
      <c r="Q14" s="262" t="n">
        <v>142467</v>
      </c>
      <c r="R14" s="262" t="n">
        <v>43718</v>
      </c>
      <c r="S14" s="262" t="n">
        <v>242863</v>
      </c>
    </row>
    <row r="15" customFormat="false" ht="10.2" hidden="false" customHeight="false" outlineLevel="0" collapsed="false">
      <c r="A15" s="263" t="s">
        <v>320</v>
      </c>
      <c r="B15" s="262" t="n">
        <v>95336</v>
      </c>
      <c r="C15" s="262" t="n">
        <v>57320</v>
      </c>
      <c r="D15" s="262" t="n">
        <v>233415</v>
      </c>
      <c r="E15" s="262" t="n">
        <v>19475</v>
      </c>
      <c r="F15" s="262" t="n">
        <v>4020</v>
      </c>
      <c r="G15" s="262" t="n">
        <v>29996</v>
      </c>
      <c r="H15" s="262" t="n">
        <v>7404</v>
      </c>
      <c r="I15" s="262" t="n">
        <v>996</v>
      </c>
      <c r="J15" s="262" t="n">
        <v>10748</v>
      </c>
      <c r="K15" s="262" t="n">
        <v>40972</v>
      </c>
      <c r="L15" s="262" t="n">
        <v>1674</v>
      </c>
      <c r="M15" s="262" t="n">
        <v>47295</v>
      </c>
      <c r="N15" s="262" t="n">
        <v>83</v>
      </c>
      <c r="O15" s="262" t="n">
        <v>4</v>
      </c>
      <c r="P15" s="262" t="n">
        <v>817</v>
      </c>
      <c r="Q15" s="262" t="n">
        <v>163270</v>
      </c>
      <c r="R15" s="262" t="n">
        <v>64014</v>
      </c>
      <c r="S15" s="262" t="n">
        <v>322271</v>
      </c>
    </row>
    <row r="16" customFormat="false" ht="10.2" hidden="false" customHeight="false" outlineLevel="0" collapsed="false">
      <c r="A16" s="264"/>
      <c r="B16" s="264"/>
      <c r="C16" s="264"/>
      <c r="D16" s="264"/>
      <c r="E16" s="264"/>
      <c r="F16" s="264"/>
      <c r="G16" s="264"/>
      <c r="H16" s="264"/>
      <c r="I16" s="264"/>
      <c r="J16" s="264"/>
      <c r="K16" s="264"/>
      <c r="L16" s="264"/>
      <c r="M16" s="264"/>
      <c r="N16" s="264"/>
      <c r="O16" s="264"/>
      <c r="P16" s="264"/>
      <c r="Q16" s="264"/>
      <c r="R16" s="264"/>
      <c r="S16" s="264"/>
    </row>
    <row r="17" customFormat="false" ht="10.2" hidden="false" customHeight="false" outlineLevel="0" collapsed="false">
      <c r="A17" s="265" t="s">
        <v>321</v>
      </c>
      <c r="B17" s="261" t="n">
        <v>357243</v>
      </c>
      <c r="C17" s="261" t="n">
        <v>200913</v>
      </c>
      <c r="D17" s="261" t="n">
        <v>784198</v>
      </c>
      <c r="E17" s="261" t="n">
        <v>95946</v>
      </c>
      <c r="F17" s="261" t="n">
        <v>21048</v>
      </c>
      <c r="G17" s="261" t="n">
        <v>144883</v>
      </c>
      <c r="H17" s="261" t="n">
        <v>49239</v>
      </c>
      <c r="I17" s="261" t="n">
        <v>5822</v>
      </c>
      <c r="J17" s="261" t="n">
        <v>64647</v>
      </c>
      <c r="K17" s="261" t="n">
        <v>138848</v>
      </c>
      <c r="L17" s="261" t="n">
        <v>8756</v>
      </c>
      <c r="M17" s="261" t="n">
        <v>166709</v>
      </c>
      <c r="N17" s="261" t="n">
        <v>452</v>
      </c>
      <c r="O17" s="261" t="n">
        <v>26</v>
      </c>
      <c r="P17" s="261" t="n">
        <v>9450</v>
      </c>
      <c r="Q17" s="261" t="n">
        <v>641728</v>
      </c>
      <c r="R17" s="261" t="n">
        <v>236565</v>
      </c>
      <c r="S17" s="261" t="n">
        <v>1169887</v>
      </c>
    </row>
    <row r="19" customFormat="false" ht="10.2" hidden="false" customHeight="false" outlineLevel="0" collapsed="false">
      <c r="A19" s="279"/>
      <c r="B19" s="279"/>
      <c r="C19" s="279"/>
      <c r="D19" s="279"/>
      <c r="E19" s="279"/>
      <c r="F19" s="279"/>
      <c r="G19" s="279"/>
      <c r="H19" s="279"/>
      <c r="I19" s="279"/>
      <c r="J19" s="279"/>
      <c r="K19" s="279"/>
      <c r="L19" s="279"/>
      <c r="M19" s="279"/>
      <c r="N19" s="279"/>
      <c r="O19" s="279"/>
      <c r="P19" s="279"/>
      <c r="Q19" s="279"/>
      <c r="R19" s="279"/>
      <c r="S19" s="266" t="s">
        <v>322</v>
      </c>
    </row>
  </sheetData>
  <mergeCells count="7">
    <mergeCell ref="A3:A4"/>
    <mergeCell ref="B3:D3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15.1"/>
    <col collapsed="false" customWidth="true" hidden="false" outlineLevel="0" max="2" min="2" style="271" width="6.77"/>
    <col collapsed="false" customWidth="true" hidden="false" outlineLevel="0" max="3" min="3" style="271" width="7.55"/>
    <col collapsed="false" customWidth="true" hidden="false" outlineLevel="0" max="4" min="4" style="271" width="6.99"/>
    <col collapsed="false" customWidth="true" hidden="false" outlineLevel="0" max="5" min="5" style="271" width="6.87"/>
    <col collapsed="false" customWidth="true" hidden="false" outlineLevel="0" max="6" min="6" style="271" width="6.55"/>
    <col collapsed="false" customWidth="true" hidden="false" outlineLevel="0" max="7" min="7" style="271" width="6.1"/>
    <col collapsed="false" customWidth="true" hidden="false" outlineLevel="0" max="8" min="8" style="271" width="6.21"/>
    <col collapsed="false" customWidth="true" hidden="false" outlineLevel="0" max="9" min="9" style="271" width="6.32"/>
    <col collapsed="false" customWidth="true" hidden="false" outlineLevel="0" max="12" min="10" style="271" width="6.55"/>
    <col collapsed="false" customWidth="true" hidden="false" outlineLevel="0" max="13" min="13" style="271" width="6.43"/>
    <col collapsed="false" customWidth="true" hidden="false" outlineLevel="0" max="14" min="14" style="271" width="6.21"/>
    <col collapsed="false" customWidth="true" hidden="false" outlineLevel="0" max="15" min="15" style="271" width="6.55"/>
    <col collapsed="false" customWidth="true" hidden="false" outlineLevel="0" max="16" min="16" style="271" width="5.55"/>
    <col collapsed="false" customWidth="true" hidden="false" outlineLevel="0" max="17" min="17" style="271" width="6.66"/>
    <col collapsed="false" customWidth="true" hidden="false" outlineLevel="0" max="18" min="18" style="271" width="6.43"/>
    <col collapsed="false" customWidth="false" hidden="false" outlineLevel="0" max="257" min="19" style="271" width="9.1"/>
  </cols>
  <sheetData>
    <row r="1" customFormat="false" ht="10.2" hidden="false" customHeight="false" outlineLevel="0" collapsed="false">
      <c r="A1" s="272" t="s">
        <v>426</v>
      </c>
    </row>
    <row r="2" customFormat="false" ht="10.2" hidden="false" customHeight="false" outlineLevel="0" collapsed="false">
      <c r="A2" s="272"/>
    </row>
    <row r="3" customFormat="false" ht="25.5" hidden="false" customHeight="true" outlineLevel="0" collapsed="false">
      <c r="A3" s="254" t="s">
        <v>427</v>
      </c>
      <c r="B3" s="254" t="s">
        <v>421</v>
      </c>
      <c r="C3" s="254"/>
      <c r="D3" s="254"/>
      <c r="E3" s="254" t="s">
        <v>422</v>
      </c>
      <c r="F3" s="254"/>
      <c r="G3" s="254"/>
      <c r="H3" s="254" t="s">
        <v>423</v>
      </c>
      <c r="I3" s="254"/>
      <c r="J3" s="254"/>
      <c r="K3" s="254" t="s">
        <v>424</v>
      </c>
      <c r="L3" s="254"/>
      <c r="M3" s="254"/>
      <c r="N3" s="254" t="s">
        <v>425</v>
      </c>
      <c r="O3" s="254"/>
      <c r="P3" s="254"/>
      <c r="Q3" s="254" t="s">
        <v>100</v>
      </c>
      <c r="R3" s="254"/>
      <c r="S3" s="254"/>
    </row>
    <row r="4" customFormat="false" ht="54.75" hidden="false" customHeight="true" outlineLevel="0" collapsed="false">
      <c r="A4" s="254"/>
      <c r="B4" s="254" t="s">
        <v>115</v>
      </c>
      <c r="C4" s="254" t="s">
        <v>116</v>
      </c>
      <c r="D4" s="254" t="s">
        <v>234</v>
      </c>
      <c r="E4" s="254" t="s">
        <v>115</v>
      </c>
      <c r="F4" s="254" t="s">
        <v>116</v>
      </c>
      <c r="G4" s="254" t="s">
        <v>234</v>
      </c>
      <c r="H4" s="254" t="s">
        <v>115</v>
      </c>
      <c r="I4" s="254" t="s">
        <v>116</v>
      </c>
      <c r="J4" s="254" t="s">
        <v>234</v>
      </c>
      <c r="K4" s="254" t="s">
        <v>115</v>
      </c>
      <c r="L4" s="254" t="s">
        <v>116</v>
      </c>
      <c r="M4" s="254" t="s">
        <v>234</v>
      </c>
      <c r="N4" s="254" t="s">
        <v>115</v>
      </c>
      <c r="O4" s="254" t="s">
        <v>116</v>
      </c>
      <c r="P4" s="254" t="s">
        <v>234</v>
      </c>
      <c r="Q4" s="254" t="s">
        <v>115</v>
      </c>
      <c r="R4" s="254" t="s">
        <v>116</v>
      </c>
      <c r="S4" s="254" t="s">
        <v>234</v>
      </c>
    </row>
    <row r="5" customFormat="false" ht="10.2" hidden="false" customHeight="false" outlineLevel="0" collapsed="false">
      <c r="A5" s="276" t="s">
        <v>311</v>
      </c>
      <c r="B5" s="277" t="n">
        <v>2275</v>
      </c>
      <c r="C5" s="277" t="n">
        <v>1513</v>
      </c>
      <c r="D5" s="277" t="n">
        <v>6588</v>
      </c>
      <c r="E5" s="277" t="n">
        <v>229</v>
      </c>
      <c r="F5" s="277" t="n">
        <v>50</v>
      </c>
      <c r="G5" s="277" t="n">
        <v>356</v>
      </c>
      <c r="H5" s="277" t="n">
        <v>344</v>
      </c>
      <c r="I5" s="277" t="n">
        <v>55</v>
      </c>
      <c r="J5" s="277" t="n">
        <v>573</v>
      </c>
      <c r="K5" s="277" t="n">
        <v>325</v>
      </c>
      <c r="L5" s="277" t="n">
        <v>51</v>
      </c>
      <c r="M5" s="277" t="n">
        <v>573</v>
      </c>
      <c r="N5" s="277" t="n">
        <v>0</v>
      </c>
      <c r="O5" s="277" t="n">
        <v>0</v>
      </c>
      <c r="P5" s="277" t="n">
        <v>0</v>
      </c>
      <c r="Q5" s="277" t="n">
        <v>3173</v>
      </c>
      <c r="R5" s="277" t="n">
        <v>1669</v>
      </c>
      <c r="S5" s="277" t="n">
        <v>8090</v>
      </c>
    </row>
    <row r="6" customFormat="false" ht="10.2" hidden="false" customHeight="false" outlineLevel="0" collapsed="false">
      <c r="A6" s="276" t="s">
        <v>312</v>
      </c>
      <c r="B6" s="277" t="n">
        <v>8596</v>
      </c>
      <c r="C6" s="277" t="n">
        <v>4028</v>
      </c>
      <c r="D6" s="277" t="n">
        <v>18973</v>
      </c>
      <c r="E6" s="277" t="n">
        <v>1028</v>
      </c>
      <c r="F6" s="277" t="n">
        <v>118</v>
      </c>
      <c r="G6" s="277" t="n">
        <v>1445</v>
      </c>
      <c r="H6" s="277" t="n">
        <v>712</v>
      </c>
      <c r="I6" s="277" t="n">
        <v>75</v>
      </c>
      <c r="J6" s="277" t="n">
        <v>1096</v>
      </c>
      <c r="K6" s="277" t="n">
        <v>1146</v>
      </c>
      <c r="L6" s="277" t="n">
        <v>85</v>
      </c>
      <c r="M6" s="277" t="n">
        <v>1482</v>
      </c>
      <c r="N6" s="277" t="n">
        <v>24</v>
      </c>
      <c r="O6" s="277" t="n">
        <v>1</v>
      </c>
      <c r="P6" s="277" t="n">
        <v>29</v>
      </c>
      <c r="Q6" s="277" t="n">
        <v>11506</v>
      </c>
      <c r="R6" s="277" t="n">
        <v>4307</v>
      </c>
      <c r="S6" s="277" t="n">
        <v>23025</v>
      </c>
    </row>
    <row r="7" customFormat="false" ht="10.2" hidden="false" customHeight="false" outlineLevel="0" collapsed="false">
      <c r="A7" s="276" t="s">
        <v>313</v>
      </c>
      <c r="B7" s="277" t="n">
        <v>2317</v>
      </c>
      <c r="C7" s="277" t="n">
        <v>881</v>
      </c>
      <c r="D7" s="277" t="n">
        <v>5207</v>
      </c>
      <c r="E7" s="277" t="n">
        <v>416</v>
      </c>
      <c r="F7" s="277" t="n">
        <v>69</v>
      </c>
      <c r="G7" s="277" t="n">
        <v>630</v>
      </c>
      <c r="H7" s="277" t="n">
        <v>158</v>
      </c>
      <c r="I7" s="277" t="n">
        <v>16</v>
      </c>
      <c r="J7" s="277" t="n">
        <v>223</v>
      </c>
      <c r="K7" s="277" t="n">
        <v>295</v>
      </c>
      <c r="L7" s="277" t="n">
        <v>29</v>
      </c>
      <c r="M7" s="277" t="n">
        <v>410</v>
      </c>
      <c r="N7" s="277" t="n">
        <v>10</v>
      </c>
      <c r="O7" s="277" t="n">
        <v>1</v>
      </c>
      <c r="P7" s="277" t="n">
        <v>11</v>
      </c>
      <c r="Q7" s="277" t="n">
        <v>3196</v>
      </c>
      <c r="R7" s="277" t="n">
        <v>996</v>
      </c>
      <c r="S7" s="277" t="n">
        <v>6481</v>
      </c>
    </row>
    <row r="8" customFormat="false" ht="10.2" hidden="false" customHeight="false" outlineLevel="0" collapsed="false">
      <c r="A8" s="276" t="s">
        <v>314</v>
      </c>
      <c r="B8" s="277" t="n">
        <v>1312</v>
      </c>
      <c r="C8" s="277" t="n">
        <v>720</v>
      </c>
      <c r="D8" s="277" t="n">
        <v>3497</v>
      </c>
      <c r="E8" s="277" t="n">
        <v>437</v>
      </c>
      <c r="F8" s="277" t="n">
        <v>85</v>
      </c>
      <c r="G8" s="277" t="n">
        <v>664</v>
      </c>
      <c r="H8" s="277" t="n">
        <v>55</v>
      </c>
      <c r="I8" s="277" t="n">
        <v>5</v>
      </c>
      <c r="J8" s="277" t="n">
        <v>73</v>
      </c>
      <c r="K8" s="277" t="n">
        <v>165</v>
      </c>
      <c r="L8" s="277" t="n">
        <v>32</v>
      </c>
      <c r="M8" s="277" t="n">
        <v>247</v>
      </c>
      <c r="N8" s="277" t="n">
        <v>1</v>
      </c>
      <c r="O8" s="277" t="n">
        <v>0</v>
      </c>
      <c r="P8" s="277" t="n">
        <v>3</v>
      </c>
      <c r="Q8" s="277" t="n">
        <v>1970</v>
      </c>
      <c r="R8" s="277" t="n">
        <v>842</v>
      </c>
      <c r="S8" s="277" t="n">
        <v>4484</v>
      </c>
    </row>
    <row r="9" customFormat="false" ht="10.2" hidden="false" customHeight="false" outlineLevel="0" collapsed="false">
      <c r="A9" s="276" t="s">
        <v>315</v>
      </c>
      <c r="B9" s="277" t="n">
        <v>3783</v>
      </c>
      <c r="C9" s="277" t="n">
        <v>2071</v>
      </c>
      <c r="D9" s="277" t="n">
        <v>9453</v>
      </c>
      <c r="E9" s="277" t="n">
        <v>300</v>
      </c>
      <c r="F9" s="277" t="n">
        <v>37</v>
      </c>
      <c r="G9" s="277" t="n">
        <v>463</v>
      </c>
      <c r="H9" s="277" t="n">
        <v>69</v>
      </c>
      <c r="I9" s="277" t="n">
        <v>8</v>
      </c>
      <c r="J9" s="277" t="n">
        <v>98</v>
      </c>
      <c r="K9" s="277" t="n">
        <v>300</v>
      </c>
      <c r="L9" s="277" t="n">
        <v>42</v>
      </c>
      <c r="M9" s="277" t="n">
        <v>430</v>
      </c>
      <c r="N9" s="277" t="n">
        <v>2</v>
      </c>
      <c r="O9" s="277" t="n">
        <v>0</v>
      </c>
      <c r="P9" s="277" t="n">
        <v>2</v>
      </c>
      <c r="Q9" s="277" t="n">
        <v>4454</v>
      </c>
      <c r="R9" s="277" t="n">
        <v>2158</v>
      </c>
      <c r="S9" s="277" t="n">
        <v>10446</v>
      </c>
    </row>
    <row r="10" customFormat="false" ht="10.2" hidden="false" customHeight="false" outlineLevel="0" collapsed="false">
      <c r="A10" s="263" t="s">
        <v>316</v>
      </c>
      <c r="B10" s="278" t="n">
        <v>18283</v>
      </c>
      <c r="C10" s="278" t="n">
        <v>9213</v>
      </c>
      <c r="D10" s="278" t="n">
        <v>43718</v>
      </c>
      <c r="E10" s="278" t="n">
        <v>2410</v>
      </c>
      <c r="F10" s="278" t="n">
        <v>359</v>
      </c>
      <c r="G10" s="278" t="n">
        <v>3558</v>
      </c>
      <c r="H10" s="278" t="n">
        <v>1338</v>
      </c>
      <c r="I10" s="278" t="n">
        <v>159</v>
      </c>
      <c r="J10" s="278" t="n">
        <v>2063</v>
      </c>
      <c r="K10" s="278" t="n">
        <v>2231</v>
      </c>
      <c r="L10" s="278" t="n">
        <v>239</v>
      </c>
      <c r="M10" s="278" t="n">
        <v>3142</v>
      </c>
      <c r="N10" s="278" t="n">
        <v>37</v>
      </c>
      <c r="O10" s="278" t="n">
        <v>2</v>
      </c>
      <c r="P10" s="278" t="n">
        <v>45</v>
      </c>
      <c r="Q10" s="278" t="n">
        <v>24299</v>
      </c>
      <c r="R10" s="278" t="n">
        <v>9972</v>
      </c>
      <c r="S10" s="278" t="n">
        <v>52526</v>
      </c>
    </row>
    <row r="11" customFormat="false" ht="10.2" hidden="false" customHeight="false" outlineLevel="0" collapsed="false">
      <c r="A11" s="264"/>
      <c r="B11" s="264"/>
      <c r="C11" s="264"/>
      <c r="D11" s="264"/>
      <c r="E11" s="264"/>
      <c r="F11" s="264"/>
      <c r="G11" s="264"/>
      <c r="H11" s="264"/>
      <c r="I11" s="264"/>
      <c r="J11" s="264"/>
      <c r="K11" s="264"/>
      <c r="L11" s="264"/>
      <c r="M11" s="264"/>
      <c r="N11" s="264"/>
      <c r="O11" s="264"/>
      <c r="P11" s="264"/>
      <c r="Q11" s="264"/>
      <c r="R11" s="264"/>
      <c r="S11" s="264"/>
    </row>
    <row r="12" customFormat="false" ht="10.2" hidden="false" customHeight="false" outlineLevel="0" collapsed="false">
      <c r="A12" s="263" t="s">
        <v>317</v>
      </c>
      <c r="B12" s="262" t="n">
        <v>110390</v>
      </c>
      <c r="C12" s="262" t="n">
        <v>62895</v>
      </c>
      <c r="D12" s="262" t="n">
        <v>230584</v>
      </c>
      <c r="E12" s="262" t="n">
        <v>39050</v>
      </c>
      <c r="F12" s="262" t="n">
        <v>8313</v>
      </c>
      <c r="G12" s="262" t="n">
        <v>56682</v>
      </c>
      <c r="H12" s="262" t="n">
        <v>20227</v>
      </c>
      <c r="I12" s="262" t="n">
        <v>2317</v>
      </c>
      <c r="J12" s="262" t="n">
        <v>25358</v>
      </c>
      <c r="K12" s="262" t="n">
        <v>45808</v>
      </c>
      <c r="L12" s="262" t="n">
        <v>2309</v>
      </c>
      <c r="M12" s="262" t="n">
        <v>52144</v>
      </c>
      <c r="N12" s="262" t="n">
        <v>959</v>
      </c>
      <c r="O12" s="262" t="n">
        <v>43</v>
      </c>
      <c r="P12" s="262" t="n">
        <v>1041</v>
      </c>
      <c r="Q12" s="262" t="n">
        <v>216434</v>
      </c>
      <c r="R12" s="262" t="n">
        <v>75877</v>
      </c>
      <c r="S12" s="262" t="n">
        <v>365809</v>
      </c>
    </row>
    <row r="13" customFormat="false" ht="10.2" hidden="false" customHeight="false" outlineLevel="0" collapsed="false">
      <c r="A13" s="263" t="s">
        <v>318</v>
      </c>
      <c r="B13" s="262" t="n">
        <v>68807</v>
      </c>
      <c r="C13" s="262" t="n">
        <v>44401</v>
      </c>
      <c r="D13" s="262" t="n">
        <v>158765</v>
      </c>
      <c r="E13" s="262" t="n">
        <v>18519</v>
      </c>
      <c r="F13" s="262" t="n">
        <v>4835</v>
      </c>
      <c r="G13" s="262" t="n">
        <v>30095</v>
      </c>
      <c r="H13" s="262" t="n">
        <v>9767</v>
      </c>
      <c r="I13" s="262" t="n">
        <v>1524</v>
      </c>
      <c r="J13" s="262" t="n">
        <v>13788</v>
      </c>
      <c r="K13" s="262" t="n">
        <v>23785</v>
      </c>
      <c r="L13" s="262" t="n">
        <v>1937</v>
      </c>
      <c r="M13" s="262" t="n">
        <v>31449</v>
      </c>
      <c r="N13" s="262" t="n">
        <v>746</v>
      </c>
      <c r="O13" s="262" t="n">
        <v>19</v>
      </c>
      <c r="P13" s="262" t="n">
        <v>851</v>
      </c>
      <c r="Q13" s="262" t="n">
        <v>121624</v>
      </c>
      <c r="R13" s="262" t="n">
        <v>52716</v>
      </c>
      <c r="S13" s="262" t="n">
        <v>234948</v>
      </c>
    </row>
    <row r="14" customFormat="false" ht="10.2" hidden="false" customHeight="false" outlineLevel="0" collapsed="false">
      <c r="A14" s="263" t="s">
        <v>319</v>
      </c>
      <c r="B14" s="262" t="n">
        <v>82710</v>
      </c>
      <c r="C14" s="262" t="n">
        <v>36297</v>
      </c>
      <c r="D14" s="262" t="n">
        <v>161434</v>
      </c>
      <c r="E14" s="262" t="n">
        <v>18902</v>
      </c>
      <c r="F14" s="262" t="n">
        <v>3880</v>
      </c>
      <c r="G14" s="262" t="n">
        <v>28110</v>
      </c>
      <c r="H14" s="262" t="n">
        <v>11841</v>
      </c>
      <c r="I14" s="262" t="n">
        <v>985</v>
      </c>
      <c r="J14" s="262" t="n">
        <v>14753</v>
      </c>
      <c r="K14" s="262" t="n">
        <v>52725</v>
      </c>
      <c r="L14" s="262" t="n">
        <v>1907</v>
      </c>
      <c r="M14" s="262" t="n">
        <v>59340</v>
      </c>
      <c r="N14" s="262" t="n">
        <v>738</v>
      </c>
      <c r="O14" s="262" t="n">
        <v>24</v>
      </c>
      <c r="P14" s="262" t="n">
        <v>802</v>
      </c>
      <c r="Q14" s="262" t="n">
        <v>166916</v>
      </c>
      <c r="R14" s="262" t="n">
        <v>43093</v>
      </c>
      <c r="S14" s="262" t="n">
        <v>264439</v>
      </c>
    </row>
    <row r="15" customFormat="false" ht="10.2" hidden="false" customHeight="false" outlineLevel="0" collapsed="false">
      <c r="A15" s="263" t="s">
        <v>320</v>
      </c>
      <c r="B15" s="262" t="n">
        <v>95336</v>
      </c>
      <c r="C15" s="262" t="n">
        <v>57320</v>
      </c>
      <c r="D15" s="262" t="n">
        <v>233415</v>
      </c>
      <c r="E15" s="262" t="n">
        <v>19475</v>
      </c>
      <c r="F15" s="262" t="n">
        <v>4020</v>
      </c>
      <c r="G15" s="262" t="n">
        <v>29996</v>
      </c>
      <c r="H15" s="262" t="n">
        <v>7404</v>
      </c>
      <c r="I15" s="262" t="n">
        <v>996</v>
      </c>
      <c r="J15" s="262" t="n">
        <v>10748</v>
      </c>
      <c r="K15" s="262" t="n">
        <v>16526</v>
      </c>
      <c r="L15" s="262" t="n">
        <v>2603</v>
      </c>
      <c r="M15" s="262" t="n">
        <v>23771</v>
      </c>
      <c r="N15" s="262" t="n">
        <v>174</v>
      </c>
      <c r="O15" s="262" t="n">
        <v>13</v>
      </c>
      <c r="P15" s="262" t="n">
        <v>214</v>
      </c>
      <c r="Q15" s="262" t="n">
        <v>138915</v>
      </c>
      <c r="R15" s="262" t="n">
        <v>64952</v>
      </c>
      <c r="S15" s="262" t="n">
        <v>298144</v>
      </c>
    </row>
    <row r="16" customFormat="false" ht="10.2" hidden="false" customHeight="false" outlineLevel="0" collapsed="false">
      <c r="A16" s="264"/>
      <c r="B16" s="264"/>
      <c r="C16" s="264"/>
      <c r="D16" s="264"/>
      <c r="E16" s="264"/>
      <c r="F16" s="264"/>
      <c r="G16" s="264"/>
      <c r="H16" s="264"/>
      <c r="I16" s="264"/>
      <c r="J16" s="264"/>
      <c r="K16" s="264"/>
      <c r="L16" s="264"/>
      <c r="M16" s="264"/>
      <c r="N16" s="264"/>
      <c r="O16" s="264"/>
      <c r="P16" s="264"/>
      <c r="Q16" s="264"/>
      <c r="R16" s="264"/>
      <c r="S16" s="264"/>
    </row>
    <row r="17" customFormat="false" ht="10.2" hidden="false" customHeight="false" outlineLevel="0" collapsed="false">
      <c r="A17" s="265" t="s">
        <v>321</v>
      </c>
      <c r="B17" s="261" t="n">
        <v>357243</v>
      </c>
      <c r="C17" s="261" t="n">
        <v>200913</v>
      </c>
      <c r="D17" s="261" t="n">
        <v>784198</v>
      </c>
      <c r="E17" s="261" t="n">
        <v>95946</v>
      </c>
      <c r="F17" s="261" t="n">
        <v>21048</v>
      </c>
      <c r="G17" s="261" t="n">
        <v>144883</v>
      </c>
      <c r="H17" s="261" t="n">
        <v>49239</v>
      </c>
      <c r="I17" s="261" t="n">
        <v>5822</v>
      </c>
      <c r="J17" s="261" t="n">
        <v>64647</v>
      </c>
      <c r="K17" s="261" t="n">
        <v>138844</v>
      </c>
      <c r="L17" s="261" t="n">
        <v>8756</v>
      </c>
      <c r="M17" s="261" t="n">
        <v>166704</v>
      </c>
      <c r="N17" s="261" t="n">
        <v>2617</v>
      </c>
      <c r="O17" s="261" t="n">
        <v>99</v>
      </c>
      <c r="P17" s="261" t="n">
        <v>2908</v>
      </c>
      <c r="Q17" s="261" t="n">
        <v>643889</v>
      </c>
      <c r="R17" s="261" t="n">
        <v>236638</v>
      </c>
      <c r="S17" s="261" t="n">
        <v>1163340</v>
      </c>
    </row>
    <row r="19" customFormat="false" ht="10.2" hidden="false" customHeight="false" outlineLevel="0" collapsed="false">
      <c r="A19" s="279"/>
      <c r="B19" s="279"/>
      <c r="C19" s="279"/>
      <c r="D19" s="279"/>
      <c r="E19" s="279"/>
      <c r="F19" s="279"/>
      <c r="G19" s="279"/>
      <c r="H19" s="279"/>
      <c r="I19" s="279"/>
      <c r="J19" s="279"/>
      <c r="K19" s="279"/>
      <c r="L19" s="279"/>
      <c r="M19" s="279"/>
      <c r="N19" s="279"/>
      <c r="O19" s="279"/>
      <c r="P19" s="279"/>
      <c r="Q19" s="279"/>
      <c r="R19" s="279"/>
      <c r="S19" s="266" t="s">
        <v>322</v>
      </c>
    </row>
  </sheetData>
  <mergeCells count="7">
    <mergeCell ref="A3:A4"/>
    <mergeCell ref="B3:D3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31.43"/>
    <col collapsed="false" customWidth="true" hidden="false" outlineLevel="0" max="16" min="2" style="271" width="4.99"/>
    <col collapsed="false" customWidth="false" hidden="false" outlineLevel="0" max="257" min="17" style="271" width="9.1"/>
  </cols>
  <sheetData>
    <row r="1" customFormat="false" ht="10.2" hidden="false" customHeight="false" outlineLevel="0" collapsed="false">
      <c r="A1" s="272" t="s">
        <v>428</v>
      </c>
    </row>
    <row r="2" customFormat="false" ht="10.2" hidden="false" customHeight="false" outlineLevel="0" collapsed="false">
      <c r="A2" s="272"/>
    </row>
    <row r="3" customFormat="false" ht="30.75" hidden="false" customHeight="true" outlineLevel="0" collapsed="false">
      <c r="A3" s="254" t="s">
        <v>420</v>
      </c>
      <c r="B3" s="254" t="s">
        <v>137</v>
      </c>
      <c r="C3" s="254"/>
      <c r="D3" s="254"/>
      <c r="E3" s="254" t="s">
        <v>138</v>
      </c>
      <c r="F3" s="254"/>
      <c r="G3" s="254"/>
      <c r="H3" s="254" t="s">
        <v>139</v>
      </c>
      <c r="I3" s="254"/>
      <c r="J3" s="254"/>
      <c r="K3" s="254" t="s">
        <v>140</v>
      </c>
      <c r="L3" s="254"/>
      <c r="M3" s="254"/>
      <c r="N3" s="254" t="s">
        <v>100</v>
      </c>
      <c r="O3" s="254"/>
      <c r="P3" s="254"/>
    </row>
    <row r="4" customFormat="false" ht="10.2" hidden="false" customHeight="false" outlineLevel="0" collapsed="false">
      <c r="A4" s="254"/>
      <c r="B4" s="254" t="n">
        <v>2010</v>
      </c>
      <c r="C4" s="254" t="n">
        <v>2011</v>
      </c>
      <c r="D4" s="254" t="n">
        <v>2012</v>
      </c>
      <c r="E4" s="254" t="n">
        <v>2010</v>
      </c>
      <c r="F4" s="254" t="n">
        <v>2011</v>
      </c>
      <c r="G4" s="254" t="n">
        <v>2012</v>
      </c>
      <c r="H4" s="254" t="n">
        <v>2010</v>
      </c>
      <c r="I4" s="254" t="n">
        <v>2011</v>
      </c>
      <c r="J4" s="254" t="n">
        <v>2012</v>
      </c>
      <c r="K4" s="254" t="n">
        <v>2010</v>
      </c>
      <c r="L4" s="254" t="n">
        <v>2011</v>
      </c>
      <c r="M4" s="254" t="n">
        <v>2012</v>
      </c>
      <c r="N4" s="254" t="n">
        <v>2010</v>
      </c>
      <c r="O4" s="254" t="n">
        <v>2011</v>
      </c>
      <c r="P4" s="254" t="n">
        <v>2012</v>
      </c>
    </row>
    <row r="5" customFormat="false" ht="10.2" hidden="false" customHeight="false" outlineLevel="0" collapsed="false">
      <c r="A5" s="276" t="s">
        <v>311</v>
      </c>
      <c r="B5" s="281" t="n">
        <v>59</v>
      </c>
      <c r="C5" s="281" t="n">
        <v>65.5</v>
      </c>
      <c r="D5" s="281" t="n">
        <v>60.9</v>
      </c>
      <c r="E5" s="281" t="n">
        <v>60.8</v>
      </c>
      <c r="F5" s="281" t="n">
        <v>58.7</v>
      </c>
      <c r="G5" s="281" t="n">
        <v>58.4</v>
      </c>
      <c r="H5" s="281" t="n">
        <v>68.6</v>
      </c>
      <c r="I5" s="281" t="n">
        <v>72.4</v>
      </c>
      <c r="J5" s="281" t="n">
        <v>81.8</v>
      </c>
      <c r="K5" s="281" t="n">
        <v>71.3</v>
      </c>
      <c r="L5" s="281" t="n">
        <v>73</v>
      </c>
      <c r="M5" s="281" t="n">
        <v>64.1</v>
      </c>
      <c r="N5" s="281" t="n">
        <v>66.6</v>
      </c>
      <c r="O5" s="281" t="n">
        <v>70.3</v>
      </c>
      <c r="P5" s="281" t="n">
        <v>76.2</v>
      </c>
    </row>
    <row r="6" customFormat="false" ht="10.2" hidden="false" customHeight="false" outlineLevel="0" collapsed="false">
      <c r="A6" s="276" t="s">
        <v>312</v>
      </c>
      <c r="B6" s="281" t="n">
        <v>64.4</v>
      </c>
      <c r="C6" s="281" t="n">
        <v>65.5</v>
      </c>
      <c r="D6" s="281" t="n">
        <v>67.9</v>
      </c>
      <c r="E6" s="281" t="n">
        <v>65.3</v>
      </c>
      <c r="F6" s="281" t="n">
        <v>62.9</v>
      </c>
      <c r="G6" s="281" t="n">
        <v>63.4</v>
      </c>
      <c r="H6" s="281" t="n">
        <v>69.1</v>
      </c>
      <c r="I6" s="281" t="n">
        <v>72.4</v>
      </c>
      <c r="J6" s="281" t="n">
        <v>82</v>
      </c>
      <c r="K6" s="281" t="n">
        <v>60.7</v>
      </c>
      <c r="L6" s="281" t="n">
        <v>65</v>
      </c>
      <c r="M6" s="281" t="n">
        <v>69.7</v>
      </c>
      <c r="N6" s="281" t="n">
        <v>67.5</v>
      </c>
      <c r="O6" s="281" t="n">
        <v>69.8</v>
      </c>
      <c r="P6" s="281" t="n">
        <v>77.1</v>
      </c>
    </row>
    <row r="7" customFormat="false" ht="10.2" hidden="false" customHeight="false" outlineLevel="0" collapsed="false">
      <c r="A7" s="276" t="s">
        <v>313</v>
      </c>
      <c r="B7" s="281" t="n">
        <v>67.3</v>
      </c>
      <c r="C7" s="281" t="n">
        <v>67</v>
      </c>
      <c r="D7" s="281" t="n">
        <v>66</v>
      </c>
      <c r="E7" s="281" t="n">
        <v>55.3</v>
      </c>
      <c r="F7" s="281" t="n">
        <v>49.1</v>
      </c>
      <c r="G7" s="281" t="n">
        <v>61.6</v>
      </c>
      <c r="H7" s="281" t="n">
        <v>68</v>
      </c>
      <c r="I7" s="281" t="n">
        <v>67.2</v>
      </c>
      <c r="J7" s="281" t="n">
        <v>79.1</v>
      </c>
      <c r="K7" s="281" t="n">
        <v>72.9</v>
      </c>
      <c r="L7" s="281" t="n">
        <v>72.9</v>
      </c>
      <c r="M7" s="281" t="n">
        <v>68.5</v>
      </c>
      <c r="N7" s="281" t="n">
        <v>66.6</v>
      </c>
      <c r="O7" s="281" t="n">
        <v>65.5</v>
      </c>
      <c r="P7" s="281" t="n">
        <v>74.8</v>
      </c>
    </row>
    <row r="8" customFormat="false" ht="10.2" hidden="false" customHeight="false" outlineLevel="0" collapsed="false">
      <c r="A8" s="276" t="s">
        <v>314</v>
      </c>
      <c r="B8" s="281" t="n">
        <v>63.3</v>
      </c>
      <c r="C8" s="281" t="n">
        <v>64.8</v>
      </c>
      <c r="D8" s="281" t="n">
        <v>70.5</v>
      </c>
      <c r="E8" s="281" t="n">
        <v>55</v>
      </c>
      <c r="F8" s="281" t="n">
        <v>57.4</v>
      </c>
      <c r="G8" s="281" t="n">
        <v>57.5</v>
      </c>
      <c r="H8" s="281" t="n">
        <v>64.7</v>
      </c>
      <c r="I8" s="281" t="n">
        <v>63.6</v>
      </c>
      <c r="J8" s="281" t="n">
        <v>76.3</v>
      </c>
      <c r="K8" s="281" t="n">
        <v>66.7</v>
      </c>
      <c r="L8" s="281" t="n">
        <v>71.3</v>
      </c>
      <c r="M8" s="281" t="n">
        <v>63.6</v>
      </c>
      <c r="N8" s="281" t="n">
        <v>63.5</v>
      </c>
      <c r="O8" s="281" t="n">
        <v>63.6</v>
      </c>
      <c r="P8" s="281" t="n">
        <v>73.4</v>
      </c>
    </row>
    <row r="9" customFormat="false" ht="10.2" hidden="false" customHeight="false" outlineLevel="0" collapsed="false">
      <c r="A9" s="276" t="s">
        <v>315</v>
      </c>
      <c r="B9" s="281" t="n">
        <v>65.6</v>
      </c>
      <c r="C9" s="281" t="n">
        <v>68.2</v>
      </c>
      <c r="D9" s="281" t="n">
        <v>72.4</v>
      </c>
      <c r="E9" s="281" t="n">
        <v>58</v>
      </c>
      <c r="F9" s="281" t="n">
        <v>56.8</v>
      </c>
      <c r="G9" s="281" t="n">
        <v>62.1</v>
      </c>
      <c r="H9" s="281" t="n">
        <v>63.6</v>
      </c>
      <c r="I9" s="281" t="n">
        <v>64.7</v>
      </c>
      <c r="J9" s="281" t="n">
        <v>75.6</v>
      </c>
      <c r="K9" s="281" t="n">
        <v>63.9</v>
      </c>
      <c r="L9" s="281" t="n">
        <v>70</v>
      </c>
      <c r="M9" s="281" t="n">
        <v>75.5</v>
      </c>
      <c r="N9" s="281" t="n">
        <v>63.4</v>
      </c>
      <c r="O9" s="281" t="n">
        <v>64.7</v>
      </c>
      <c r="P9" s="281" t="n">
        <v>74.2</v>
      </c>
    </row>
    <row r="10" customFormat="false" ht="10.2" hidden="false" customHeight="false" outlineLevel="0" collapsed="false">
      <c r="A10" s="263" t="s">
        <v>316</v>
      </c>
      <c r="B10" s="282" t="n">
        <v>64</v>
      </c>
      <c r="C10" s="282" t="n">
        <v>66.2</v>
      </c>
      <c r="D10" s="282" t="n">
        <v>67.5</v>
      </c>
      <c r="E10" s="282" t="n">
        <v>60.8</v>
      </c>
      <c r="F10" s="282" t="n">
        <v>58.9</v>
      </c>
      <c r="G10" s="282" t="n">
        <v>61.6</v>
      </c>
      <c r="H10" s="282" t="n">
        <v>67.2</v>
      </c>
      <c r="I10" s="282" t="n">
        <v>69</v>
      </c>
      <c r="J10" s="282" t="n">
        <v>79.5</v>
      </c>
      <c r="K10" s="282" t="n">
        <v>66</v>
      </c>
      <c r="L10" s="282" t="n">
        <v>69.8</v>
      </c>
      <c r="M10" s="282" t="n">
        <v>69</v>
      </c>
      <c r="N10" s="282" t="n">
        <v>66</v>
      </c>
      <c r="O10" s="282" t="n">
        <v>67.6</v>
      </c>
      <c r="P10" s="282" t="n">
        <v>75.6</v>
      </c>
    </row>
    <row r="11" customFormat="false" ht="10.2" hidden="false" customHeight="false" outlineLevel="0" collapsed="false">
      <c r="A11" s="264"/>
      <c r="B11" s="283"/>
      <c r="C11" s="283"/>
      <c r="D11" s="283"/>
      <c r="E11" s="283"/>
      <c r="F11" s="283"/>
      <c r="G11" s="283"/>
      <c r="H11" s="283"/>
      <c r="I11" s="283"/>
      <c r="J11" s="283"/>
      <c r="K11" s="283"/>
      <c r="L11" s="283"/>
      <c r="M11" s="283"/>
      <c r="N11" s="283"/>
      <c r="O11" s="283"/>
      <c r="P11" s="283"/>
    </row>
    <row r="12" customFormat="false" ht="10.2" hidden="false" customHeight="false" outlineLevel="0" collapsed="false">
      <c r="A12" s="263" t="s">
        <v>317</v>
      </c>
      <c r="B12" s="282" t="s">
        <v>429</v>
      </c>
      <c r="C12" s="282" t="s">
        <v>429</v>
      </c>
      <c r="D12" s="282" t="s">
        <v>429</v>
      </c>
      <c r="E12" s="282" t="s">
        <v>429</v>
      </c>
      <c r="F12" s="282" t="s">
        <v>429</v>
      </c>
      <c r="G12" s="282" t="s">
        <v>429</v>
      </c>
      <c r="H12" s="282" t="s">
        <v>429</v>
      </c>
      <c r="I12" s="282" t="s">
        <v>429</v>
      </c>
      <c r="J12" s="282" t="s">
        <v>429</v>
      </c>
      <c r="K12" s="282" t="s">
        <v>429</v>
      </c>
      <c r="L12" s="282" t="s">
        <v>429</v>
      </c>
      <c r="M12" s="282" t="s">
        <v>429</v>
      </c>
      <c r="N12" s="282" t="s">
        <v>429</v>
      </c>
      <c r="O12" s="282" t="s">
        <v>429</v>
      </c>
      <c r="P12" s="282" t="s">
        <v>429</v>
      </c>
    </row>
    <row r="13" customFormat="false" ht="10.2" hidden="false" customHeight="false" outlineLevel="0" collapsed="false">
      <c r="A13" s="263" t="s">
        <v>318</v>
      </c>
      <c r="B13" s="282" t="s">
        <v>429</v>
      </c>
      <c r="C13" s="282" t="s">
        <v>429</v>
      </c>
      <c r="D13" s="282" t="s">
        <v>429</v>
      </c>
      <c r="E13" s="282" t="s">
        <v>429</v>
      </c>
      <c r="F13" s="282" t="s">
        <v>429</v>
      </c>
      <c r="G13" s="282" t="s">
        <v>429</v>
      </c>
      <c r="H13" s="282" t="s">
        <v>429</v>
      </c>
      <c r="I13" s="282" t="s">
        <v>429</v>
      </c>
      <c r="J13" s="282" t="s">
        <v>429</v>
      </c>
      <c r="K13" s="282" t="s">
        <v>429</v>
      </c>
      <c r="L13" s="282" t="s">
        <v>429</v>
      </c>
      <c r="M13" s="282" t="s">
        <v>429</v>
      </c>
      <c r="N13" s="282" t="s">
        <v>429</v>
      </c>
      <c r="O13" s="282" t="s">
        <v>429</v>
      </c>
      <c r="P13" s="282" t="s">
        <v>429</v>
      </c>
    </row>
    <row r="14" customFormat="false" ht="10.2" hidden="false" customHeight="false" outlineLevel="0" collapsed="false">
      <c r="A14" s="263" t="s">
        <v>319</v>
      </c>
      <c r="B14" s="282" t="s">
        <v>429</v>
      </c>
      <c r="C14" s="282" t="s">
        <v>429</v>
      </c>
      <c r="D14" s="282" t="s">
        <v>429</v>
      </c>
      <c r="E14" s="282" t="s">
        <v>429</v>
      </c>
      <c r="F14" s="282" t="s">
        <v>429</v>
      </c>
      <c r="G14" s="282" t="s">
        <v>429</v>
      </c>
      <c r="H14" s="282" t="s">
        <v>429</v>
      </c>
      <c r="I14" s="282" t="s">
        <v>429</v>
      </c>
      <c r="J14" s="282" t="s">
        <v>429</v>
      </c>
      <c r="K14" s="282" t="s">
        <v>429</v>
      </c>
      <c r="L14" s="282" t="s">
        <v>429</v>
      </c>
      <c r="M14" s="282" t="s">
        <v>429</v>
      </c>
      <c r="N14" s="282" t="s">
        <v>429</v>
      </c>
      <c r="O14" s="282" t="s">
        <v>429</v>
      </c>
      <c r="P14" s="282" t="s">
        <v>429</v>
      </c>
    </row>
    <row r="15" customFormat="false" ht="10.2" hidden="false" customHeight="false" outlineLevel="0" collapsed="false">
      <c r="A15" s="263" t="s">
        <v>320</v>
      </c>
      <c r="B15" s="282" t="s">
        <v>429</v>
      </c>
      <c r="C15" s="282" t="s">
        <v>429</v>
      </c>
      <c r="D15" s="282" t="s">
        <v>429</v>
      </c>
      <c r="E15" s="282" t="s">
        <v>429</v>
      </c>
      <c r="F15" s="282" t="s">
        <v>429</v>
      </c>
      <c r="G15" s="282" t="s">
        <v>429</v>
      </c>
      <c r="H15" s="282" t="s">
        <v>429</v>
      </c>
      <c r="I15" s="282" t="s">
        <v>429</v>
      </c>
      <c r="J15" s="282" t="s">
        <v>429</v>
      </c>
      <c r="K15" s="282" t="s">
        <v>429</v>
      </c>
      <c r="L15" s="282" t="s">
        <v>429</v>
      </c>
      <c r="M15" s="282" t="s">
        <v>429</v>
      </c>
      <c r="N15" s="282" t="s">
        <v>429</v>
      </c>
      <c r="O15" s="282" t="s">
        <v>429</v>
      </c>
      <c r="P15" s="282" t="s">
        <v>429</v>
      </c>
    </row>
    <row r="16" customFormat="false" ht="10.2" hidden="false" customHeight="false" outlineLevel="0" collapsed="false">
      <c r="A16" s="264"/>
      <c r="B16" s="283"/>
      <c r="C16" s="283"/>
      <c r="D16" s="283"/>
      <c r="E16" s="283"/>
      <c r="F16" s="283"/>
      <c r="G16" s="283"/>
      <c r="H16" s="283"/>
      <c r="I16" s="283"/>
      <c r="J16" s="283"/>
      <c r="K16" s="283"/>
      <c r="L16" s="283"/>
      <c r="M16" s="283"/>
      <c r="N16" s="283"/>
      <c r="O16" s="283"/>
      <c r="P16" s="283"/>
    </row>
    <row r="17" customFormat="false" ht="10.2" hidden="false" customHeight="false" outlineLevel="0" collapsed="false">
      <c r="A17" s="265" t="s">
        <v>321</v>
      </c>
      <c r="B17" s="285" t="n">
        <v>61.4</v>
      </c>
      <c r="C17" s="285" t="n">
        <v>64.1</v>
      </c>
      <c r="D17" s="285" t="n">
        <v>66.2</v>
      </c>
      <c r="E17" s="285" t="n">
        <v>63.1</v>
      </c>
      <c r="F17" s="285" t="n">
        <v>66.9</v>
      </c>
      <c r="G17" s="285" t="n">
        <v>71.1</v>
      </c>
      <c r="H17" s="285" t="n">
        <v>63.7</v>
      </c>
      <c r="I17" s="285" t="n">
        <v>69.3</v>
      </c>
      <c r="J17" s="285" t="n">
        <v>78.2</v>
      </c>
      <c r="K17" s="285" t="n">
        <v>62</v>
      </c>
      <c r="L17" s="285" t="n">
        <v>67</v>
      </c>
      <c r="M17" s="285" t="n">
        <v>69.2</v>
      </c>
      <c r="N17" s="285" t="n">
        <v>63.1</v>
      </c>
      <c r="O17" s="285" t="n">
        <v>67.9</v>
      </c>
      <c r="P17" s="285" t="n">
        <v>74.7</v>
      </c>
    </row>
    <row r="19" customFormat="false" ht="10.2" hidden="false" customHeight="false" outlineLevel="0" collapsed="false">
      <c r="A19" s="279"/>
      <c r="B19" s="279"/>
      <c r="C19" s="279"/>
      <c r="D19" s="279"/>
      <c r="E19" s="279"/>
      <c r="F19" s="279"/>
      <c r="G19" s="279"/>
      <c r="H19" s="279"/>
      <c r="I19" s="279"/>
      <c r="J19" s="279"/>
      <c r="K19" s="279"/>
      <c r="L19" s="279"/>
      <c r="M19" s="279"/>
      <c r="N19" s="279"/>
      <c r="O19" s="279"/>
      <c r="P19" s="266" t="s">
        <v>322</v>
      </c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5.2109375" defaultRowHeight="10.2" zeroHeight="false" outlineLevelRow="0" outlineLevelCol="0"/>
  <cols>
    <col collapsed="false" customWidth="true" hidden="false" outlineLevel="0" max="1" min="1" style="271" width="15.99"/>
    <col collapsed="false" customWidth="false" hidden="false" outlineLevel="0" max="257" min="2" style="271" width="5.21"/>
  </cols>
  <sheetData>
    <row r="1" customFormat="false" ht="10.2" hidden="false" customHeight="false" outlineLevel="0" collapsed="false">
      <c r="A1" s="272" t="s">
        <v>430</v>
      </c>
    </row>
    <row r="2" customFormat="false" ht="10.2" hidden="false" customHeight="false" outlineLevel="0" collapsed="false">
      <c r="A2" s="272"/>
    </row>
    <row r="3" customFormat="false" ht="54" hidden="false" customHeight="true" outlineLevel="0" collapsed="false">
      <c r="A3" s="254" t="s">
        <v>427</v>
      </c>
      <c r="B3" s="254" t="s">
        <v>431</v>
      </c>
      <c r="C3" s="254"/>
      <c r="D3" s="254"/>
      <c r="E3" s="254" t="s">
        <v>432</v>
      </c>
      <c r="F3" s="254"/>
      <c r="G3" s="254"/>
      <c r="H3" s="254" t="s">
        <v>433</v>
      </c>
      <c r="I3" s="254"/>
      <c r="J3" s="254"/>
      <c r="K3" s="254" t="s">
        <v>434</v>
      </c>
      <c r="L3" s="254"/>
      <c r="M3" s="254"/>
      <c r="N3" s="254" t="s">
        <v>435</v>
      </c>
      <c r="O3" s="254"/>
      <c r="P3" s="254"/>
      <c r="Q3" s="254" t="s">
        <v>436</v>
      </c>
      <c r="R3" s="254"/>
      <c r="S3" s="254"/>
    </row>
    <row r="4" customFormat="false" ht="10.2" hidden="false" customHeight="false" outlineLevel="0" collapsed="false">
      <c r="A4" s="254"/>
      <c r="B4" s="254" t="n">
        <v>2010</v>
      </c>
      <c r="C4" s="254" t="n">
        <v>2011</v>
      </c>
      <c r="D4" s="254" t="n">
        <v>2012</v>
      </c>
      <c r="E4" s="254" t="n">
        <v>2010</v>
      </c>
      <c r="F4" s="254" t="n">
        <v>2011</v>
      </c>
      <c r="G4" s="254" t="n">
        <v>2012</v>
      </c>
      <c r="H4" s="254" t="n">
        <v>2010</v>
      </c>
      <c r="I4" s="254" t="n">
        <v>2011</v>
      </c>
      <c r="J4" s="254" t="n">
        <v>2012</v>
      </c>
      <c r="K4" s="254" t="n">
        <v>2010</v>
      </c>
      <c r="L4" s="254" t="n">
        <v>2011</v>
      </c>
      <c r="M4" s="254" t="n">
        <v>2012</v>
      </c>
      <c r="N4" s="254" t="n">
        <v>2010</v>
      </c>
      <c r="O4" s="254" t="n">
        <v>2011</v>
      </c>
      <c r="P4" s="254" t="n">
        <v>2012</v>
      </c>
      <c r="Q4" s="254" t="n">
        <v>2010</v>
      </c>
      <c r="R4" s="254" t="n">
        <v>2011</v>
      </c>
      <c r="S4" s="254" t="n">
        <v>2012</v>
      </c>
    </row>
    <row r="5" customFormat="false" ht="10.2" hidden="false" customHeight="false" outlineLevel="0" collapsed="false">
      <c r="A5" s="276" t="s">
        <v>311</v>
      </c>
      <c r="B5" s="281" t="n">
        <v>86.7</v>
      </c>
      <c r="C5" s="281" t="n">
        <v>86.4</v>
      </c>
      <c r="D5" s="281" t="n">
        <v>95.8</v>
      </c>
      <c r="E5" s="281" t="n">
        <v>73</v>
      </c>
      <c r="F5" s="281" t="n">
        <v>78.9</v>
      </c>
      <c r="G5" s="281" t="n">
        <v>89.3</v>
      </c>
      <c r="H5" s="281" t="n">
        <v>64.5</v>
      </c>
      <c r="I5" s="281" t="n">
        <v>76.9</v>
      </c>
      <c r="J5" s="281" t="n">
        <v>83.5</v>
      </c>
      <c r="K5" s="281" t="n">
        <v>67.7</v>
      </c>
      <c r="L5" s="281" t="n">
        <v>77.8</v>
      </c>
      <c r="M5" s="281" t="n">
        <v>87.5</v>
      </c>
      <c r="N5" s="281" t="n">
        <v>66.9</v>
      </c>
      <c r="O5" s="281" t="n">
        <v>75.2</v>
      </c>
      <c r="P5" s="281" t="n">
        <v>83.3</v>
      </c>
      <c r="Q5" s="281" t="n">
        <v>81.5</v>
      </c>
      <c r="R5" s="281" t="n">
        <v>94.9</v>
      </c>
      <c r="S5" s="281" t="n">
        <v>96.3</v>
      </c>
    </row>
    <row r="6" customFormat="false" ht="10.2" hidden="false" customHeight="false" outlineLevel="0" collapsed="false">
      <c r="A6" s="276" t="s">
        <v>312</v>
      </c>
      <c r="B6" s="281" t="n">
        <v>90.1</v>
      </c>
      <c r="C6" s="281" t="n">
        <v>87.5</v>
      </c>
      <c r="D6" s="281" t="n">
        <v>95.1</v>
      </c>
      <c r="E6" s="281" t="n">
        <v>71.9</v>
      </c>
      <c r="F6" s="281" t="n">
        <v>80.5</v>
      </c>
      <c r="G6" s="281" t="n">
        <v>93.3</v>
      </c>
      <c r="H6" s="281" t="n">
        <v>69.7</v>
      </c>
      <c r="I6" s="281" t="n">
        <v>81.7</v>
      </c>
      <c r="J6" s="281" t="n">
        <v>89.4</v>
      </c>
      <c r="K6" s="281" t="n">
        <v>68.2</v>
      </c>
      <c r="L6" s="281" t="n">
        <v>77.4</v>
      </c>
      <c r="M6" s="281" t="n">
        <v>87.8</v>
      </c>
      <c r="N6" s="281" t="n">
        <v>72.5</v>
      </c>
      <c r="O6" s="281" t="n">
        <v>77.6</v>
      </c>
      <c r="P6" s="281" t="n">
        <v>88.4</v>
      </c>
      <c r="Q6" s="281" t="n">
        <v>85.6</v>
      </c>
      <c r="R6" s="281" t="n">
        <v>91</v>
      </c>
      <c r="S6" s="281" t="n">
        <v>91.6</v>
      </c>
    </row>
    <row r="7" customFormat="false" ht="10.2" hidden="false" customHeight="false" outlineLevel="0" collapsed="false">
      <c r="A7" s="276" t="s">
        <v>313</v>
      </c>
      <c r="B7" s="281" t="n">
        <v>87.1</v>
      </c>
      <c r="C7" s="281" t="n">
        <v>89.4</v>
      </c>
      <c r="D7" s="281" t="n">
        <v>95.1</v>
      </c>
      <c r="E7" s="281" t="n">
        <v>76.5</v>
      </c>
      <c r="F7" s="281" t="n">
        <v>82.9</v>
      </c>
      <c r="G7" s="281" t="n">
        <v>93.2</v>
      </c>
      <c r="H7" s="281" t="n">
        <v>78.2</v>
      </c>
      <c r="I7" s="281" t="n">
        <v>67.8</v>
      </c>
      <c r="J7" s="281" t="n">
        <v>84.3</v>
      </c>
      <c r="K7" s="281" t="n">
        <v>66.4</v>
      </c>
      <c r="L7" s="281" t="n">
        <v>74.1</v>
      </c>
      <c r="M7" s="281" t="n">
        <v>85.6</v>
      </c>
      <c r="N7" s="281" t="n">
        <v>71.5</v>
      </c>
      <c r="O7" s="281" t="n">
        <v>69.5</v>
      </c>
      <c r="P7" s="281" t="n">
        <v>88.6</v>
      </c>
      <c r="Q7" s="281" t="n">
        <v>83.3</v>
      </c>
      <c r="R7" s="281" t="n">
        <v>88.6</v>
      </c>
      <c r="S7" s="281" t="n">
        <v>91.5</v>
      </c>
    </row>
    <row r="8" customFormat="false" ht="10.2" hidden="false" customHeight="false" outlineLevel="0" collapsed="false">
      <c r="A8" s="276" t="s">
        <v>314</v>
      </c>
      <c r="B8" s="281" t="n">
        <v>85.1</v>
      </c>
      <c r="C8" s="281" t="n">
        <v>86.8</v>
      </c>
      <c r="D8" s="281" t="n">
        <v>95.9</v>
      </c>
      <c r="E8" s="281" t="n">
        <v>74.3</v>
      </c>
      <c r="F8" s="281" t="n">
        <v>80</v>
      </c>
      <c r="G8" s="281" t="n">
        <v>93.1</v>
      </c>
      <c r="H8" s="281" t="n">
        <v>65.1</v>
      </c>
      <c r="I8" s="281" t="n">
        <v>72.5</v>
      </c>
      <c r="J8" s="281" t="n">
        <v>81.2</v>
      </c>
      <c r="K8" s="281" t="n">
        <v>69.1</v>
      </c>
      <c r="L8" s="281" t="n">
        <v>70.2</v>
      </c>
      <c r="M8" s="281" t="n">
        <v>82.9</v>
      </c>
      <c r="N8" s="281" t="n">
        <v>57.6</v>
      </c>
      <c r="O8" s="281" t="n">
        <v>67.5</v>
      </c>
      <c r="P8" s="281" t="n">
        <v>82.8</v>
      </c>
      <c r="Q8" s="281" t="n">
        <v>73.2</v>
      </c>
      <c r="R8" s="281" t="n">
        <v>90</v>
      </c>
      <c r="S8" s="281" t="n">
        <v>91.3</v>
      </c>
    </row>
    <row r="9" customFormat="false" ht="10.2" hidden="false" customHeight="false" outlineLevel="0" collapsed="false">
      <c r="A9" s="276" t="s">
        <v>315</v>
      </c>
      <c r="B9" s="281" t="n">
        <v>84.2</v>
      </c>
      <c r="C9" s="281" t="n">
        <v>78.1</v>
      </c>
      <c r="D9" s="281" t="n">
        <v>90.8</v>
      </c>
      <c r="E9" s="281" t="n">
        <v>72.1</v>
      </c>
      <c r="F9" s="281" t="n">
        <v>79</v>
      </c>
      <c r="G9" s="281" t="n">
        <v>89.6</v>
      </c>
      <c r="H9" s="281" t="n">
        <v>64.8</v>
      </c>
      <c r="I9" s="281" t="n">
        <v>69.7</v>
      </c>
      <c r="J9" s="281" t="n">
        <v>81.5</v>
      </c>
      <c r="K9" s="281" t="n">
        <v>67.7</v>
      </c>
      <c r="L9" s="281" t="n">
        <v>77.7</v>
      </c>
      <c r="M9" s="281" t="n">
        <v>86.2</v>
      </c>
      <c r="N9" s="281" t="n">
        <v>64</v>
      </c>
      <c r="O9" s="281" t="n">
        <v>68.7</v>
      </c>
      <c r="P9" s="281" t="n">
        <v>78.7</v>
      </c>
      <c r="Q9" s="281" t="n">
        <v>72.3</v>
      </c>
      <c r="R9" s="281" t="n">
        <v>77.1</v>
      </c>
      <c r="S9" s="281" t="n">
        <v>90.4</v>
      </c>
    </row>
    <row r="10" customFormat="false" ht="10.2" hidden="false" customHeight="false" outlineLevel="0" collapsed="false">
      <c r="A10" s="263" t="s">
        <v>316</v>
      </c>
      <c r="B10" s="282" t="n">
        <v>87.5</v>
      </c>
      <c r="C10" s="282" t="n">
        <v>85.8</v>
      </c>
      <c r="D10" s="282" t="n">
        <v>94.8</v>
      </c>
      <c r="E10" s="282" t="n">
        <v>72.8</v>
      </c>
      <c r="F10" s="282" t="n">
        <v>80</v>
      </c>
      <c r="G10" s="282" t="n">
        <v>91.8</v>
      </c>
      <c r="H10" s="282" t="n">
        <v>67.8</v>
      </c>
      <c r="I10" s="282" t="n">
        <v>75</v>
      </c>
      <c r="J10" s="282" t="n">
        <v>84.4</v>
      </c>
      <c r="K10" s="282" t="n">
        <v>67.9</v>
      </c>
      <c r="L10" s="282" t="n">
        <v>76.6</v>
      </c>
      <c r="M10" s="282" t="n">
        <v>86.7</v>
      </c>
      <c r="N10" s="282" t="n">
        <v>67.5</v>
      </c>
      <c r="O10" s="282" t="n">
        <v>72.6</v>
      </c>
      <c r="P10" s="282" t="n">
        <v>84.3</v>
      </c>
      <c r="Q10" s="282" t="n">
        <v>80.9</v>
      </c>
      <c r="R10" s="282" t="n">
        <v>88.8</v>
      </c>
      <c r="S10" s="282" t="n">
        <v>92.5</v>
      </c>
    </row>
    <row r="11" customFormat="false" ht="10.2" hidden="false" customHeight="false" outlineLevel="0" collapsed="false">
      <c r="A11" s="264"/>
      <c r="B11" s="283"/>
      <c r="C11" s="283"/>
      <c r="D11" s="283"/>
      <c r="E11" s="283"/>
      <c r="F11" s="283"/>
      <c r="G11" s="283"/>
      <c r="H11" s="283"/>
      <c r="I11" s="283"/>
      <c r="J11" s="283"/>
      <c r="K11" s="283"/>
      <c r="L11" s="283"/>
      <c r="M11" s="283"/>
      <c r="N11" s="283"/>
      <c r="O11" s="283"/>
      <c r="P11" s="283"/>
      <c r="Q11" s="283"/>
      <c r="R11" s="283"/>
      <c r="S11" s="283"/>
    </row>
    <row r="12" customFormat="false" ht="10.2" hidden="false" customHeight="false" outlineLevel="0" collapsed="false">
      <c r="A12" s="263" t="s">
        <v>317</v>
      </c>
      <c r="B12" s="282" t="s">
        <v>429</v>
      </c>
      <c r="C12" s="282" t="s">
        <v>429</v>
      </c>
      <c r="D12" s="282" t="s">
        <v>429</v>
      </c>
      <c r="E12" s="282" t="s">
        <v>429</v>
      </c>
      <c r="F12" s="282" t="s">
        <v>429</v>
      </c>
      <c r="G12" s="282" t="s">
        <v>429</v>
      </c>
      <c r="H12" s="282" t="s">
        <v>429</v>
      </c>
      <c r="I12" s="282" t="s">
        <v>429</v>
      </c>
      <c r="J12" s="282" t="s">
        <v>429</v>
      </c>
      <c r="K12" s="282" t="s">
        <v>429</v>
      </c>
      <c r="L12" s="282" t="s">
        <v>429</v>
      </c>
      <c r="M12" s="282" t="s">
        <v>429</v>
      </c>
      <c r="N12" s="282" t="s">
        <v>429</v>
      </c>
      <c r="O12" s="282" t="s">
        <v>429</v>
      </c>
      <c r="P12" s="282" t="s">
        <v>429</v>
      </c>
      <c r="Q12" s="282" t="s">
        <v>429</v>
      </c>
      <c r="R12" s="282" t="s">
        <v>429</v>
      </c>
      <c r="S12" s="282" t="s">
        <v>429</v>
      </c>
    </row>
    <row r="13" customFormat="false" ht="10.2" hidden="false" customHeight="false" outlineLevel="0" collapsed="false">
      <c r="A13" s="263" t="s">
        <v>318</v>
      </c>
      <c r="B13" s="282" t="s">
        <v>429</v>
      </c>
      <c r="C13" s="282" t="s">
        <v>429</v>
      </c>
      <c r="D13" s="282" t="s">
        <v>429</v>
      </c>
      <c r="E13" s="282" t="s">
        <v>429</v>
      </c>
      <c r="F13" s="282" t="s">
        <v>429</v>
      </c>
      <c r="G13" s="282" t="s">
        <v>429</v>
      </c>
      <c r="H13" s="282" t="s">
        <v>429</v>
      </c>
      <c r="I13" s="282" t="s">
        <v>429</v>
      </c>
      <c r="J13" s="282" t="s">
        <v>429</v>
      </c>
      <c r="K13" s="282" t="s">
        <v>429</v>
      </c>
      <c r="L13" s="282" t="s">
        <v>429</v>
      </c>
      <c r="M13" s="282" t="s">
        <v>429</v>
      </c>
      <c r="N13" s="282" t="s">
        <v>429</v>
      </c>
      <c r="O13" s="282" t="s">
        <v>429</v>
      </c>
      <c r="P13" s="282" t="s">
        <v>429</v>
      </c>
      <c r="Q13" s="282" t="s">
        <v>429</v>
      </c>
      <c r="R13" s="282" t="s">
        <v>429</v>
      </c>
      <c r="S13" s="282" t="s">
        <v>429</v>
      </c>
    </row>
    <row r="14" customFormat="false" ht="10.2" hidden="false" customHeight="false" outlineLevel="0" collapsed="false">
      <c r="A14" s="263" t="s">
        <v>319</v>
      </c>
      <c r="B14" s="282" t="s">
        <v>429</v>
      </c>
      <c r="C14" s="282" t="s">
        <v>429</v>
      </c>
      <c r="D14" s="282" t="s">
        <v>429</v>
      </c>
      <c r="E14" s="282" t="s">
        <v>429</v>
      </c>
      <c r="F14" s="282" t="s">
        <v>429</v>
      </c>
      <c r="G14" s="282" t="s">
        <v>429</v>
      </c>
      <c r="H14" s="282" t="s">
        <v>429</v>
      </c>
      <c r="I14" s="282" t="s">
        <v>429</v>
      </c>
      <c r="J14" s="282" t="s">
        <v>429</v>
      </c>
      <c r="K14" s="282" t="s">
        <v>429</v>
      </c>
      <c r="L14" s="282" t="s">
        <v>429</v>
      </c>
      <c r="M14" s="282" t="s">
        <v>429</v>
      </c>
      <c r="N14" s="282" t="s">
        <v>429</v>
      </c>
      <c r="O14" s="282" t="s">
        <v>429</v>
      </c>
      <c r="P14" s="282" t="s">
        <v>429</v>
      </c>
      <c r="Q14" s="282" t="s">
        <v>429</v>
      </c>
      <c r="R14" s="282" t="s">
        <v>429</v>
      </c>
      <c r="S14" s="282" t="s">
        <v>429</v>
      </c>
    </row>
    <row r="15" customFormat="false" ht="10.2" hidden="false" customHeight="false" outlineLevel="0" collapsed="false">
      <c r="A15" s="263" t="s">
        <v>320</v>
      </c>
      <c r="B15" s="282" t="s">
        <v>429</v>
      </c>
      <c r="C15" s="282" t="s">
        <v>429</v>
      </c>
      <c r="D15" s="282" t="s">
        <v>429</v>
      </c>
      <c r="E15" s="282" t="s">
        <v>429</v>
      </c>
      <c r="F15" s="282" t="s">
        <v>429</v>
      </c>
      <c r="G15" s="282" t="s">
        <v>429</v>
      </c>
      <c r="H15" s="282" t="s">
        <v>429</v>
      </c>
      <c r="I15" s="282" t="s">
        <v>429</v>
      </c>
      <c r="J15" s="282" t="s">
        <v>429</v>
      </c>
      <c r="K15" s="282" t="s">
        <v>429</v>
      </c>
      <c r="L15" s="282" t="s">
        <v>429</v>
      </c>
      <c r="M15" s="282" t="s">
        <v>429</v>
      </c>
      <c r="N15" s="282" t="s">
        <v>429</v>
      </c>
      <c r="O15" s="282" t="s">
        <v>429</v>
      </c>
      <c r="P15" s="282" t="s">
        <v>429</v>
      </c>
      <c r="Q15" s="282" t="s">
        <v>429</v>
      </c>
      <c r="R15" s="282" t="s">
        <v>429</v>
      </c>
      <c r="S15" s="282" t="s">
        <v>429</v>
      </c>
    </row>
    <row r="16" customFormat="false" ht="10.2" hidden="false" customHeight="false" outlineLevel="0" collapsed="false">
      <c r="A16" s="264"/>
      <c r="B16" s="283"/>
      <c r="C16" s="283"/>
      <c r="D16" s="283"/>
      <c r="E16" s="283"/>
      <c r="F16" s="283"/>
      <c r="G16" s="283"/>
      <c r="H16" s="283"/>
      <c r="I16" s="283"/>
      <c r="J16" s="283"/>
      <c r="K16" s="283"/>
      <c r="L16" s="283"/>
      <c r="M16" s="283"/>
      <c r="N16" s="283"/>
      <c r="O16" s="283"/>
      <c r="P16" s="283"/>
      <c r="Q16" s="283"/>
      <c r="R16" s="283"/>
      <c r="S16" s="283"/>
    </row>
    <row r="17" customFormat="false" ht="10.2" hidden="false" customHeight="false" outlineLevel="0" collapsed="false">
      <c r="A17" s="265" t="s">
        <v>321</v>
      </c>
      <c r="B17" s="285" t="n">
        <v>85.2</v>
      </c>
      <c r="C17" s="285" t="n">
        <v>87.8</v>
      </c>
      <c r="D17" s="285" t="n">
        <v>93.6</v>
      </c>
      <c r="E17" s="285" t="n">
        <v>68.6</v>
      </c>
      <c r="F17" s="285" t="n">
        <v>77.3</v>
      </c>
      <c r="G17" s="285" t="n">
        <v>89</v>
      </c>
      <c r="H17" s="285" t="n">
        <v>67.1</v>
      </c>
      <c r="I17" s="285" t="n">
        <v>74.1</v>
      </c>
      <c r="J17" s="285" t="n">
        <v>84.5</v>
      </c>
      <c r="K17" s="285" t="n">
        <v>67.5</v>
      </c>
      <c r="L17" s="285" t="n">
        <v>77.1</v>
      </c>
      <c r="M17" s="285" t="n">
        <v>87.8</v>
      </c>
      <c r="N17" s="285" t="n">
        <v>66.6</v>
      </c>
      <c r="O17" s="285" t="n">
        <v>75.9</v>
      </c>
      <c r="P17" s="285" t="n">
        <v>88.2</v>
      </c>
      <c r="Q17" s="285" t="n">
        <v>77</v>
      </c>
      <c r="R17" s="285" t="n">
        <v>85.8</v>
      </c>
      <c r="S17" s="285" t="n">
        <v>91.8</v>
      </c>
    </row>
    <row r="19" customFormat="false" ht="10.2" hidden="false" customHeight="false" outlineLevel="0" collapsed="false">
      <c r="A19" s="279"/>
      <c r="B19" s="279"/>
      <c r="C19" s="279"/>
      <c r="D19" s="279"/>
      <c r="E19" s="279"/>
      <c r="F19" s="279"/>
      <c r="G19" s="279"/>
      <c r="H19" s="279"/>
      <c r="I19" s="279"/>
      <c r="J19" s="279"/>
      <c r="K19" s="279"/>
      <c r="L19" s="279"/>
      <c r="M19" s="279"/>
      <c r="N19" s="279"/>
      <c r="O19" s="279"/>
      <c r="P19" s="279"/>
      <c r="Q19" s="279"/>
      <c r="R19" s="279"/>
      <c r="S19" s="279"/>
    </row>
    <row r="20" customFormat="false" ht="29.4" hidden="false" customHeight="true" outlineLevel="0" collapsed="false">
      <c r="A20" s="254" t="s">
        <v>427</v>
      </c>
      <c r="B20" s="254" t="s">
        <v>437</v>
      </c>
      <c r="C20" s="254"/>
      <c r="D20" s="254"/>
      <c r="E20" s="254" t="s">
        <v>438</v>
      </c>
      <c r="F20" s="254"/>
      <c r="G20" s="254"/>
      <c r="H20" s="254" t="s">
        <v>439</v>
      </c>
      <c r="I20" s="254"/>
      <c r="J20" s="254"/>
      <c r="K20" s="254" t="s">
        <v>440</v>
      </c>
      <c r="L20" s="254"/>
      <c r="M20" s="254"/>
    </row>
    <row r="21" customFormat="false" ht="16.2" hidden="false" customHeight="true" outlineLevel="0" collapsed="false">
      <c r="A21" s="254"/>
      <c r="B21" s="254" t="n">
        <v>2010</v>
      </c>
      <c r="C21" s="254" t="n">
        <v>2011</v>
      </c>
      <c r="D21" s="254" t="n">
        <v>2012</v>
      </c>
      <c r="E21" s="254" t="n">
        <v>2010</v>
      </c>
      <c r="F21" s="254" t="n">
        <v>2011</v>
      </c>
      <c r="G21" s="254" t="n">
        <v>2012</v>
      </c>
      <c r="H21" s="254" t="n">
        <v>2010</v>
      </c>
      <c r="I21" s="254" t="n">
        <v>2011</v>
      </c>
      <c r="J21" s="254" t="n">
        <v>2012</v>
      </c>
      <c r="K21" s="254" t="n">
        <v>2010</v>
      </c>
      <c r="L21" s="254" t="n">
        <v>2011</v>
      </c>
      <c r="M21" s="254" t="n">
        <v>2012</v>
      </c>
    </row>
    <row r="22" customFormat="false" ht="10.2" hidden="false" customHeight="false" outlineLevel="0" collapsed="false">
      <c r="A22" s="276" t="s">
        <v>311</v>
      </c>
      <c r="B22" s="281" t="n">
        <v>71</v>
      </c>
      <c r="C22" s="281" t="n">
        <v>67.2</v>
      </c>
      <c r="D22" s="281" t="n">
        <v>87.5</v>
      </c>
      <c r="E22" s="281" t="n">
        <v>65.5</v>
      </c>
      <c r="F22" s="281" t="n">
        <v>77.3</v>
      </c>
      <c r="G22" s="281" t="n">
        <v>84.2</v>
      </c>
      <c r="H22" s="281" t="n">
        <v>75.8</v>
      </c>
      <c r="I22" s="281" t="n">
        <v>76</v>
      </c>
      <c r="J22" s="281" t="n">
        <v>90.4</v>
      </c>
      <c r="K22" s="281" t="n">
        <v>73.9</v>
      </c>
      <c r="L22" s="281" t="n">
        <v>79.6</v>
      </c>
      <c r="M22" s="281" t="n">
        <v>89</v>
      </c>
    </row>
    <row r="23" customFormat="false" ht="10.2" hidden="false" customHeight="false" outlineLevel="0" collapsed="false">
      <c r="A23" s="276" t="s">
        <v>312</v>
      </c>
      <c r="B23" s="281" t="n">
        <v>59.4</v>
      </c>
      <c r="C23" s="281" t="n">
        <v>75</v>
      </c>
      <c r="D23" s="281" t="n">
        <v>90.3</v>
      </c>
      <c r="E23" s="281" t="n">
        <v>68.4</v>
      </c>
      <c r="F23" s="281" t="n">
        <v>68.5</v>
      </c>
      <c r="G23" s="281" t="n">
        <v>89.6</v>
      </c>
      <c r="H23" s="281" t="n">
        <v>74.8</v>
      </c>
      <c r="I23" s="281" t="n">
        <v>84.3</v>
      </c>
      <c r="J23" s="281" t="n">
        <v>90.5</v>
      </c>
      <c r="K23" s="281" t="n">
        <v>73.6</v>
      </c>
      <c r="L23" s="281" t="n">
        <v>79</v>
      </c>
      <c r="M23" s="281" t="n">
        <v>89.8</v>
      </c>
    </row>
    <row r="24" customFormat="false" ht="10.2" hidden="false" customHeight="false" outlineLevel="0" collapsed="false">
      <c r="A24" s="276" t="s">
        <v>313</v>
      </c>
      <c r="B24" s="281" t="n">
        <v>57.7</v>
      </c>
      <c r="C24" s="281" t="n">
        <v>71.7</v>
      </c>
      <c r="D24" s="281" t="n">
        <v>81.3</v>
      </c>
      <c r="E24" s="281" t="n">
        <v>69.5</v>
      </c>
      <c r="F24" s="281" t="n">
        <v>76.5</v>
      </c>
      <c r="G24" s="281" t="n">
        <v>88.8</v>
      </c>
      <c r="H24" s="281" t="n">
        <v>75.8</v>
      </c>
      <c r="I24" s="281" t="n">
        <v>85</v>
      </c>
      <c r="J24" s="281" t="n">
        <v>92.8</v>
      </c>
      <c r="K24" s="281" t="n">
        <v>73.5</v>
      </c>
      <c r="L24" s="281" t="n">
        <v>76.4</v>
      </c>
      <c r="M24" s="281" t="n">
        <v>88.4</v>
      </c>
    </row>
    <row r="25" customFormat="false" ht="10.2" hidden="false" customHeight="false" outlineLevel="0" collapsed="false">
      <c r="A25" s="276" t="s">
        <v>314</v>
      </c>
      <c r="B25" s="281" t="n">
        <v>52.5</v>
      </c>
      <c r="C25" s="281" t="n">
        <v>73.7</v>
      </c>
      <c r="D25" s="281" t="n">
        <v>88.6</v>
      </c>
      <c r="E25" s="281" t="n">
        <v>67.3</v>
      </c>
      <c r="F25" s="281" t="n">
        <v>66.5</v>
      </c>
      <c r="G25" s="281" t="n">
        <v>85.9</v>
      </c>
      <c r="H25" s="281" t="n">
        <v>75.8</v>
      </c>
      <c r="I25" s="281" t="n">
        <v>82.5</v>
      </c>
      <c r="J25" s="281" t="n">
        <v>90.6</v>
      </c>
      <c r="K25" s="281" t="n">
        <v>69.9</v>
      </c>
      <c r="L25" s="281" t="n">
        <v>73.7</v>
      </c>
      <c r="M25" s="281" t="n">
        <v>85.7</v>
      </c>
    </row>
    <row r="26" customFormat="false" ht="10.2" hidden="false" customHeight="false" outlineLevel="0" collapsed="false">
      <c r="A26" s="276" t="s">
        <v>315</v>
      </c>
      <c r="B26" s="281" t="n">
        <v>70.9</v>
      </c>
      <c r="C26" s="281" t="n">
        <v>65.5</v>
      </c>
      <c r="D26" s="281" t="n">
        <v>82.1</v>
      </c>
      <c r="E26" s="281" t="n">
        <v>68.5</v>
      </c>
      <c r="F26" s="281" t="n">
        <v>74.3</v>
      </c>
      <c r="G26" s="281" t="n">
        <v>86.8</v>
      </c>
      <c r="H26" s="281" t="n">
        <v>73.4</v>
      </c>
      <c r="I26" s="281" t="n">
        <v>77.3</v>
      </c>
      <c r="J26" s="281" t="n">
        <v>88.3</v>
      </c>
      <c r="K26" s="281" t="n">
        <v>69.7</v>
      </c>
      <c r="L26" s="281" t="n">
        <v>74.9</v>
      </c>
      <c r="M26" s="281" t="n">
        <v>85.2</v>
      </c>
    </row>
    <row r="27" customFormat="false" ht="10.2" hidden="false" customHeight="false" outlineLevel="0" collapsed="false">
      <c r="A27" s="263" t="s">
        <v>316</v>
      </c>
      <c r="B27" s="282" t="n">
        <v>62.7</v>
      </c>
      <c r="C27" s="282" t="n">
        <v>70.9</v>
      </c>
      <c r="D27" s="282" t="n">
        <v>86.7</v>
      </c>
      <c r="E27" s="282" t="n">
        <v>68.1</v>
      </c>
      <c r="F27" s="282" t="n">
        <v>71.6</v>
      </c>
      <c r="G27" s="282" t="n">
        <v>87.9</v>
      </c>
      <c r="H27" s="282" t="n">
        <v>74.8</v>
      </c>
      <c r="I27" s="282" t="n">
        <v>81.2</v>
      </c>
      <c r="J27" s="282" t="n">
        <v>90.2</v>
      </c>
      <c r="K27" s="282" t="n">
        <v>72.4</v>
      </c>
      <c r="L27" s="282" t="n">
        <v>77.3</v>
      </c>
      <c r="M27" s="282" t="n">
        <v>88</v>
      </c>
    </row>
    <row r="28" customFormat="false" ht="10.2" hidden="false" customHeight="false" outlineLevel="0" collapsed="false">
      <c r="A28" s="264"/>
      <c r="B28" s="283"/>
      <c r="C28" s="283"/>
      <c r="D28" s="283"/>
      <c r="E28" s="283"/>
      <c r="F28" s="283"/>
      <c r="G28" s="283"/>
      <c r="H28" s="283"/>
      <c r="I28" s="283"/>
      <c r="J28" s="283"/>
      <c r="K28" s="283"/>
      <c r="L28" s="283"/>
      <c r="M28" s="283"/>
    </row>
    <row r="29" customFormat="false" ht="10.2" hidden="false" customHeight="false" outlineLevel="0" collapsed="false">
      <c r="A29" s="263" t="s">
        <v>317</v>
      </c>
      <c r="B29" s="282" t="s">
        <v>429</v>
      </c>
      <c r="C29" s="282" t="s">
        <v>429</v>
      </c>
      <c r="D29" s="282" t="s">
        <v>429</v>
      </c>
      <c r="E29" s="282" t="s">
        <v>429</v>
      </c>
      <c r="F29" s="282" t="s">
        <v>429</v>
      </c>
      <c r="G29" s="282" t="s">
        <v>429</v>
      </c>
      <c r="H29" s="282" t="s">
        <v>429</v>
      </c>
      <c r="I29" s="282" t="s">
        <v>429</v>
      </c>
      <c r="J29" s="282" t="s">
        <v>429</v>
      </c>
      <c r="K29" s="282" t="s">
        <v>429</v>
      </c>
      <c r="L29" s="282" t="s">
        <v>429</v>
      </c>
      <c r="M29" s="282" t="s">
        <v>429</v>
      </c>
    </row>
    <row r="30" customFormat="false" ht="10.2" hidden="false" customHeight="false" outlineLevel="0" collapsed="false">
      <c r="A30" s="263" t="s">
        <v>318</v>
      </c>
      <c r="B30" s="282" t="s">
        <v>429</v>
      </c>
      <c r="C30" s="282" t="s">
        <v>429</v>
      </c>
      <c r="D30" s="282" t="s">
        <v>429</v>
      </c>
      <c r="E30" s="282" t="s">
        <v>429</v>
      </c>
      <c r="F30" s="282" t="s">
        <v>429</v>
      </c>
      <c r="G30" s="282" t="s">
        <v>429</v>
      </c>
      <c r="H30" s="282" t="s">
        <v>429</v>
      </c>
      <c r="I30" s="282" t="s">
        <v>429</v>
      </c>
      <c r="J30" s="282" t="s">
        <v>429</v>
      </c>
      <c r="K30" s="282" t="s">
        <v>429</v>
      </c>
      <c r="L30" s="282" t="s">
        <v>429</v>
      </c>
      <c r="M30" s="282" t="s">
        <v>429</v>
      </c>
    </row>
    <row r="31" customFormat="false" ht="10.2" hidden="false" customHeight="false" outlineLevel="0" collapsed="false">
      <c r="A31" s="263" t="s">
        <v>319</v>
      </c>
      <c r="B31" s="282" t="s">
        <v>429</v>
      </c>
      <c r="C31" s="282" t="s">
        <v>429</v>
      </c>
      <c r="D31" s="282" t="s">
        <v>429</v>
      </c>
      <c r="E31" s="282" t="s">
        <v>429</v>
      </c>
      <c r="F31" s="282" t="s">
        <v>429</v>
      </c>
      <c r="G31" s="282" t="s">
        <v>429</v>
      </c>
      <c r="H31" s="282" t="s">
        <v>429</v>
      </c>
      <c r="I31" s="282" t="s">
        <v>429</v>
      </c>
      <c r="J31" s="282" t="s">
        <v>429</v>
      </c>
      <c r="K31" s="282" t="s">
        <v>429</v>
      </c>
      <c r="L31" s="282" t="s">
        <v>429</v>
      </c>
      <c r="M31" s="282" t="s">
        <v>429</v>
      </c>
    </row>
    <row r="32" customFormat="false" ht="10.2" hidden="false" customHeight="false" outlineLevel="0" collapsed="false">
      <c r="A32" s="263" t="s">
        <v>320</v>
      </c>
      <c r="B32" s="282" t="s">
        <v>429</v>
      </c>
      <c r="C32" s="282" t="s">
        <v>429</v>
      </c>
      <c r="D32" s="282" t="s">
        <v>429</v>
      </c>
      <c r="E32" s="282" t="s">
        <v>429</v>
      </c>
      <c r="F32" s="282" t="s">
        <v>429</v>
      </c>
      <c r="G32" s="282" t="s">
        <v>429</v>
      </c>
      <c r="H32" s="282" t="s">
        <v>429</v>
      </c>
      <c r="I32" s="282" t="s">
        <v>429</v>
      </c>
      <c r="J32" s="282" t="s">
        <v>429</v>
      </c>
      <c r="K32" s="282" t="s">
        <v>429</v>
      </c>
      <c r="L32" s="282" t="s">
        <v>429</v>
      </c>
      <c r="M32" s="282" t="s">
        <v>429</v>
      </c>
    </row>
    <row r="33" customFormat="false" ht="10.2" hidden="false" customHeight="false" outlineLevel="0" collapsed="false">
      <c r="A33" s="264"/>
      <c r="B33" s="283"/>
      <c r="C33" s="283"/>
      <c r="D33" s="283"/>
      <c r="E33" s="283"/>
      <c r="F33" s="283"/>
      <c r="G33" s="283"/>
      <c r="H33" s="283"/>
      <c r="I33" s="283"/>
      <c r="J33" s="283"/>
      <c r="K33" s="283"/>
      <c r="L33" s="283"/>
      <c r="M33" s="283"/>
    </row>
    <row r="34" customFormat="false" ht="10.2" hidden="false" customHeight="false" outlineLevel="0" collapsed="false">
      <c r="A34" s="265" t="s">
        <v>321</v>
      </c>
      <c r="B34" s="285" t="n">
        <v>62.9</v>
      </c>
      <c r="C34" s="285" t="n">
        <v>72.3</v>
      </c>
      <c r="D34" s="285" t="n">
        <v>84.1</v>
      </c>
      <c r="E34" s="285" t="n">
        <v>69</v>
      </c>
      <c r="F34" s="285" t="n">
        <v>76.9</v>
      </c>
      <c r="G34" s="285" t="n">
        <v>87.8</v>
      </c>
      <c r="H34" s="285" t="n">
        <v>73.1</v>
      </c>
      <c r="I34" s="285" t="n">
        <v>80.8</v>
      </c>
      <c r="J34" s="285" t="n">
        <v>90</v>
      </c>
      <c r="K34" s="285" t="n">
        <v>69.7</v>
      </c>
      <c r="L34" s="285" t="n">
        <v>77.7</v>
      </c>
      <c r="M34" s="285" t="n">
        <v>88.1</v>
      </c>
    </row>
    <row r="36" customFormat="false" ht="10.2" hidden="false" customHeight="false" outlineLevel="0" collapsed="false">
      <c r="B36" s="279"/>
      <c r="C36" s="279"/>
      <c r="D36" s="279"/>
      <c r="E36" s="279"/>
      <c r="F36" s="279"/>
      <c r="G36" s="279"/>
      <c r="H36" s="279"/>
      <c r="I36" s="279"/>
      <c r="J36" s="266"/>
      <c r="K36" s="279"/>
      <c r="L36" s="279"/>
      <c r="M36" s="266" t="s">
        <v>322</v>
      </c>
    </row>
  </sheetData>
  <mergeCells count="12">
    <mergeCell ref="A3:A4"/>
    <mergeCell ref="B3:D3"/>
    <mergeCell ref="E3:G3"/>
    <mergeCell ref="H3:J3"/>
    <mergeCell ref="K3:M3"/>
    <mergeCell ref="N3:P3"/>
    <mergeCell ref="Q3:S3"/>
    <mergeCell ref="A20:A21"/>
    <mergeCell ref="B20:D20"/>
    <mergeCell ref="E20:G20"/>
    <mergeCell ref="H20:J20"/>
    <mergeCell ref="K20:M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13.55"/>
    <col collapsed="false" customWidth="true" hidden="false" outlineLevel="0" max="2" min="2" style="271" width="5.99"/>
    <col collapsed="false" customWidth="true" hidden="false" outlineLevel="0" max="3" min="3" style="271" width="7.88"/>
    <col collapsed="false" customWidth="true" hidden="false" outlineLevel="0" max="4" min="4" style="271" width="8.99"/>
    <col collapsed="false" customWidth="true" hidden="false" outlineLevel="0" max="5" min="5" style="271" width="7.1"/>
    <col collapsed="false" customWidth="true" hidden="false" outlineLevel="0" max="6" min="6" style="271" width="7.88"/>
    <col collapsed="false" customWidth="true" hidden="false" outlineLevel="0" max="7" min="7" style="271" width="5.99"/>
    <col collapsed="false" customWidth="true" hidden="false" outlineLevel="0" max="8" min="8" style="271" width="6.99"/>
    <col collapsed="false" customWidth="false" hidden="false" outlineLevel="0" max="9" min="9" style="271" width="9.1"/>
    <col collapsed="false" customWidth="true" hidden="false" outlineLevel="0" max="10" min="10" style="271" width="8.1"/>
    <col collapsed="false" customWidth="true" hidden="false" outlineLevel="0" max="11" min="11" style="271" width="8.87"/>
    <col collapsed="false" customWidth="true" hidden="false" outlineLevel="0" max="12" min="12" style="271" width="5.99"/>
    <col collapsed="false" customWidth="true" hidden="false" outlineLevel="0" max="13" min="13" style="271" width="8.21"/>
    <col collapsed="false" customWidth="true" hidden="false" outlineLevel="0" max="14" min="14" style="271" width="8.66"/>
    <col collapsed="false" customWidth="true" hidden="false" outlineLevel="0" max="15" min="15" style="271" width="7.21"/>
    <col collapsed="false" customWidth="true" hidden="false" outlineLevel="0" max="16" min="16" style="271" width="8.99"/>
    <col collapsed="false" customWidth="false" hidden="false" outlineLevel="0" max="257" min="17" style="271" width="9.1"/>
  </cols>
  <sheetData>
    <row r="1" customFormat="false" ht="15" hidden="false" customHeight="true" outlineLevel="0" collapsed="false">
      <c r="A1" s="294" t="s">
        <v>441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</row>
    <row r="2" customFormat="false" ht="15" hidden="false" customHeight="true" outlineLevel="0" collapsed="false">
      <c r="A2" s="295" t="s">
        <v>442</v>
      </c>
      <c r="B2" s="295"/>
      <c r="C2" s="295"/>
      <c r="D2" s="295"/>
      <c r="E2" s="295"/>
      <c r="F2" s="295"/>
    </row>
    <row r="3" customFormat="false" ht="15" hidden="false" customHeight="true" outlineLevel="0" collapsed="false"/>
    <row r="4" customFormat="false" ht="15" hidden="false" customHeight="true" outlineLevel="0" collapsed="false">
      <c r="A4" s="296" t="s">
        <v>307</v>
      </c>
      <c r="B4" s="296" t="s">
        <v>443</v>
      </c>
      <c r="C4" s="296"/>
      <c r="D4" s="296"/>
      <c r="E4" s="296"/>
      <c r="F4" s="296"/>
      <c r="G4" s="296" t="s">
        <v>444</v>
      </c>
      <c r="H4" s="296"/>
      <c r="I4" s="296"/>
      <c r="J4" s="296"/>
      <c r="K4" s="296"/>
      <c r="L4" s="296" t="s">
        <v>234</v>
      </c>
      <c r="M4" s="296"/>
      <c r="N4" s="296"/>
      <c r="O4" s="296"/>
      <c r="P4" s="296"/>
    </row>
    <row r="5" customFormat="false" ht="67.5" hidden="false" customHeight="true" outlineLevel="0" collapsed="false">
      <c r="A5" s="296"/>
      <c r="B5" s="296" t="s">
        <v>110</v>
      </c>
      <c r="C5" s="296" t="s">
        <v>445</v>
      </c>
      <c r="D5" s="296" t="s">
        <v>446</v>
      </c>
      <c r="E5" s="296" t="s">
        <v>447</v>
      </c>
      <c r="F5" s="296" t="s">
        <v>448</v>
      </c>
      <c r="G5" s="296" t="s">
        <v>110</v>
      </c>
      <c r="H5" s="296" t="s">
        <v>445</v>
      </c>
      <c r="I5" s="296" t="s">
        <v>446</v>
      </c>
      <c r="J5" s="296" t="s">
        <v>447</v>
      </c>
      <c r="K5" s="296" t="s">
        <v>448</v>
      </c>
      <c r="L5" s="296" t="s">
        <v>110</v>
      </c>
      <c r="M5" s="296" t="s">
        <v>445</v>
      </c>
      <c r="N5" s="296" t="s">
        <v>446</v>
      </c>
      <c r="O5" s="296" t="s">
        <v>447</v>
      </c>
      <c r="P5" s="296" t="s">
        <v>448</v>
      </c>
    </row>
    <row r="6" customFormat="false" ht="15" hidden="false" customHeight="true" outlineLevel="0" collapsed="false">
      <c r="A6" s="297" t="s">
        <v>311</v>
      </c>
      <c r="B6" s="298" t="n">
        <v>6.15827732821287</v>
      </c>
      <c r="C6" s="298" t="n">
        <v>7.4818269098889</v>
      </c>
      <c r="D6" s="298" t="n">
        <v>5.49993142230147</v>
      </c>
      <c r="E6" s="298" t="n">
        <v>-1.32354958167604</v>
      </c>
      <c r="F6" s="298" t="n">
        <v>0.658345905911398</v>
      </c>
      <c r="G6" s="298" t="n">
        <v>5.65471198040729</v>
      </c>
      <c r="H6" s="298" t="n">
        <v>8.35374240950112</v>
      </c>
      <c r="I6" s="298" t="n">
        <v>5.7184553963834</v>
      </c>
      <c r="J6" s="298" t="n">
        <v>-2.69903042909384</v>
      </c>
      <c r="K6" s="298" t="n">
        <v>-0.0637434159761128</v>
      </c>
      <c r="L6" s="298" t="n">
        <v>5.75367944363578</v>
      </c>
      <c r="M6" s="298" t="n">
        <v>8.18238179955793</v>
      </c>
      <c r="N6" s="298" t="n">
        <v>5.67550811364494</v>
      </c>
      <c r="O6" s="298" t="n">
        <v>-2.42870235592215</v>
      </c>
      <c r="P6" s="298" t="n">
        <v>0.0781713299908358</v>
      </c>
    </row>
    <row r="7" customFormat="false" ht="15" hidden="false" customHeight="true" outlineLevel="0" collapsed="false">
      <c r="A7" s="297" t="s">
        <v>312</v>
      </c>
      <c r="B7" s="298" t="n">
        <v>6.55167803182244</v>
      </c>
      <c r="C7" s="298" t="n">
        <v>6.48816686722824</v>
      </c>
      <c r="D7" s="298" t="n">
        <v>5.57895440566921</v>
      </c>
      <c r="E7" s="298" t="n">
        <v>0.0635111645941979</v>
      </c>
      <c r="F7" s="298" t="n">
        <v>0.972723626153229</v>
      </c>
      <c r="G7" s="298" t="n">
        <v>6.10087859884442</v>
      </c>
      <c r="H7" s="298" t="n">
        <v>6.62031215326577</v>
      </c>
      <c r="I7" s="298" t="n">
        <v>6.13457602879897</v>
      </c>
      <c r="J7" s="298" t="n">
        <v>-0.51943355442135</v>
      </c>
      <c r="K7" s="298" t="n">
        <v>-0.0336974299545494</v>
      </c>
      <c r="L7" s="298" t="n">
        <v>6.18984477560741</v>
      </c>
      <c r="M7" s="298" t="n">
        <v>6.59423301470443</v>
      </c>
      <c r="N7" s="298" t="n">
        <v>6.02492298152216</v>
      </c>
      <c r="O7" s="298" t="n">
        <v>-0.40438823909702</v>
      </c>
      <c r="P7" s="298" t="n">
        <v>0.164921794085244</v>
      </c>
    </row>
    <row r="8" customFormat="false" ht="15" hidden="false" customHeight="true" outlineLevel="0" collapsed="false">
      <c r="A8" s="297" t="s">
        <v>313</v>
      </c>
      <c r="B8" s="298" t="n">
        <v>7.07750472589792</v>
      </c>
      <c r="C8" s="298" t="n">
        <v>5.79962192816635</v>
      </c>
      <c r="D8" s="298" t="n">
        <v>5.58034026465028</v>
      </c>
      <c r="E8" s="298" t="n">
        <v>1.27788279773157</v>
      </c>
      <c r="F8" s="298" t="n">
        <v>1.49716446124764</v>
      </c>
      <c r="G8" s="298" t="n">
        <v>5.83678875835061</v>
      </c>
      <c r="H8" s="298" t="n">
        <v>6.42709053213545</v>
      </c>
      <c r="I8" s="298" t="n">
        <v>6.1333794056669</v>
      </c>
      <c r="J8" s="298" t="n">
        <v>-0.590301773784843</v>
      </c>
      <c r="K8" s="298" t="n">
        <v>-0.296590647316287</v>
      </c>
      <c r="L8" s="298" t="n">
        <v>6.17896690509457</v>
      </c>
      <c r="M8" s="298" t="n">
        <v>6.2540404145726</v>
      </c>
      <c r="N8" s="298" t="n">
        <v>5.9808562550831</v>
      </c>
      <c r="O8" s="298" t="n">
        <v>-0.0750735094780302</v>
      </c>
      <c r="P8" s="298" t="n">
        <v>0.198110650011469</v>
      </c>
    </row>
    <row r="9" customFormat="false" ht="15" hidden="false" customHeight="true" outlineLevel="0" collapsed="false">
      <c r="A9" s="297" t="s">
        <v>314</v>
      </c>
      <c r="B9" s="298" t="n">
        <v>7.86821122310817</v>
      </c>
      <c r="C9" s="298" t="n">
        <v>7.41687979539642</v>
      </c>
      <c r="D9" s="298" t="n">
        <v>7.11599217692192</v>
      </c>
      <c r="E9" s="298" t="n">
        <v>0.45133142771175</v>
      </c>
      <c r="F9" s="298" t="n">
        <v>0.75221904618625</v>
      </c>
      <c r="G9" s="298" t="n">
        <v>6.20477748042422</v>
      </c>
      <c r="H9" s="298" t="n">
        <v>6.91181815178247</v>
      </c>
      <c r="I9" s="298" t="n">
        <v>6.67723923745333</v>
      </c>
      <c r="J9" s="298" t="n">
        <v>-0.707040671358245</v>
      </c>
      <c r="K9" s="298" t="n">
        <v>-0.472461757029108</v>
      </c>
      <c r="L9" s="298" t="n">
        <v>6.5043073088801</v>
      </c>
      <c r="M9" s="298" t="n">
        <v>7.00276317928157</v>
      </c>
      <c r="N9" s="298" t="n">
        <v>6.7562442433765</v>
      </c>
      <c r="O9" s="298" t="n">
        <v>-0.498455870401473</v>
      </c>
      <c r="P9" s="298" t="n">
        <v>-0.251936934496396</v>
      </c>
    </row>
    <row r="10" customFormat="false" ht="15" hidden="false" customHeight="true" outlineLevel="0" collapsed="false">
      <c r="A10" s="297" t="s">
        <v>315</v>
      </c>
      <c r="B10" s="298" t="n">
        <v>8.56873014510174</v>
      </c>
      <c r="C10" s="298" t="n">
        <v>7.79599896969177</v>
      </c>
      <c r="D10" s="298" t="n">
        <v>7.05761140207779</v>
      </c>
      <c r="E10" s="298" t="n">
        <v>0.772731175409977</v>
      </c>
      <c r="F10" s="298" t="n">
        <v>1.51111874302395</v>
      </c>
      <c r="G10" s="298" t="n">
        <v>7.23060608532507</v>
      </c>
      <c r="H10" s="298" t="n">
        <v>8.48519455094217</v>
      </c>
      <c r="I10" s="298" t="n">
        <v>7.71677950893221</v>
      </c>
      <c r="J10" s="298" t="n">
        <v>-1.2545884656171</v>
      </c>
      <c r="K10" s="298" t="n">
        <v>-0.486173423607146</v>
      </c>
      <c r="L10" s="298" t="n">
        <v>7.44427079049108</v>
      </c>
      <c r="M10" s="298" t="n">
        <v>8.37514737736832</v>
      </c>
      <c r="N10" s="298" t="n">
        <v>7.61152696663102</v>
      </c>
      <c r="O10" s="298" t="n">
        <v>-0.930876586877244</v>
      </c>
      <c r="P10" s="298" t="n">
        <v>-0.167256176139946</v>
      </c>
    </row>
    <row r="11" customFormat="false" ht="15" hidden="false" customHeight="true" outlineLevel="0" collapsed="false">
      <c r="A11" s="299" t="s">
        <v>316</v>
      </c>
      <c r="B11" s="300" t="n">
        <v>6.9918570845995</v>
      </c>
      <c r="C11" s="300" t="n">
        <v>6.84057513450939</v>
      </c>
      <c r="D11" s="300" t="n">
        <v>5.92499046265967</v>
      </c>
      <c r="E11" s="300" t="n">
        <v>0.151281950090112</v>
      </c>
      <c r="F11" s="300" t="n">
        <v>1.06686662193983</v>
      </c>
      <c r="G11" s="300" t="n">
        <v>6.21994635454767</v>
      </c>
      <c r="H11" s="300" t="n">
        <v>7.33479639112412</v>
      </c>
      <c r="I11" s="300" t="n">
        <v>6.4224985775827</v>
      </c>
      <c r="J11" s="300" t="n">
        <v>-1.11485003657644</v>
      </c>
      <c r="K11" s="300" t="n">
        <v>-0.202552223035033</v>
      </c>
      <c r="L11" s="300" t="n">
        <v>6.37291705770715</v>
      </c>
      <c r="M11" s="300" t="n">
        <v>7.23685582598177</v>
      </c>
      <c r="N11" s="300" t="n">
        <v>6.32390665081649</v>
      </c>
      <c r="O11" s="300" t="n">
        <v>-0.863938768274625</v>
      </c>
      <c r="P11" s="300" t="n">
        <v>0.0490104068906554</v>
      </c>
    </row>
    <row r="12" customFormat="false" ht="15" hidden="false" customHeight="true" outlineLevel="0" collapsed="false">
      <c r="A12" s="297"/>
      <c r="B12" s="298"/>
      <c r="C12" s="298"/>
      <c r="D12" s="298"/>
      <c r="E12" s="298"/>
      <c r="F12" s="298"/>
      <c r="G12" s="298"/>
      <c r="H12" s="298"/>
      <c r="I12" s="298"/>
      <c r="J12" s="298"/>
      <c r="K12" s="298"/>
      <c r="L12" s="298"/>
      <c r="M12" s="298"/>
      <c r="N12" s="298"/>
      <c r="O12" s="298"/>
      <c r="P12" s="298"/>
    </row>
    <row r="13" customFormat="false" ht="15" hidden="false" customHeight="true" outlineLevel="0" collapsed="false">
      <c r="A13" s="299" t="s">
        <v>317</v>
      </c>
      <c r="B13" s="300" t="n">
        <v>6.58296047161295</v>
      </c>
      <c r="C13" s="300" t="n">
        <v>6.61394078487021</v>
      </c>
      <c r="D13" s="300" t="n">
        <v>5.39253303231389</v>
      </c>
      <c r="E13" s="300" t="n">
        <v>-0.0309803132572588</v>
      </c>
      <c r="F13" s="300" t="n">
        <v>1.19042743929906</v>
      </c>
      <c r="G13" s="300" t="n">
        <v>6.11044963941726</v>
      </c>
      <c r="H13" s="300" t="n">
        <v>7.23449978219835</v>
      </c>
      <c r="I13" s="300" t="n">
        <v>6.40530468031557</v>
      </c>
      <c r="J13" s="300" t="n">
        <v>-1.12405014278109</v>
      </c>
      <c r="K13" s="300" t="n">
        <v>-0.29485504089831</v>
      </c>
      <c r="L13" s="300" t="n">
        <v>6.27686245295347</v>
      </c>
      <c r="M13" s="300" t="n">
        <v>7.01593655977495</v>
      </c>
      <c r="N13" s="300" t="n">
        <v>6.04860606835903</v>
      </c>
      <c r="O13" s="300" t="n">
        <v>-0.73907410682148</v>
      </c>
      <c r="P13" s="300" t="n">
        <v>0.22825638459445</v>
      </c>
    </row>
    <row r="14" customFormat="false" ht="15" hidden="false" customHeight="true" outlineLevel="0" collapsed="false">
      <c r="A14" s="299" t="s">
        <v>318</v>
      </c>
      <c r="B14" s="300" t="n">
        <v>6.89748428246291</v>
      </c>
      <c r="C14" s="300" t="n">
        <v>7.13966653600372</v>
      </c>
      <c r="D14" s="300" t="n">
        <v>6.42405899887873</v>
      </c>
      <c r="E14" s="300" t="n">
        <v>-0.242182253540815</v>
      </c>
      <c r="F14" s="300" t="n">
        <v>0.473425283584175</v>
      </c>
      <c r="G14" s="300" t="n">
        <v>5.56437297692388</v>
      </c>
      <c r="H14" s="300" t="n">
        <v>6.95021637487963</v>
      </c>
      <c r="I14" s="300" t="n">
        <v>6.52535588736904</v>
      </c>
      <c r="J14" s="300" t="n">
        <v>-1.38584339795575</v>
      </c>
      <c r="K14" s="300" t="n">
        <v>-0.960982910445164</v>
      </c>
      <c r="L14" s="300" t="n">
        <v>5.93271996654974</v>
      </c>
      <c r="M14" s="300" t="n">
        <v>7.00255746745232</v>
      </c>
      <c r="N14" s="300" t="n">
        <v>6.49736108988751</v>
      </c>
      <c r="O14" s="300" t="n">
        <v>-1.06983750090259</v>
      </c>
      <c r="P14" s="300" t="n">
        <v>-0.564641123337773</v>
      </c>
    </row>
    <row r="15" customFormat="false" ht="15" hidden="false" customHeight="true" outlineLevel="0" collapsed="false">
      <c r="A15" s="299" t="s">
        <v>319</v>
      </c>
      <c r="B15" s="300" t="n">
        <v>6.93263526376157</v>
      </c>
      <c r="C15" s="300" t="n">
        <v>5.86150067915216</v>
      </c>
      <c r="D15" s="300" t="n">
        <v>5.43628496099775</v>
      </c>
      <c r="E15" s="300" t="n">
        <v>1.07113458460941</v>
      </c>
      <c r="F15" s="300" t="n">
        <v>1.49635030276382</v>
      </c>
      <c r="G15" s="300" t="n">
        <v>6.38449632705829</v>
      </c>
      <c r="H15" s="300" t="n">
        <v>6.78139414363271</v>
      </c>
      <c r="I15" s="300" t="n">
        <v>6.26858934798145</v>
      </c>
      <c r="J15" s="300" t="n">
        <v>-0.39689781657442</v>
      </c>
      <c r="K15" s="300" t="n">
        <v>0.115906979076841</v>
      </c>
      <c r="L15" s="300" t="n">
        <v>6.63100776263373</v>
      </c>
      <c r="M15" s="300" t="n">
        <v>6.36762858323311</v>
      </c>
      <c r="N15" s="300" t="n">
        <v>5.89422060535819</v>
      </c>
      <c r="O15" s="300" t="n">
        <v>0.263379179400621</v>
      </c>
      <c r="P15" s="300" t="n">
        <v>0.736787157275543</v>
      </c>
    </row>
    <row r="16" customFormat="false" ht="15" hidden="false" customHeight="true" outlineLevel="0" collapsed="false">
      <c r="A16" s="299" t="s">
        <v>320</v>
      </c>
      <c r="B16" s="300" t="n">
        <v>6.82996521859081</v>
      </c>
      <c r="C16" s="300" t="n">
        <v>6.60393532431447</v>
      </c>
      <c r="D16" s="300" t="n">
        <v>5.50334512419821</v>
      </c>
      <c r="E16" s="300" t="n">
        <v>0.22602989427634</v>
      </c>
      <c r="F16" s="300" t="n">
        <v>1.32662009439261</v>
      </c>
      <c r="G16" s="300" t="n">
        <v>6.18971862058081</v>
      </c>
      <c r="H16" s="300" t="n">
        <v>6.89462164542462</v>
      </c>
      <c r="I16" s="300" t="n">
        <v>6.22830405320911</v>
      </c>
      <c r="J16" s="300" t="n">
        <v>-0.704903024843803</v>
      </c>
      <c r="K16" s="300" t="n">
        <v>-0.0385854326282971</v>
      </c>
      <c r="L16" s="300" t="n">
        <v>6.35188268746365</v>
      </c>
      <c r="M16" s="300" t="n">
        <v>6.82096307521014</v>
      </c>
      <c r="N16" s="300" t="n">
        <v>6.04462130308984</v>
      </c>
      <c r="O16" s="300" t="n">
        <v>-0.469080387746492</v>
      </c>
      <c r="P16" s="300" t="n">
        <v>0.307261384373806</v>
      </c>
    </row>
    <row r="17" customFormat="false" ht="15" hidden="false" customHeight="true" outlineLevel="0" collapsed="false">
      <c r="A17" s="297"/>
      <c r="B17" s="298"/>
      <c r="C17" s="298"/>
      <c r="D17" s="298"/>
      <c r="E17" s="298"/>
      <c r="F17" s="298"/>
      <c r="G17" s="298"/>
      <c r="H17" s="298"/>
      <c r="I17" s="298"/>
      <c r="J17" s="298"/>
      <c r="K17" s="298"/>
      <c r="L17" s="298"/>
      <c r="M17" s="298"/>
      <c r="N17" s="298"/>
      <c r="O17" s="298"/>
      <c r="P17" s="298"/>
    </row>
    <row r="18" customFormat="false" ht="15" hidden="false" customHeight="true" outlineLevel="0" collapsed="false">
      <c r="A18" s="301" t="s">
        <v>321</v>
      </c>
      <c r="B18" s="302" t="n">
        <v>6.8016185765514</v>
      </c>
      <c r="C18" s="302" t="n">
        <v>6.47611984962876</v>
      </c>
      <c r="D18" s="302" t="n">
        <v>5.6048150234212</v>
      </c>
      <c r="E18" s="302" t="n">
        <v>0.325498726922639</v>
      </c>
      <c r="F18" s="302" t="n">
        <v>1.1968035531302</v>
      </c>
      <c r="G18" s="302" t="n">
        <v>6.07261609763934</v>
      </c>
      <c r="H18" s="302" t="n">
        <v>6.97196812213681</v>
      </c>
      <c r="I18" s="302" t="n">
        <v>6.34217585402782</v>
      </c>
      <c r="J18" s="302" t="n">
        <v>-0.899352024497466</v>
      </c>
      <c r="K18" s="302" t="n">
        <v>-0.269559756388474</v>
      </c>
      <c r="L18" s="302" t="n">
        <v>6.31007763133666</v>
      </c>
      <c r="M18" s="302" t="n">
        <v>6.81042572669214</v>
      </c>
      <c r="N18" s="302" t="n">
        <v>6.10195895133525</v>
      </c>
      <c r="O18" s="302" t="n">
        <v>-0.50034809535548</v>
      </c>
      <c r="P18" s="302" t="n">
        <v>0.208118680001404</v>
      </c>
    </row>
    <row r="19" customFormat="false" ht="15" hidden="false" customHeight="true" outlineLevel="0" collapsed="false"/>
    <row r="20" customFormat="false" ht="15" hidden="false" customHeight="true" outlineLevel="0" collapsed="false">
      <c r="F20" s="303"/>
      <c r="P20" s="303" t="s">
        <v>449</v>
      </c>
    </row>
  </sheetData>
  <mergeCells count="5">
    <mergeCell ref="A2:F2"/>
    <mergeCell ref="A4:A5"/>
    <mergeCell ref="B4:F4"/>
    <mergeCell ref="G4:K4"/>
    <mergeCell ref="L4: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6" activeCellId="0" sqref="C26"/>
    </sheetView>
  </sheetViews>
  <sheetFormatPr defaultColWidth="7.1015625" defaultRowHeight="10.2" zeroHeight="false" outlineLevelRow="0" outlineLevelCol="0"/>
  <cols>
    <col collapsed="false" customWidth="true" hidden="false" outlineLevel="0" max="1" min="1" style="51" width="14.21"/>
    <col collapsed="false" customWidth="false" hidden="false" outlineLevel="0" max="257" min="2" style="51" width="7.1"/>
  </cols>
  <sheetData>
    <row r="1" customFormat="false" ht="10.2" hidden="false" customHeight="false" outlineLevel="0" collapsed="false">
      <c r="A1" s="52" t="s">
        <v>120</v>
      </c>
    </row>
    <row r="3" customFormat="false" ht="10.2" hidden="false" customHeight="false" outlineLevel="0" collapsed="false">
      <c r="A3" s="53" t="s">
        <v>121</v>
      </c>
    </row>
    <row r="5" customFormat="false" ht="10.2" hidden="false" customHeight="false" outlineLevel="0" collapsed="false">
      <c r="A5" s="76" t="s">
        <v>114</v>
      </c>
      <c r="B5" s="77" t="n">
        <v>1999</v>
      </c>
      <c r="C5" s="77"/>
      <c r="D5" s="77"/>
      <c r="E5" s="77" t="n">
        <v>2000</v>
      </c>
      <c r="F5" s="77"/>
      <c r="G5" s="77"/>
      <c r="H5" s="77" t="n">
        <v>2001</v>
      </c>
      <c r="I5" s="77"/>
      <c r="J5" s="77"/>
      <c r="K5" s="77" t="n">
        <v>2002</v>
      </c>
      <c r="L5" s="77"/>
      <c r="M5" s="77"/>
      <c r="N5" s="77" t="n">
        <v>2003</v>
      </c>
      <c r="O5" s="77"/>
      <c r="P5" s="77"/>
    </row>
    <row r="6" customFormat="false" ht="20.4" hidden="false" customHeight="false" outlineLevel="0" collapsed="false">
      <c r="A6" s="76"/>
      <c r="B6" s="78" t="s">
        <v>110</v>
      </c>
      <c r="C6" s="78" t="s">
        <v>111</v>
      </c>
      <c r="D6" s="78" t="s">
        <v>112</v>
      </c>
      <c r="E6" s="78" t="s">
        <v>110</v>
      </c>
      <c r="F6" s="78" t="s">
        <v>111</v>
      </c>
      <c r="G6" s="78" t="s">
        <v>112</v>
      </c>
      <c r="H6" s="78" t="s">
        <v>110</v>
      </c>
      <c r="I6" s="78" t="s">
        <v>111</v>
      </c>
      <c r="J6" s="78" t="s">
        <v>112</v>
      </c>
      <c r="K6" s="78" t="s">
        <v>110</v>
      </c>
      <c r="L6" s="78" t="s">
        <v>111</v>
      </c>
      <c r="M6" s="78" t="s">
        <v>112</v>
      </c>
      <c r="N6" s="78" t="s">
        <v>110</v>
      </c>
      <c r="O6" s="78" t="s">
        <v>111</v>
      </c>
      <c r="P6" s="78" t="s">
        <v>112</v>
      </c>
    </row>
    <row r="7" customFormat="false" ht="10.2" hidden="false" customHeight="false" outlineLevel="0" collapsed="false">
      <c r="A7" s="79"/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</row>
    <row r="8" s="53" customFormat="true" ht="10.2" hidden="false" customHeight="false" outlineLevel="0" collapsed="false">
      <c r="A8" s="81" t="s">
        <v>100</v>
      </c>
      <c r="B8" s="82" t="n">
        <v>5.94114632013749</v>
      </c>
      <c r="C8" s="82" t="n">
        <v>5.39843820665119</v>
      </c>
      <c r="D8" s="82" t="n">
        <v>0.542708113486297</v>
      </c>
      <c r="E8" s="82" t="n">
        <v>6.1759678531802</v>
      </c>
      <c r="F8" s="82" t="n">
        <v>5.27933547245629</v>
      </c>
      <c r="G8" s="82" t="n">
        <v>0.896632380723903</v>
      </c>
      <c r="H8" s="82" t="n">
        <v>7.31329543960139</v>
      </c>
      <c r="I8" s="82" t="n">
        <v>6.71858789835907</v>
      </c>
      <c r="J8" s="82" t="n">
        <v>0.594707541242311</v>
      </c>
      <c r="K8" s="82" t="n">
        <v>10.3934011995179</v>
      </c>
      <c r="L8" s="82" t="n">
        <v>6.37661375815048</v>
      </c>
      <c r="M8" s="82" t="n">
        <v>4.01678744136739</v>
      </c>
      <c r="N8" s="82" t="n">
        <v>6.28271520498039</v>
      </c>
      <c r="O8" s="82" t="n">
        <v>6.06915034686841</v>
      </c>
      <c r="P8" s="82" t="n">
        <v>0.213564858111975</v>
      </c>
    </row>
    <row r="9" s="85" customFormat="true" ht="10.2" hidden="false" customHeight="false" outlineLevel="0" collapsed="false">
      <c r="A9" s="83"/>
      <c r="B9" s="84" t="n">
        <v>0</v>
      </c>
      <c r="C9" s="84" t="n">
        <v>0</v>
      </c>
      <c r="D9" s="84" t="n">
        <v>0</v>
      </c>
      <c r="E9" s="84" t="n">
        <v>0</v>
      </c>
      <c r="F9" s="84" t="n">
        <v>0</v>
      </c>
      <c r="G9" s="84" t="n">
        <v>0</v>
      </c>
      <c r="H9" s="84" t="n">
        <v>0</v>
      </c>
      <c r="I9" s="84" t="n">
        <v>0</v>
      </c>
      <c r="J9" s="84" t="n">
        <v>0</v>
      </c>
      <c r="K9" s="84" t="n">
        <v>0</v>
      </c>
      <c r="L9" s="84" t="n">
        <v>0</v>
      </c>
      <c r="M9" s="84" t="n">
        <v>0</v>
      </c>
      <c r="N9" s="84" t="n">
        <v>0</v>
      </c>
      <c r="O9" s="84" t="n">
        <v>0</v>
      </c>
      <c r="P9" s="84" t="n">
        <v>0</v>
      </c>
    </row>
    <row r="10" s="65" customFormat="true" ht="10.2" hidden="false" customHeight="false" outlineLevel="0" collapsed="false">
      <c r="A10" s="86" t="s">
        <v>115</v>
      </c>
      <c r="B10" s="87" t="n">
        <v>8.18930041152263</v>
      </c>
      <c r="C10" s="87" t="n">
        <v>1.50205761316872</v>
      </c>
      <c r="D10" s="87" t="n">
        <v>6.68724279835391</v>
      </c>
      <c r="E10" s="87" t="n">
        <v>11.6673084328071</v>
      </c>
      <c r="F10" s="87" t="n">
        <v>0.866384289564883</v>
      </c>
      <c r="G10" s="87" t="n">
        <v>10.8009241432422</v>
      </c>
      <c r="H10" s="87" t="n">
        <v>11.6751269035533</v>
      </c>
      <c r="I10" s="87" t="n">
        <v>1.1336717428088</v>
      </c>
      <c r="J10" s="87" t="n">
        <v>10.5414551607445</v>
      </c>
      <c r="K10" s="87" t="n">
        <v>15.2064604601554</v>
      </c>
      <c r="L10" s="87" t="n">
        <v>2.16364467469145</v>
      </c>
      <c r="M10" s="87" t="n">
        <v>13.042815785464</v>
      </c>
      <c r="N10" s="87" t="n">
        <v>9.2926304464766</v>
      </c>
      <c r="O10" s="87" t="n">
        <v>1.82894029047875</v>
      </c>
      <c r="P10" s="87" t="n">
        <v>7.46369015599785</v>
      </c>
    </row>
    <row r="11" customFormat="false" ht="10.2" hidden="false" customHeight="false" outlineLevel="0" collapsed="false">
      <c r="A11" s="86" t="s">
        <v>116</v>
      </c>
      <c r="B11" s="87" t="n">
        <v>6.33511859219587</v>
      </c>
      <c r="C11" s="87" t="n">
        <v>2.96863045141546</v>
      </c>
      <c r="D11" s="87" t="n">
        <v>3.36648814078041</v>
      </c>
      <c r="E11" s="87" t="n">
        <v>7.73447918210105</v>
      </c>
      <c r="F11" s="87" t="n">
        <v>1.51133501259446</v>
      </c>
      <c r="G11" s="87" t="n">
        <v>6.22314416950659</v>
      </c>
      <c r="H11" s="87" t="n">
        <v>5.69784960964252</v>
      </c>
      <c r="I11" s="87" t="n">
        <v>2.84892480482126</v>
      </c>
      <c r="J11" s="87" t="n">
        <v>2.84892480482126</v>
      </c>
      <c r="K11" s="87" t="n">
        <v>8.73501997336884</v>
      </c>
      <c r="L11" s="87" t="n">
        <v>3.7017310252996</v>
      </c>
      <c r="M11" s="87" t="n">
        <v>5.03328894806924</v>
      </c>
      <c r="N11" s="87" t="n">
        <v>6.2984126984127</v>
      </c>
      <c r="O11" s="87" t="n">
        <v>3.61904761904762</v>
      </c>
      <c r="P11" s="87" t="n">
        <v>2.67936507936508</v>
      </c>
    </row>
    <row r="12" customFormat="false" ht="10.2" hidden="false" customHeight="false" outlineLevel="0" collapsed="false">
      <c r="A12" s="86" t="s">
        <v>117</v>
      </c>
      <c r="B12" s="87" t="n">
        <v>5.68328156957806</v>
      </c>
      <c r="C12" s="87" t="n">
        <v>6.17188091811226</v>
      </c>
      <c r="D12" s="87" t="n">
        <v>-0.488599348534202</v>
      </c>
      <c r="E12" s="87" t="n">
        <v>5.32115329717385</v>
      </c>
      <c r="F12" s="87" t="n">
        <v>6.24417166238462</v>
      </c>
      <c r="G12" s="87" t="n">
        <v>-0.923018365210772</v>
      </c>
      <c r="H12" s="87" t="n">
        <v>7.03048180924287</v>
      </c>
      <c r="I12" s="87" t="n">
        <v>8.11209439528024</v>
      </c>
      <c r="J12" s="87" t="n">
        <v>-1.08161258603736</v>
      </c>
      <c r="K12" s="87" t="n">
        <v>10.0697696645322</v>
      </c>
      <c r="L12" s="87" t="n">
        <v>7.12606327057249</v>
      </c>
      <c r="M12" s="87" t="n">
        <v>2.94370639395967</v>
      </c>
      <c r="N12" s="87" t="n">
        <v>5.89087128455526</v>
      </c>
      <c r="O12" s="87" t="n">
        <v>7.14219408499341</v>
      </c>
      <c r="P12" s="87" t="n">
        <v>-1.25132280043815</v>
      </c>
    </row>
    <row r="13" s="65" customFormat="true" ht="10.2" hidden="false" customHeight="false" outlineLevel="0" collapsed="false">
      <c r="A13" s="86" t="s">
        <v>118</v>
      </c>
      <c r="B13" s="87" t="n">
        <v>5.99531615925059</v>
      </c>
      <c r="C13" s="87" t="n">
        <v>2.57611241217799</v>
      </c>
      <c r="D13" s="87" t="n">
        <v>3.4192037470726</v>
      </c>
      <c r="E13" s="87" t="n">
        <v>8.83952855847688</v>
      </c>
      <c r="F13" s="87" t="n">
        <v>4.21577515865821</v>
      </c>
      <c r="G13" s="87" t="n">
        <v>4.62375339981868</v>
      </c>
      <c r="H13" s="87" t="n">
        <v>7.72843723313407</v>
      </c>
      <c r="I13" s="87" t="n">
        <v>1.40905209222886</v>
      </c>
      <c r="J13" s="87" t="n">
        <v>6.31938514090521</v>
      </c>
      <c r="K13" s="87" t="n">
        <v>9.50262838657501</v>
      </c>
      <c r="L13" s="87" t="n">
        <v>9.82612211888395</v>
      </c>
      <c r="M13" s="87" t="n">
        <v>-0.323493732308937</v>
      </c>
      <c r="N13" s="87" t="n">
        <v>5.71544385893798</v>
      </c>
      <c r="O13" s="87" t="n">
        <v>3.24280502634779</v>
      </c>
      <c r="P13" s="87" t="n">
        <v>2.47263883259019</v>
      </c>
    </row>
    <row r="14" customFormat="false" ht="10.2" hidden="false" customHeight="false" outlineLevel="0" collapsed="false">
      <c r="A14" s="88"/>
      <c r="B14" s="88"/>
      <c r="C14" s="88"/>
      <c r="D14" s="88"/>
      <c r="E14" s="88"/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88"/>
    </row>
    <row r="16" customFormat="false" ht="10.2" hidden="false" customHeight="false" outlineLevel="0" collapsed="false"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</row>
    <row r="17" customFormat="false" ht="10.2" hidden="false" customHeight="false" outlineLevel="0" collapsed="false">
      <c r="A17" s="55" t="s">
        <v>114</v>
      </c>
      <c r="B17" s="73" t="n">
        <v>2004</v>
      </c>
      <c r="C17" s="73"/>
      <c r="D17" s="73"/>
      <c r="E17" s="73" t="n">
        <v>2005</v>
      </c>
      <c r="F17" s="73"/>
      <c r="G17" s="73"/>
      <c r="H17" s="73" t="n">
        <v>2006</v>
      </c>
      <c r="I17" s="73"/>
      <c r="J17" s="73"/>
      <c r="K17" s="73" t="n">
        <v>2007</v>
      </c>
      <c r="L17" s="73"/>
      <c r="M17" s="73"/>
      <c r="N17" s="73" t="n">
        <v>2008</v>
      </c>
      <c r="O17" s="73"/>
      <c r="P17" s="73"/>
    </row>
    <row r="18" customFormat="false" ht="20.4" hidden="false" customHeight="false" outlineLevel="0" collapsed="false">
      <c r="A18" s="55"/>
      <c r="B18" s="89" t="s">
        <v>110</v>
      </c>
      <c r="C18" s="89" t="s">
        <v>111</v>
      </c>
      <c r="D18" s="89" t="s">
        <v>112</v>
      </c>
      <c r="E18" s="89" t="s">
        <v>122</v>
      </c>
      <c r="F18" s="89" t="s">
        <v>123</v>
      </c>
      <c r="G18" s="89" t="s">
        <v>124</v>
      </c>
      <c r="H18" s="89" t="s">
        <v>122</v>
      </c>
      <c r="I18" s="89" t="s">
        <v>123</v>
      </c>
      <c r="J18" s="89" t="s">
        <v>124</v>
      </c>
      <c r="K18" s="89" t="s">
        <v>122</v>
      </c>
      <c r="L18" s="89" t="s">
        <v>123</v>
      </c>
      <c r="M18" s="89" t="s">
        <v>124</v>
      </c>
      <c r="N18" s="89" t="s">
        <v>122</v>
      </c>
      <c r="O18" s="89" t="s">
        <v>123</v>
      </c>
      <c r="P18" s="89" t="s">
        <v>124</v>
      </c>
    </row>
    <row r="19" customFormat="false" ht="10.2" hidden="false" customHeight="false" outlineLevel="0" collapsed="false">
      <c r="A19" s="57"/>
      <c r="B19" s="90"/>
      <c r="C19" s="90"/>
      <c r="D19" s="90"/>
      <c r="E19" s="91"/>
      <c r="F19" s="91"/>
      <c r="G19" s="91"/>
      <c r="H19" s="63"/>
      <c r="I19" s="63"/>
      <c r="J19" s="63"/>
      <c r="K19" s="63"/>
      <c r="L19" s="63"/>
      <c r="M19" s="63"/>
      <c r="N19" s="63"/>
      <c r="O19" s="63"/>
      <c r="P19" s="63"/>
    </row>
    <row r="20" customFormat="false" ht="10.2" hidden="false" customHeight="false" outlineLevel="0" collapsed="false">
      <c r="A20" s="59" t="s">
        <v>100</v>
      </c>
      <c r="B20" s="92" t="n">
        <v>8.21124171355356</v>
      </c>
      <c r="C20" s="92" t="n">
        <v>6.13754108406217</v>
      </c>
      <c r="D20" s="92" t="n">
        <v>2.07370062949139</v>
      </c>
      <c r="E20" s="93" t="n">
        <v>7.75599841769994</v>
      </c>
      <c r="F20" s="93" t="n">
        <v>5.5325940172689</v>
      </c>
      <c r="G20" s="93" t="n">
        <v>2.22340440043104</v>
      </c>
      <c r="H20" s="92" t="n">
        <v>7.00761871722684</v>
      </c>
      <c r="I20" s="92" t="n">
        <v>6.24441271832095</v>
      </c>
      <c r="J20" s="92" t="n">
        <v>0.763205998905893</v>
      </c>
      <c r="K20" s="92" t="n">
        <v>8.38441475911191</v>
      </c>
      <c r="L20" s="92" t="n">
        <v>9.99827889796513</v>
      </c>
      <c r="M20" s="92" t="n">
        <v>-1.61386413885321</v>
      </c>
      <c r="N20" s="92" t="n">
        <v>8.34532954835932</v>
      </c>
      <c r="O20" s="92" t="n">
        <v>9.64764762071332</v>
      </c>
      <c r="P20" s="92" t="n">
        <v>-1.30231807235399</v>
      </c>
    </row>
    <row r="21" customFormat="false" ht="10.2" hidden="false" customHeight="false" outlineLevel="0" collapsed="false">
      <c r="A21" s="94"/>
      <c r="B21" s="95" t="n">
        <v>0</v>
      </c>
      <c r="C21" s="95" t="n">
        <v>0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</row>
    <row r="22" customFormat="false" ht="10.2" hidden="false" customHeight="false" outlineLevel="0" collapsed="false">
      <c r="A22" s="63" t="s">
        <v>115</v>
      </c>
      <c r="B22" s="96" t="n">
        <v>9.26829268292683</v>
      </c>
      <c r="C22" s="96" t="n">
        <v>1.57598499061914</v>
      </c>
      <c r="D22" s="96" t="n">
        <v>7.69230769230769</v>
      </c>
      <c r="E22" s="96" t="n">
        <v>8.68759411560292</v>
      </c>
      <c r="F22" s="96" t="n">
        <v>2.03868875246149</v>
      </c>
      <c r="G22" s="96" t="n">
        <v>6.64890536314143</v>
      </c>
      <c r="H22" s="96" t="n">
        <v>8.93745942436702</v>
      </c>
      <c r="I22" s="96" t="n">
        <v>1.62302531919498</v>
      </c>
      <c r="J22" s="96" t="n">
        <v>7.31443410517204</v>
      </c>
      <c r="K22" s="96" t="n">
        <v>8.46997283975455</v>
      </c>
      <c r="L22" s="96" t="n">
        <v>2.59531234282265</v>
      </c>
      <c r="M22" s="96" t="n">
        <v>5.8746604969319</v>
      </c>
      <c r="N22" s="96" t="n">
        <v>9.14605250687139</v>
      </c>
      <c r="O22" s="96" t="n">
        <v>3.68685432660411</v>
      </c>
      <c r="P22" s="96" t="n">
        <v>5.45919818026727</v>
      </c>
    </row>
    <row r="23" customFormat="false" ht="10.2" hidden="false" customHeight="false" outlineLevel="0" collapsed="false">
      <c r="A23" s="63" t="s">
        <v>116</v>
      </c>
      <c r="B23" s="96" t="n">
        <v>9.05268365075439</v>
      </c>
      <c r="C23" s="96" t="n">
        <v>3.36383873361365</v>
      </c>
      <c r="D23" s="96" t="n">
        <v>5.68884491714074</v>
      </c>
      <c r="E23" s="96" t="n">
        <v>10.697129466901</v>
      </c>
      <c r="F23" s="96" t="n">
        <v>3.45635618043351</v>
      </c>
      <c r="G23" s="96" t="n">
        <v>7.24077328646749</v>
      </c>
      <c r="H23" s="96" t="n">
        <v>8.19636204251589</v>
      </c>
      <c r="I23" s="96" t="n">
        <v>2.81612973920666</v>
      </c>
      <c r="J23" s="96" t="n">
        <v>5.38023230330923</v>
      </c>
      <c r="K23" s="96" t="n">
        <v>7.85580329235257</v>
      </c>
      <c r="L23" s="96" t="n">
        <v>8.47051469056053</v>
      </c>
      <c r="M23" s="96" t="n">
        <v>-0.61471139820796</v>
      </c>
      <c r="N23" s="96" t="n">
        <v>5.76862456656509</v>
      </c>
      <c r="O23" s="96" t="n">
        <v>6.97698854681097</v>
      </c>
      <c r="P23" s="96" t="n">
        <v>-1.20836398024588</v>
      </c>
    </row>
    <row r="24" customFormat="false" ht="10.2" hidden="false" customHeight="false" outlineLevel="0" collapsed="false">
      <c r="A24" s="63" t="s">
        <v>117</v>
      </c>
      <c r="B24" s="96" t="n">
        <v>8.07797871940444</v>
      </c>
      <c r="C24" s="96" t="n">
        <v>7.32789412339738</v>
      </c>
      <c r="D24" s="96" t="n">
        <v>0.750084596007068</v>
      </c>
      <c r="E24" s="96" t="n">
        <v>7.22934273614298</v>
      </c>
      <c r="F24" s="96" t="n">
        <v>6.50174437044085</v>
      </c>
      <c r="G24" s="96" t="n">
        <v>0.727598365702132</v>
      </c>
      <c r="H24" s="96" t="n">
        <v>6.53232826477506</v>
      </c>
      <c r="I24" s="96" t="n">
        <v>7.67877317430037</v>
      </c>
      <c r="J24" s="96" t="n">
        <v>-1.14644490952531</v>
      </c>
      <c r="K24" s="96" t="n">
        <v>8.4891169969655</v>
      </c>
      <c r="L24" s="96" t="n">
        <v>11.8289439178811</v>
      </c>
      <c r="M24" s="96" t="n">
        <v>-3.3398269209156</v>
      </c>
      <c r="N24" s="96" t="n">
        <v>8.77298355065584</v>
      </c>
      <c r="O24" s="96" t="n">
        <v>11.5784782903532</v>
      </c>
      <c r="P24" s="96" t="n">
        <v>-2.80549473969736</v>
      </c>
    </row>
    <row r="25" customFormat="false" ht="10.2" hidden="false" customHeight="false" outlineLevel="0" collapsed="false">
      <c r="A25" s="63" t="s">
        <v>118</v>
      </c>
      <c r="B25" s="96" t="n">
        <v>4.98220640569395</v>
      </c>
      <c r="C25" s="96" t="n">
        <v>4.38908659549229</v>
      </c>
      <c r="D25" s="96" t="n">
        <v>0.593119810201661</v>
      </c>
      <c r="E25" s="96" t="n">
        <v>5.82218725413061</v>
      </c>
      <c r="F25" s="96" t="n">
        <v>3.933910306845</v>
      </c>
      <c r="G25" s="96" t="n">
        <v>1.8882769472856</v>
      </c>
      <c r="H25" s="96" t="n">
        <v>5.83913379737046</v>
      </c>
      <c r="I25" s="96" t="n">
        <v>4.91105955143078</v>
      </c>
      <c r="J25" s="96" t="n">
        <v>0.928074245939675</v>
      </c>
      <c r="K25" s="96" t="n">
        <v>7.86042944785276</v>
      </c>
      <c r="L25" s="96" t="n">
        <v>6.36503067484663</v>
      </c>
      <c r="M25" s="96" t="n">
        <v>1.49539877300614</v>
      </c>
      <c r="N25" s="96" t="n">
        <v>6.08006042296073</v>
      </c>
      <c r="O25" s="96" t="n">
        <v>5.36253776435045</v>
      </c>
      <c r="P25" s="96" t="n">
        <v>0.717522658610272</v>
      </c>
    </row>
    <row r="26" customFormat="false" ht="10.2" hidden="false" customHeight="false" outlineLevel="0" collapsed="false">
      <c r="A26" s="66"/>
      <c r="B26" s="66"/>
      <c r="C26" s="66"/>
      <c r="D26" s="66"/>
      <c r="E26" s="97"/>
      <c r="F26" s="97"/>
      <c r="G26" s="97"/>
      <c r="H26" s="66"/>
      <c r="I26" s="66"/>
      <c r="J26" s="66"/>
      <c r="K26" s="66"/>
      <c r="L26" s="66"/>
      <c r="M26" s="66"/>
      <c r="N26" s="66"/>
      <c r="O26" s="66"/>
      <c r="P26" s="66"/>
    </row>
    <row r="28" customFormat="false" ht="10.2" hidden="false" customHeight="false" outlineLevel="0" collapsed="false">
      <c r="A28" s="55" t="s">
        <v>114</v>
      </c>
      <c r="B28" s="73" t="n">
        <v>2009</v>
      </c>
      <c r="C28" s="73"/>
      <c r="D28" s="73"/>
      <c r="E28" s="73" t="n">
        <v>2010</v>
      </c>
      <c r="F28" s="73"/>
      <c r="G28" s="73"/>
      <c r="H28" s="73" t="n">
        <v>2011</v>
      </c>
      <c r="I28" s="73"/>
      <c r="J28" s="73"/>
      <c r="K28" s="73" t="n">
        <v>2012</v>
      </c>
      <c r="L28" s="73"/>
      <c r="M28" s="73"/>
      <c r="N28" s="73" t="n">
        <v>2013</v>
      </c>
      <c r="O28" s="73"/>
      <c r="P28" s="73"/>
    </row>
    <row r="29" customFormat="false" ht="20.4" hidden="false" customHeight="false" outlineLevel="0" collapsed="false">
      <c r="A29" s="55"/>
      <c r="B29" s="89" t="s">
        <v>122</v>
      </c>
      <c r="C29" s="89" t="s">
        <v>123</v>
      </c>
      <c r="D29" s="89" t="s">
        <v>124</v>
      </c>
      <c r="E29" s="89" t="s">
        <v>122</v>
      </c>
      <c r="F29" s="89" t="s">
        <v>123</v>
      </c>
      <c r="G29" s="89" t="s">
        <v>124</v>
      </c>
      <c r="H29" s="89" t="s">
        <v>122</v>
      </c>
      <c r="I29" s="89" t="s">
        <v>123</v>
      </c>
      <c r="J29" s="89" t="s">
        <v>124</v>
      </c>
      <c r="K29" s="89" t="s">
        <v>122</v>
      </c>
      <c r="L29" s="89" t="s">
        <v>123</v>
      </c>
      <c r="M29" s="89" t="s">
        <v>124</v>
      </c>
      <c r="N29" s="89" t="s">
        <v>122</v>
      </c>
      <c r="O29" s="89" t="s">
        <v>123</v>
      </c>
      <c r="P29" s="89" t="s">
        <v>124</v>
      </c>
    </row>
    <row r="30" customFormat="false" ht="10.2" hidden="false" customHeight="false" outlineLevel="0" collapsed="false">
      <c r="A30" s="57"/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</row>
    <row r="31" customFormat="false" ht="10.2" hidden="false" customHeight="false" outlineLevel="0" collapsed="false">
      <c r="A31" s="59" t="s">
        <v>100</v>
      </c>
      <c r="B31" s="96" t="n">
        <v>7.38777290195972</v>
      </c>
      <c r="C31" s="96" t="n">
        <v>9.59824470549756</v>
      </c>
      <c r="D31" s="96" t="n">
        <v>-2.21047180353785</v>
      </c>
      <c r="E31" s="96" t="n">
        <v>8.36235962883496</v>
      </c>
      <c r="F31" s="96" t="n">
        <v>7.40797503274166</v>
      </c>
      <c r="G31" s="96" t="n">
        <v>0.954384596093295</v>
      </c>
      <c r="H31" s="96" t="n">
        <v>8.79061745429459</v>
      </c>
      <c r="I31" s="96" t="n">
        <v>8.06622973439117</v>
      </c>
      <c r="J31" s="96" t="n">
        <v>0.724387719903415</v>
      </c>
      <c r="K31" s="96" t="n">
        <v>8.16966609143452</v>
      </c>
      <c r="L31" s="96" t="n">
        <v>8.29429972334073</v>
      </c>
      <c r="M31" s="96" t="n">
        <v>-0.124633631906212</v>
      </c>
      <c r="N31" s="96" t="n">
        <v>7.44427079049108</v>
      </c>
      <c r="O31" s="96" t="n">
        <v>8.37514737736832</v>
      </c>
      <c r="P31" s="96" t="n">
        <v>-0.930876586877244</v>
      </c>
    </row>
    <row r="32" customFormat="false" ht="10.2" hidden="false" customHeight="false" outlineLevel="0" collapsed="false">
      <c r="A32" s="94"/>
      <c r="B32" s="95" t="n">
        <v>0</v>
      </c>
      <c r="C32" s="95" t="n">
        <v>0</v>
      </c>
      <c r="D32" s="95" t="n">
        <v>0</v>
      </c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</row>
    <row r="33" customFormat="false" ht="10.2" hidden="false" customHeight="false" outlineLevel="0" collapsed="false">
      <c r="A33" s="63" t="s">
        <v>115</v>
      </c>
      <c r="B33" s="96" t="n">
        <v>7.91147746617687</v>
      </c>
      <c r="C33" s="96" t="n">
        <v>8.20714989696264</v>
      </c>
      <c r="D33" s="96" t="n">
        <v>-0.295672430785772</v>
      </c>
      <c r="E33" s="96" t="n">
        <v>8.39079430464762</v>
      </c>
      <c r="F33" s="96" t="n">
        <v>4.85358646010567</v>
      </c>
      <c r="G33" s="96" t="n">
        <v>3.53720784454195</v>
      </c>
      <c r="H33" s="96" t="n">
        <v>8.0096668392888</v>
      </c>
      <c r="I33" s="96" t="n">
        <v>6.0072501294666</v>
      </c>
      <c r="J33" s="96" t="n">
        <v>2.0024167098222</v>
      </c>
      <c r="K33" s="96" t="n">
        <v>6.78981106612686</v>
      </c>
      <c r="L33" s="96" t="n">
        <v>5.28846153846154</v>
      </c>
      <c r="M33" s="96" t="n">
        <v>1.50134952766532</v>
      </c>
      <c r="N33" s="96" t="n">
        <v>8.11459799619111</v>
      </c>
      <c r="O33" s="96" t="n">
        <v>4.35538627142502</v>
      </c>
      <c r="P33" s="96" t="n">
        <v>3.75921172476608</v>
      </c>
    </row>
    <row r="34" customFormat="false" ht="10.2" hidden="false" customHeight="false" outlineLevel="0" collapsed="false">
      <c r="A34" s="63" t="s">
        <v>116</v>
      </c>
      <c r="B34" s="96" t="n">
        <v>5.73866666666667</v>
      </c>
      <c r="C34" s="96" t="n">
        <v>11.9146666666667</v>
      </c>
      <c r="D34" s="96" t="n">
        <v>-6.176</v>
      </c>
      <c r="E34" s="96" t="n">
        <v>7.07439525330899</v>
      </c>
      <c r="F34" s="96" t="n">
        <v>8.21542674577818</v>
      </c>
      <c r="G34" s="96" t="n">
        <v>-1.14103149246919</v>
      </c>
      <c r="H34" s="96" t="n">
        <v>6.27963455533711</v>
      </c>
      <c r="I34" s="96" t="n">
        <v>7.08916387186307</v>
      </c>
      <c r="J34" s="96" t="n">
        <v>-0.809529316525962</v>
      </c>
      <c r="K34" s="96" t="n">
        <v>4.9625468164794</v>
      </c>
      <c r="L34" s="96" t="n">
        <v>9.22284644194757</v>
      </c>
      <c r="M34" s="96" t="n">
        <v>-4.26029962546816</v>
      </c>
      <c r="N34" s="96" t="n">
        <v>4.34569113675424</v>
      </c>
      <c r="O34" s="96" t="n">
        <v>6.12570586791063</v>
      </c>
      <c r="P34" s="96" t="n">
        <v>-1.7800147311564</v>
      </c>
    </row>
    <row r="35" customFormat="false" ht="10.2" hidden="false" customHeight="false" outlineLevel="0" collapsed="false">
      <c r="A35" s="63" t="s">
        <v>117</v>
      </c>
      <c r="B35" s="96" t="n">
        <v>7.59312035394703</v>
      </c>
      <c r="C35" s="96" t="n">
        <v>9.53424875939175</v>
      </c>
      <c r="D35" s="96" t="n">
        <v>-1.94112840544473</v>
      </c>
      <c r="E35" s="96" t="n">
        <v>8.61560969662487</v>
      </c>
      <c r="F35" s="96" t="n">
        <v>7.99788673724422</v>
      </c>
      <c r="G35" s="96" t="n">
        <v>0.61772295938065</v>
      </c>
      <c r="H35" s="96" t="n">
        <v>9.48409893992933</v>
      </c>
      <c r="I35" s="96" t="n">
        <v>8.6138313982837</v>
      </c>
      <c r="J35" s="96" t="n">
        <v>0.870267541645633</v>
      </c>
      <c r="K35" s="96" t="n">
        <v>8.99083303310516</v>
      </c>
      <c r="L35" s="96" t="n">
        <v>8.986829990793</v>
      </c>
      <c r="M35" s="96" t="n">
        <v>0.0040030423121582</v>
      </c>
      <c r="N35" s="96" t="n">
        <v>7.51175587793897</v>
      </c>
      <c r="O35" s="96" t="n">
        <v>9.90495247623812</v>
      </c>
      <c r="P35" s="96" t="n">
        <v>-2.39319659829915</v>
      </c>
    </row>
    <row r="36" customFormat="false" ht="10.2" hidden="false" customHeight="false" outlineLevel="0" collapsed="false">
      <c r="A36" s="63" t="s">
        <v>118</v>
      </c>
      <c r="B36" s="96" t="n">
        <v>7.12945590994371</v>
      </c>
      <c r="C36" s="96" t="n">
        <v>8.48030018761726</v>
      </c>
      <c r="D36" s="96" t="n">
        <v>-1.35084427767355</v>
      </c>
      <c r="E36" s="96" t="n">
        <v>7.79467680608365</v>
      </c>
      <c r="F36" s="96" t="n">
        <v>4.52471482889734</v>
      </c>
      <c r="G36" s="96" t="n">
        <v>3.26996197718631</v>
      </c>
      <c r="H36" s="96" t="n">
        <v>7.47147589252853</v>
      </c>
      <c r="I36" s="96" t="n">
        <v>9.97423629002576</v>
      </c>
      <c r="J36" s="96" t="n">
        <v>-2.50276039749724</v>
      </c>
      <c r="K36" s="96" t="n">
        <v>9.20060331825038</v>
      </c>
      <c r="L36" s="96" t="n">
        <v>5.69381598793364</v>
      </c>
      <c r="M36" s="96" t="n">
        <v>3.50678733031674</v>
      </c>
      <c r="N36" s="96" t="n">
        <v>12.4817518248175</v>
      </c>
      <c r="O36" s="96" t="n">
        <v>4.89051094890511</v>
      </c>
      <c r="P36" s="96" t="n">
        <v>7.59124087591241</v>
      </c>
    </row>
    <row r="37" customFormat="false" ht="10.2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</row>
    <row r="39" customFormat="false" ht="10.2" hidden="false" customHeight="false" outlineLevel="0" collapsed="false">
      <c r="A39" s="68" t="s">
        <v>125</v>
      </c>
    </row>
  </sheetData>
  <mergeCells count="18">
    <mergeCell ref="A5:A6"/>
    <mergeCell ref="B5:D5"/>
    <mergeCell ref="E5:G5"/>
    <mergeCell ref="H5:J5"/>
    <mergeCell ref="K5:M5"/>
    <mergeCell ref="N5:P5"/>
    <mergeCell ref="A17:A18"/>
    <mergeCell ref="B17:D17"/>
    <mergeCell ref="E17:G17"/>
    <mergeCell ref="H17:J17"/>
    <mergeCell ref="K17:M17"/>
    <mergeCell ref="N17:P17"/>
    <mergeCell ref="A28:A29"/>
    <mergeCell ref="B28:D28"/>
    <mergeCell ref="E28:G28"/>
    <mergeCell ref="H28:J28"/>
    <mergeCell ref="K28:M28"/>
    <mergeCell ref="N28:P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8.4" zeroHeight="false" outlineLevelRow="0" outlineLevelCol="0"/>
  <cols>
    <col collapsed="false" customWidth="true" hidden="false" outlineLevel="0" max="1" min="1" style="304" width="8.33"/>
    <col collapsed="false" customWidth="true" hidden="false" outlineLevel="0" max="2" min="2" style="304" width="5.87"/>
    <col collapsed="false" customWidth="true" hidden="false" outlineLevel="0" max="3" min="3" style="304" width="6.32"/>
    <col collapsed="false" customWidth="true" hidden="false" outlineLevel="0" max="4" min="4" style="304" width="7.32"/>
    <col collapsed="false" customWidth="true" hidden="false" outlineLevel="0" max="5" min="5" style="304" width="5.21"/>
    <col collapsed="false" customWidth="true" hidden="false" outlineLevel="0" max="6" min="6" style="304" width="7.21"/>
    <col collapsed="false" customWidth="true" hidden="false" outlineLevel="0" max="7" min="7" style="304" width="5.99"/>
    <col collapsed="false" customWidth="true" hidden="false" outlineLevel="0" max="8" min="8" style="304" width="7.88"/>
    <col collapsed="false" customWidth="true" hidden="false" outlineLevel="0" max="9" min="9" style="304" width="5.66"/>
    <col collapsed="false" customWidth="true" hidden="false" outlineLevel="0" max="10" min="10" style="304" width="8.21"/>
    <col collapsed="false" customWidth="true" hidden="false" outlineLevel="0" max="11" min="11" style="304" width="5.87"/>
    <col collapsed="false" customWidth="true" hidden="false" outlineLevel="0" max="12" min="12" style="304" width="5.43"/>
    <col collapsed="false" customWidth="true" hidden="false" outlineLevel="0" max="13" min="13" style="304" width="7.55"/>
    <col collapsed="false" customWidth="true" hidden="false" outlineLevel="0" max="14" min="14" style="304" width="9.21"/>
    <col collapsed="false" customWidth="true" hidden="false" outlineLevel="0" max="15" min="15" style="304" width="7.32"/>
    <col collapsed="false" customWidth="true" hidden="false" outlineLevel="0" max="16" min="16" style="304" width="6.43"/>
    <col collapsed="false" customWidth="true" hidden="false" outlineLevel="0" max="17" min="17" style="304" width="5.99"/>
    <col collapsed="false" customWidth="true" hidden="false" outlineLevel="0" max="18" min="18" style="304" width="7.21"/>
    <col collapsed="false" customWidth="true" hidden="false" outlineLevel="0" max="19" min="19" style="304" width="5.99"/>
    <col collapsed="false" customWidth="true" hidden="false" outlineLevel="0" max="20" min="20" style="304" width="7.66"/>
    <col collapsed="false" customWidth="true" hidden="false" outlineLevel="0" max="21" min="21" style="304" width="5.66"/>
    <col collapsed="false" customWidth="false" hidden="false" outlineLevel="0" max="257" min="22" style="304" width="9.1"/>
  </cols>
  <sheetData>
    <row r="1" customFormat="false" ht="15" hidden="false" customHeight="true" outlineLevel="0" collapsed="false">
      <c r="A1" s="305" t="s">
        <v>450</v>
      </c>
      <c r="B1" s="305"/>
      <c r="C1" s="305"/>
      <c r="D1" s="305"/>
      <c r="E1" s="305"/>
      <c r="F1" s="305"/>
      <c r="G1" s="305"/>
      <c r="H1" s="305"/>
      <c r="I1" s="305"/>
      <c r="J1" s="305"/>
      <c r="K1" s="305"/>
      <c r="L1" s="305"/>
      <c r="M1" s="305"/>
      <c r="N1" s="305"/>
      <c r="O1" s="305"/>
      <c r="P1" s="305"/>
      <c r="Q1" s="305"/>
      <c r="R1" s="305"/>
      <c r="S1" s="305"/>
      <c r="T1" s="305"/>
      <c r="U1" s="305"/>
    </row>
    <row r="2" customFormat="false" ht="15" hidden="false" customHeight="true" outlineLevel="0" collapsed="false">
      <c r="A2" s="306" t="s">
        <v>442</v>
      </c>
      <c r="B2" s="306"/>
      <c r="C2" s="306"/>
      <c r="D2" s="306"/>
      <c r="E2" s="306"/>
      <c r="F2" s="306"/>
    </row>
    <row r="3" customFormat="false" ht="15" hidden="false" customHeight="true" outlineLevel="0" collapsed="false"/>
    <row r="4" customFormat="false" ht="15" hidden="false" customHeight="true" outlineLevel="0" collapsed="false">
      <c r="A4" s="307" t="s">
        <v>307</v>
      </c>
      <c r="B4" s="307" t="s">
        <v>451</v>
      </c>
      <c r="C4" s="307"/>
      <c r="D4" s="307"/>
      <c r="E4" s="307"/>
      <c r="F4" s="307"/>
      <c r="G4" s="307" t="s">
        <v>452</v>
      </c>
      <c r="H4" s="307"/>
      <c r="I4" s="307"/>
      <c r="J4" s="307"/>
      <c r="K4" s="307"/>
      <c r="L4" s="307" t="s">
        <v>453</v>
      </c>
      <c r="M4" s="307"/>
      <c r="N4" s="307"/>
      <c r="O4" s="307"/>
      <c r="P4" s="307"/>
      <c r="Q4" s="307" t="s">
        <v>234</v>
      </c>
      <c r="R4" s="307"/>
      <c r="S4" s="307"/>
      <c r="T4" s="307"/>
      <c r="U4" s="307"/>
    </row>
    <row r="5" customFormat="false" ht="67.5" hidden="false" customHeight="true" outlineLevel="0" collapsed="false">
      <c r="A5" s="307"/>
      <c r="B5" s="307" t="s">
        <v>110</v>
      </c>
      <c r="C5" s="307" t="s">
        <v>445</v>
      </c>
      <c r="D5" s="307" t="s">
        <v>446</v>
      </c>
      <c r="E5" s="307" t="s">
        <v>447</v>
      </c>
      <c r="F5" s="307" t="s">
        <v>448</v>
      </c>
      <c r="G5" s="307" t="s">
        <v>110</v>
      </c>
      <c r="H5" s="307" t="s">
        <v>445</v>
      </c>
      <c r="I5" s="307" t="s">
        <v>446</v>
      </c>
      <c r="J5" s="307" t="s">
        <v>447</v>
      </c>
      <c r="K5" s="307" t="s">
        <v>448</v>
      </c>
      <c r="L5" s="307" t="s">
        <v>110</v>
      </c>
      <c r="M5" s="307" t="s">
        <v>445</v>
      </c>
      <c r="N5" s="307" t="s">
        <v>446</v>
      </c>
      <c r="O5" s="307" t="s">
        <v>447</v>
      </c>
      <c r="P5" s="307" t="s">
        <v>448</v>
      </c>
      <c r="Q5" s="307" t="s">
        <v>110</v>
      </c>
      <c r="R5" s="307" t="s">
        <v>445</v>
      </c>
      <c r="S5" s="307" t="s">
        <v>446</v>
      </c>
      <c r="T5" s="307" t="s">
        <v>447</v>
      </c>
      <c r="U5" s="307" t="s">
        <v>448</v>
      </c>
    </row>
    <row r="6" customFormat="false" ht="15" hidden="false" customHeight="true" outlineLevel="0" collapsed="false">
      <c r="A6" s="308" t="s">
        <v>311</v>
      </c>
      <c r="B6" s="309" t="n">
        <v>4.9131913370324</v>
      </c>
      <c r="C6" s="309" t="n">
        <v>8.50187936280651</v>
      </c>
      <c r="D6" s="309" t="n">
        <v>5.82602470019689</v>
      </c>
      <c r="E6" s="309" t="n">
        <v>-3.58868802577412</v>
      </c>
      <c r="F6" s="309" t="n">
        <v>-0.91283336316449</v>
      </c>
      <c r="G6" s="309" t="n">
        <v>5.02489110143124</v>
      </c>
      <c r="H6" s="309" t="n">
        <v>6.9150591163659</v>
      </c>
      <c r="I6" s="309" t="n">
        <v>4.9704418170504</v>
      </c>
      <c r="J6" s="309" t="n">
        <v>-1.89016801493466</v>
      </c>
      <c r="K6" s="309" t="n">
        <v>0.0544492843808344</v>
      </c>
      <c r="L6" s="309" t="n">
        <v>6.1276561814775</v>
      </c>
      <c r="M6" s="309" t="n">
        <v>8.43599250488379</v>
      </c>
      <c r="N6" s="309" t="n">
        <v>5.82266873978392</v>
      </c>
      <c r="O6" s="309" t="n">
        <v>-2.30833632340629</v>
      </c>
      <c r="P6" s="309" t="n">
        <v>0.304987441693578</v>
      </c>
      <c r="Q6" s="309" t="n">
        <v>5.75367944363578</v>
      </c>
      <c r="R6" s="309" t="n">
        <v>8.18238179955793</v>
      </c>
      <c r="S6" s="309" t="n">
        <v>5.67550811364494</v>
      </c>
      <c r="T6" s="309" t="n">
        <v>-2.42870235592215</v>
      </c>
      <c r="U6" s="309" t="n">
        <v>0.0781713299908358</v>
      </c>
    </row>
    <row r="7" customFormat="false" ht="15" hidden="false" customHeight="true" outlineLevel="0" collapsed="false">
      <c r="A7" s="308" t="s">
        <v>312</v>
      </c>
      <c r="B7" s="309" t="s">
        <v>429</v>
      </c>
      <c r="C7" s="309" t="s">
        <v>429</v>
      </c>
      <c r="D7" s="309" t="s">
        <v>429</v>
      </c>
      <c r="E7" s="309" t="s">
        <v>429</v>
      </c>
      <c r="F7" s="309" t="s">
        <v>429</v>
      </c>
      <c r="G7" s="309" t="n">
        <v>5.83240591896459</v>
      </c>
      <c r="H7" s="309" t="n">
        <v>6.33939244054243</v>
      </c>
      <c r="I7" s="309" t="n">
        <v>5.96842669304645</v>
      </c>
      <c r="J7" s="309" t="n">
        <v>-0.50698652157784</v>
      </c>
      <c r="K7" s="309" t="n">
        <v>-0.136020774081859</v>
      </c>
      <c r="L7" s="309" t="n">
        <v>6.3581235142871</v>
      </c>
      <c r="M7" s="309" t="n">
        <v>6.71420947945471</v>
      </c>
      <c r="N7" s="309" t="n">
        <v>6.05152088487847</v>
      </c>
      <c r="O7" s="309" t="n">
        <v>-0.356085965167613</v>
      </c>
      <c r="P7" s="309" t="n">
        <v>0.306602629408626</v>
      </c>
      <c r="Q7" s="309" t="n">
        <v>6.18984477560741</v>
      </c>
      <c r="R7" s="309" t="n">
        <v>6.59423301470443</v>
      </c>
      <c r="S7" s="309" t="n">
        <v>6.02492298152216</v>
      </c>
      <c r="T7" s="309" t="n">
        <v>-0.40438823909702</v>
      </c>
      <c r="U7" s="309" t="n">
        <v>0.164921794085244</v>
      </c>
    </row>
    <row r="8" customFormat="false" ht="15" hidden="false" customHeight="true" outlineLevel="0" collapsed="false">
      <c r="A8" s="308" t="s">
        <v>313</v>
      </c>
      <c r="B8" s="309" t="s">
        <v>429</v>
      </c>
      <c r="C8" s="309" t="s">
        <v>429</v>
      </c>
      <c r="D8" s="309" t="s">
        <v>429</v>
      </c>
      <c r="E8" s="309" t="s">
        <v>429</v>
      </c>
      <c r="F8" s="309" t="s">
        <v>429</v>
      </c>
      <c r="G8" s="309" t="n">
        <v>5.89682604773231</v>
      </c>
      <c r="H8" s="309" t="n">
        <v>5.89682604773231</v>
      </c>
      <c r="I8" s="309" t="n">
        <v>5.66718609037973</v>
      </c>
      <c r="J8" s="309" t="n">
        <v>0</v>
      </c>
      <c r="K8" s="309" t="n">
        <v>0.22963995735258</v>
      </c>
      <c r="L8" s="309" t="n">
        <v>6.2751677852349</v>
      </c>
      <c r="M8" s="309" t="n">
        <v>6.3758389261745</v>
      </c>
      <c r="N8" s="309" t="n">
        <v>6.08780760626398</v>
      </c>
      <c r="O8" s="309" t="n">
        <v>-0.100671140939598</v>
      </c>
      <c r="P8" s="309" t="n">
        <v>0.187360178970917</v>
      </c>
      <c r="Q8" s="309" t="n">
        <v>6.17896690509457</v>
      </c>
      <c r="R8" s="309" t="n">
        <v>6.2540404145726</v>
      </c>
      <c r="S8" s="309" t="n">
        <v>5.9808562550831</v>
      </c>
      <c r="T8" s="309" t="n">
        <v>-0.0750735094780302</v>
      </c>
      <c r="U8" s="309" t="n">
        <v>0.198110650011469</v>
      </c>
    </row>
    <row r="9" customFormat="false" ht="15" hidden="false" customHeight="true" outlineLevel="0" collapsed="false">
      <c r="A9" s="308" t="s">
        <v>314</v>
      </c>
      <c r="B9" s="309" t="s">
        <v>429</v>
      </c>
      <c r="C9" s="309" t="s">
        <v>429</v>
      </c>
      <c r="D9" s="309" t="s">
        <v>429</v>
      </c>
      <c r="E9" s="309" t="s">
        <v>429</v>
      </c>
      <c r="F9" s="309" t="s">
        <v>429</v>
      </c>
      <c r="G9" s="309" t="s">
        <v>429</v>
      </c>
      <c r="H9" s="309" t="s">
        <v>429</v>
      </c>
      <c r="I9" s="309" t="s">
        <v>429</v>
      </c>
      <c r="J9" s="309" t="s">
        <v>429</v>
      </c>
      <c r="K9" s="309" t="s">
        <v>429</v>
      </c>
      <c r="L9" s="309" t="n">
        <v>6.5043073088801</v>
      </c>
      <c r="M9" s="309" t="n">
        <v>7.00276317928157</v>
      </c>
      <c r="N9" s="309" t="n">
        <v>6.7562442433765</v>
      </c>
      <c r="O9" s="309" t="n">
        <v>-0.498455870401473</v>
      </c>
      <c r="P9" s="309" t="n">
        <v>-0.251936934496396</v>
      </c>
      <c r="Q9" s="309" t="n">
        <v>6.5043073088801</v>
      </c>
      <c r="R9" s="309" t="n">
        <v>7.00276317928157</v>
      </c>
      <c r="S9" s="309" t="n">
        <v>6.7562442433765</v>
      </c>
      <c r="T9" s="309" t="n">
        <v>-0.498455870401473</v>
      </c>
      <c r="U9" s="309" t="n">
        <v>-0.251936934496396</v>
      </c>
    </row>
    <row r="10" customFormat="false" ht="15" hidden="false" customHeight="true" outlineLevel="0" collapsed="false">
      <c r="A10" s="308" t="s">
        <v>315</v>
      </c>
      <c r="B10" s="309" t="s">
        <v>429</v>
      </c>
      <c r="C10" s="309" t="s">
        <v>429</v>
      </c>
      <c r="D10" s="309" t="s">
        <v>429</v>
      </c>
      <c r="E10" s="309" t="s">
        <v>429</v>
      </c>
      <c r="F10" s="309" t="s">
        <v>429</v>
      </c>
      <c r="G10" s="309" t="s">
        <v>429</v>
      </c>
      <c r="H10" s="309" t="s">
        <v>429</v>
      </c>
      <c r="I10" s="309" t="s">
        <v>429</v>
      </c>
      <c r="J10" s="309" t="s">
        <v>429</v>
      </c>
      <c r="K10" s="309" t="s">
        <v>429</v>
      </c>
      <c r="L10" s="309" t="n">
        <v>7.44427079049108</v>
      </c>
      <c r="M10" s="309" t="n">
        <v>8.37514737736832</v>
      </c>
      <c r="N10" s="309" t="n">
        <v>7.61152696663102</v>
      </c>
      <c r="O10" s="309" t="n">
        <v>-0.930876586877244</v>
      </c>
      <c r="P10" s="309" t="n">
        <v>-0.167256176139946</v>
      </c>
      <c r="Q10" s="309" t="n">
        <v>7.44427079049108</v>
      </c>
      <c r="R10" s="309" t="n">
        <v>8.37514737736832</v>
      </c>
      <c r="S10" s="309" t="n">
        <v>7.61152696663102</v>
      </c>
      <c r="T10" s="309" t="n">
        <v>-0.930876586877244</v>
      </c>
      <c r="U10" s="309" t="n">
        <v>-0.167256176139946</v>
      </c>
    </row>
    <row r="11" customFormat="false" ht="15" hidden="false" customHeight="true" outlineLevel="0" collapsed="false">
      <c r="A11" s="310" t="s">
        <v>316</v>
      </c>
      <c r="B11" s="311" t="n">
        <v>4.9131913370324</v>
      </c>
      <c r="C11" s="311" t="n">
        <v>8.50187936280651</v>
      </c>
      <c r="D11" s="311" t="n">
        <v>5.82602470019689</v>
      </c>
      <c r="E11" s="311" t="n">
        <v>-3.58868802577412</v>
      </c>
      <c r="F11" s="311" t="n">
        <v>-0.91283336316449</v>
      </c>
      <c r="G11" s="311" t="n">
        <v>5.70197496296095</v>
      </c>
      <c r="H11" s="311" t="n">
        <v>6.36663902896522</v>
      </c>
      <c r="I11" s="311" t="n">
        <v>5.74411113074445</v>
      </c>
      <c r="J11" s="311" t="n">
        <v>-0.664664066004268</v>
      </c>
      <c r="K11" s="311" t="n">
        <v>-0.0421361677835019</v>
      </c>
      <c r="L11" s="311" t="n">
        <v>6.59267116618203</v>
      </c>
      <c r="M11" s="311" t="n">
        <v>7.40378856070163</v>
      </c>
      <c r="N11" s="311" t="n">
        <v>6.48525834289787</v>
      </c>
      <c r="O11" s="311" t="n">
        <v>-0.811117394519603</v>
      </c>
      <c r="P11" s="311" t="n">
        <v>0.107412823284156</v>
      </c>
      <c r="Q11" s="311" t="n">
        <v>6.37291705770715</v>
      </c>
      <c r="R11" s="311" t="n">
        <v>7.23685582598177</v>
      </c>
      <c r="S11" s="311" t="n">
        <v>6.32390665081649</v>
      </c>
      <c r="T11" s="311" t="n">
        <v>-0.863938768274625</v>
      </c>
      <c r="U11" s="311" t="n">
        <v>0.0490104068906554</v>
      </c>
    </row>
    <row r="12" customFormat="false" ht="15" hidden="false" customHeight="true" outlineLevel="0" collapsed="false">
      <c r="A12" s="308"/>
      <c r="B12" s="309"/>
      <c r="C12" s="309"/>
      <c r="D12" s="309"/>
      <c r="E12" s="309"/>
      <c r="F12" s="309"/>
      <c r="G12" s="309"/>
      <c r="H12" s="309"/>
      <c r="I12" s="309"/>
      <c r="J12" s="309"/>
      <c r="K12" s="309"/>
      <c r="L12" s="309"/>
      <c r="M12" s="309"/>
      <c r="N12" s="309"/>
      <c r="O12" s="309"/>
      <c r="P12" s="309"/>
      <c r="Q12" s="309"/>
      <c r="R12" s="309"/>
      <c r="S12" s="309"/>
      <c r="T12" s="309"/>
      <c r="U12" s="309"/>
    </row>
    <row r="13" customFormat="false" ht="15" hidden="false" customHeight="true" outlineLevel="0" collapsed="false">
      <c r="A13" s="310" t="s">
        <v>317</v>
      </c>
      <c r="B13" s="311" t="n">
        <v>5.40001116569897</v>
      </c>
      <c r="C13" s="311" t="n">
        <v>7.17303111508114</v>
      </c>
      <c r="D13" s="311" t="n">
        <v>6.50401965163019</v>
      </c>
      <c r="E13" s="311" t="n">
        <v>-1.77301994938216</v>
      </c>
      <c r="F13" s="311" t="n">
        <v>-1.10400848593122</v>
      </c>
      <c r="G13" s="311" t="n">
        <v>5.87657232704403</v>
      </c>
      <c r="H13" s="311" t="n">
        <v>7.52173510913799</v>
      </c>
      <c r="I13" s="311" t="n">
        <v>6.10895301516833</v>
      </c>
      <c r="J13" s="311" t="n">
        <v>-1.64516278209397</v>
      </c>
      <c r="K13" s="311" t="n">
        <v>-0.232380688124306</v>
      </c>
      <c r="L13" s="311" t="n">
        <v>6.449427828439</v>
      </c>
      <c r="M13" s="311" t="n">
        <v>6.9560658536642</v>
      </c>
      <c r="N13" s="311" t="n">
        <v>5.9689258918167</v>
      </c>
      <c r="O13" s="311" t="n">
        <v>-0.506638025225192</v>
      </c>
      <c r="P13" s="311" t="n">
        <v>0.480501936622304</v>
      </c>
      <c r="Q13" s="311" t="n">
        <v>6.27686245295347</v>
      </c>
      <c r="R13" s="311" t="n">
        <v>7.01593655977495</v>
      </c>
      <c r="S13" s="311" t="n">
        <v>6.04860606835903</v>
      </c>
      <c r="T13" s="311" t="n">
        <v>-0.73907410682148</v>
      </c>
      <c r="U13" s="311" t="n">
        <v>0.22825638459445</v>
      </c>
    </row>
    <row r="14" customFormat="false" ht="15" hidden="false" customHeight="true" outlineLevel="0" collapsed="false">
      <c r="A14" s="310" t="s">
        <v>318</v>
      </c>
      <c r="B14" s="311" t="n">
        <v>5.41079034802884</v>
      </c>
      <c r="C14" s="311" t="n">
        <v>6.38223399729676</v>
      </c>
      <c r="D14" s="311" t="n">
        <v>6.04136712923324</v>
      </c>
      <c r="E14" s="311" t="n">
        <v>-0.971443649267917</v>
      </c>
      <c r="F14" s="311" t="n">
        <v>-0.630576781204397</v>
      </c>
      <c r="G14" s="311" t="n">
        <v>6.10906554009535</v>
      </c>
      <c r="H14" s="311" t="n">
        <v>6.78345800550366</v>
      </c>
      <c r="I14" s="311" t="n">
        <v>6.44393628153948</v>
      </c>
      <c r="J14" s="311" t="n">
        <v>-0.674392465408316</v>
      </c>
      <c r="K14" s="311" t="n">
        <v>-0.33487074144413</v>
      </c>
      <c r="L14" s="311" t="n">
        <v>6.01737050574395</v>
      </c>
      <c r="M14" s="311" t="n">
        <v>7.16627506381852</v>
      </c>
      <c r="N14" s="311" t="n">
        <v>6.60186485878904</v>
      </c>
      <c r="O14" s="311" t="n">
        <v>-1.14890455807457</v>
      </c>
      <c r="P14" s="311" t="n">
        <v>-0.584494353045088</v>
      </c>
      <c r="Q14" s="311" t="n">
        <v>5.93271996654974</v>
      </c>
      <c r="R14" s="311" t="n">
        <v>7.00255746745232</v>
      </c>
      <c r="S14" s="311" t="n">
        <v>6.49736108988751</v>
      </c>
      <c r="T14" s="311" t="n">
        <v>-1.06983750090259</v>
      </c>
      <c r="U14" s="311" t="n">
        <v>-0.564641123337773</v>
      </c>
    </row>
    <row r="15" customFormat="false" ht="15" hidden="false" customHeight="true" outlineLevel="0" collapsed="false">
      <c r="A15" s="310" t="s">
        <v>319</v>
      </c>
      <c r="B15" s="311" t="n">
        <v>5.55005197823029</v>
      </c>
      <c r="C15" s="311" t="n">
        <v>6.49972482113374</v>
      </c>
      <c r="D15" s="311" t="n">
        <v>5.92490674493977</v>
      </c>
      <c r="E15" s="311" t="n">
        <v>-0.949672842903444</v>
      </c>
      <c r="F15" s="311" t="n">
        <v>-0.374854766709473</v>
      </c>
      <c r="G15" s="311" t="n">
        <v>6.6375108902863</v>
      </c>
      <c r="H15" s="311" t="n">
        <v>5.76266507948831</v>
      </c>
      <c r="I15" s="311" t="n">
        <v>5.39537130485038</v>
      </c>
      <c r="J15" s="311" t="n">
        <v>0.874845810797988</v>
      </c>
      <c r="K15" s="311" t="n">
        <v>1.24213958543591</v>
      </c>
      <c r="L15" s="311" t="n">
        <v>6.93922191366986</v>
      </c>
      <c r="M15" s="311" t="n">
        <v>6.95382817690679</v>
      </c>
      <c r="N15" s="311" t="n">
        <v>6.40039330035643</v>
      </c>
      <c r="O15" s="311" t="n">
        <v>-0.014606263236927</v>
      </c>
      <c r="P15" s="311" t="n">
        <v>0.53882861331343</v>
      </c>
      <c r="Q15" s="311" t="n">
        <v>6.63100776263373</v>
      </c>
      <c r="R15" s="311" t="n">
        <v>6.36762858323311</v>
      </c>
      <c r="S15" s="311" t="n">
        <v>5.89422060535819</v>
      </c>
      <c r="T15" s="311" t="n">
        <v>0.263379179400621</v>
      </c>
      <c r="U15" s="311" t="n">
        <v>0.736787157275543</v>
      </c>
    </row>
    <row r="16" customFormat="false" ht="15" hidden="false" customHeight="true" outlineLevel="0" collapsed="false">
      <c r="A16" s="310" t="s">
        <v>320</v>
      </c>
      <c r="B16" s="311" t="n">
        <v>5.46699290674971</v>
      </c>
      <c r="C16" s="311" t="n">
        <v>6.74105929166358</v>
      </c>
      <c r="D16" s="311" t="n">
        <v>6.09970094659054</v>
      </c>
      <c r="E16" s="311" t="n">
        <v>-1.27406638491387</v>
      </c>
      <c r="F16" s="311" t="n">
        <v>-0.632708039840835</v>
      </c>
      <c r="G16" s="311" t="n">
        <v>6.23058970781888</v>
      </c>
      <c r="H16" s="311" t="n">
        <v>6.7807924484022</v>
      </c>
      <c r="I16" s="311" t="n">
        <v>5.86630855682603</v>
      </c>
      <c r="J16" s="311" t="n">
        <v>-0.550202740583319</v>
      </c>
      <c r="K16" s="311" t="n">
        <v>0.364281150992842</v>
      </c>
      <c r="L16" s="311" t="n">
        <v>6.60893524896674</v>
      </c>
      <c r="M16" s="311" t="n">
        <v>6.85282733443702</v>
      </c>
      <c r="N16" s="311" t="n">
        <v>6.08364109272916</v>
      </c>
      <c r="O16" s="311" t="n">
        <v>-0.243892085470283</v>
      </c>
      <c r="P16" s="311" t="n">
        <v>0.52529415623758</v>
      </c>
      <c r="Q16" s="311" t="n">
        <v>6.35188268746365</v>
      </c>
      <c r="R16" s="311" t="n">
        <v>6.82096307521014</v>
      </c>
      <c r="S16" s="311" t="n">
        <v>6.04462130308984</v>
      </c>
      <c r="T16" s="311" t="n">
        <v>-0.469080387746492</v>
      </c>
      <c r="U16" s="311" t="n">
        <v>0.307261384373806</v>
      </c>
    </row>
    <row r="17" customFormat="false" ht="15" hidden="false" customHeight="true" outlineLevel="0" collapsed="false">
      <c r="A17" s="308"/>
      <c r="B17" s="309"/>
      <c r="C17" s="309"/>
      <c r="D17" s="309"/>
      <c r="E17" s="309"/>
      <c r="F17" s="309"/>
      <c r="G17" s="309"/>
      <c r="H17" s="309"/>
      <c r="I17" s="309"/>
      <c r="J17" s="309"/>
      <c r="K17" s="309"/>
      <c r="L17" s="309"/>
      <c r="M17" s="309"/>
      <c r="N17" s="309"/>
      <c r="O17" s="309"/>
      <c r="P17" s="309"/>
      <c r="Q17" s="309"/>
      <c r="R17" s="309"/>
      <c r="S17" s="309"/>
      <c r="T17" s="309"/>
      <c r="U17" s="309"/>
    </row>
    <row r="18" customFormat="false" ht="15" hidden="false" customHeight="true" outlineLevel="0" collapsed="false">
      <c r="A18" s="312" t="s">
        <v>321</v>
      </c>
      <c r="B18" s="313" t="n">
        <v>5.4543201950747</v>
      </c>
      <c r="C18" s="313" t="n">
        <v>6.72613516694543</v>
      </c>
      <c r="D18" s="313" t="n">
        <v>6.15318770308549</v>
      </c>
      <c r="E18" s="313" t="n">
        <v>-1.27181497187072</v>
      </c>
      <c r="F18" s="313" t="n">
        <v>-0.69886750801079</v>
      </c>
      <c r="G18" s="313" t="n">
        <v>6.39142877262882</v>
      </c>
      <c r="H18" s="313" t="n">
        <v>6.33475333031856</v>
      </c>
      <c r="I18" s="313" t="n">
        <v>5.71573532568441</v>
      </c>
      <c r="J18" s="313" t="n">
        <v>0.0566754423102545</v>
      </c>
      <c r="K18" s="313" t="n">
        <v>0.675693446944405</v>
      </c>
      <c r="L18" s="313" t="n">
        <v>6.4750129265321</v>
      </c>
      <c r="M18" s="313" t="n">
        <v>6.96828243764842</v>
      </c>
      <c r="N18" s="313" t="n">
        <v>6.20374201373764</v>
      </c>
      <c r="O18" s="313" t="n">
        <v>-0.493269511116321</v>
      </c>
      <c r="P18" s="313" t="n">
        <v>0.27127091279446</v>
      </c>
      <c r="Q18" s="313" t="n">
        <v>6.31007763133666</v>
      </c>
      <c r="R18" s="313" t="n">
        <v>6.81042572669214</v>
      </c>
      <c r="S18" s="313" t="n">
        <v>6.10195895133525</v>
      </c>
      <c r="T18" s="313" t="n">
        <v>-0.50034809535548</v>
      </c>
      <c r="U18" s="313" t="n">
        <v>0.208118680001404</v>
      </c>
    </row>
    <row r="19" customFormat="false" ht="15" hidden="false" customHeight="true" outlineLevel="0" collapsed="false"/>
    <row r="20" customFormat="false" ht="15" hidden="false" customHeight="true" outlineLevel="0" collapsed="false">
      <c r="F20" s="314"/>
      <c r="P20" s="314"/>
      <c r="Q20" s="315"/>
      <c r="U20" s="314" t="s">
        <v>449</v>
      </c>
    </row>
  </sheetData>
  <mergeCells count="6">
    <mergeCell ref="A2:F2"/>
    <mergeCell ref="A4:A5"/>
    <mergeCell ref="B4:F4"/>
    <mergeCell ref="G4:K4"/>
    <mergeCell ref="L4:P4"/>
    <mergeCell ref="Q4:U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8.4" zeroHeight="false" outlineLevelRow="0" outlineLevelCol="0"/>
  <cols>
    <col collapsed="false" customWidth="true" hidden="false" outlineLevel="0" max="1" min="1" style="304" width="10.99"/>
    <col collapsed="false" customWidth="true" hidden="false" outlineLevel="0" max="2" min="2" style="304" width="6.66"/>
    <col collapsed="false" customWidth="true" hidden="false" outlineLevel="0" max="3" min="3" style="304" width="8.55"/>
    <col collapsed="false" customWidth="true" hidden="false" outlineLevel="0" max="4" min="4" style="304" width="8.66"/>
    <col collapsed="false" customWidth="true" hidden="false" outlineLevel="0" max="5" min="5" style="304" width="7.99"/>
    <col collapsed="false" customWidth="true" hidden="false" outlineLevel="0" max="6" min="6" style="304" width="8.43"/>
    <col collapsed="false" customWidth="true" hidden="false" outlineLevel="0" max="7" min="7" style="304" width="6.66"/>
    <col collapsed="false" customWidth="false" hidden="false" outlineLevel="0" max="8" min="8" style="304" width="9.1"/>
    <col collapsed="false" customWidth="true" hidden="false" outlineLevel="0" max="9" min="9" style="304" width="8.99"/>
    <col collapsed="false" customWidth="true" hidden="false" outlineLevel="0" max="10" min="10" style="304" width="7.99"/>
    <col collapsed="false" customWidth="true" hidden="false" outlineLevel="0" max="11" min="11" style="304" width="8.21"/>
    <col collapsed="false" customWidth="true" hidden="false" outlineLevel="0" max="12" min="12" style="304" width="6.55"/>
    <col collapsed="false" customWidth="true" hidden="false" outlineLevel="0" max="13" min="13" style="304" width="8.33"/>
    <col collapsed="false" customWidth="true" hidden="false" outlineLevel="0" max="14" min="14" style="304" width="7.32"/>
    <col collapsed="false" customWidth="true" hidden="false" outlineLevel="0" max="15" min="15" style="304" width="7.76"/>
    <col collapsed="false" customWidth="true" hidden="false" outlineLevel="0" max="16" min="16" style="304" width="8.66"/>
    <col collapsed="false" customWidth="false" hidden="false" outlineLevel="0" max="257" min="17" style="304" width="9.1"/>
  </cols>
  <sheetData>
    <row r="1" customFormat="false" ht="15" hidden="false" customHeight="true" outlineLevel="0" collapsed="false">
      <c r="A1" s="305" t="s">
        <v>454</v>
      </c>
      <c r="B1" s="305"/>
      <c r="C1" s="305"/>
      <c r="D1" s="305"/>
      <c r="E1" s="305"/>
      <c r="F1" s="305"/>
      <c r="G1" s="305"/>
      <c r="H1" s="305"/>
      <c r="I1" s="305"/>
      <c r="J1" s="305"/>
      <c r="K1" s="305"/>
      <c r="L1" s="305"/>
      <c r="M1" s="305"/>
      <c r="N1" s="305"/>
      <c r="O1" s="305"/>
      <c r="P1" s="305"/>
    </row>
    <row r="2" customFormat="false" ht="15" hidden="false" customHeight="true" outlineLevel="0" collapsed="false">
      <c r="A2" s="306" t="s">
        <v>442</v>
      </c>
      <c r="B2" s="306"/>
      <c r="C2" s="306"/>
      <c r="D2" s="306"/>
      <c r="E2" s="306"/>
      <c r="F2" s="306"/>
    </row>
    <row r="3" customFormat="false" ht="15" hidden="false" customHeight="true" outlineLevel="0" collapsed="false"/>
    <row r="4" customFormat="false" ht="15" hidden="false" customHeight="true" outlineLevel="0" collapsed="false">
      <c r="A4" s="316" t="s">
        <v>307</v>
      </c>
      <c r="B4" s="316" t="s">
        <v>455</v>
      </c>
      <c r="C4" s="316"/>
      <c r="D4" s="316"/>
      <c r="E4" s="316"/>
      <c r="F4" s="316"/>
      <c r="G4" s="316" t="s">
        <v>456</v>
      </c>
      <c r="H4" s="316"/>
      <c r="I4" s="316"/>
      <c r="J4" s="316"/>
      <c r="K4" s="316"/>
      <c r="L4" s="316" t="s">
        <v>234</v>
      </c>
      <c r="M4" s="316"/>
      <c r="N4" s="316"/>
      <c r="O4" s="316"/>
      <c r="P4" s="316"/>
    </row>
    <row r="5" customFormat="false" ht="67.5" hidden="false" customHeight="true" outlineLevel="0" collapsed="false">
      <c r="A5" s="316"/>
      <c r="B5" s="316" t="s">
        <v>110</v>
      </c>
      <c r="C5" s="316" t="s">
        <v>445</v>
      </c>
      <c r="D5" s="316" t="s">
        <v>446</v>
      </c>
      <c r="E5" s="316" t="s">
        <v>447</v>
      </c>
      <c r="F5" s="316" t="s">
        <v>448</v>
      </c>
      <c r="G5" s="316" t="s">
        <v>110</v>
      </c>
      <c r="H5" s="316" t="s">
        <v>445</v>
      </c>
      <c r="I5" s="316" t="s">
        <v>446</v>
      </c>
      <c r="J5" s="316" t="s">
        <v>447</v>
      </c>
      <c r="K5" s="316" t="s">
        <v>448</v>
      </c>
      <c r="L5" s="316" t="s">
        <v>110</v>
      </c>
      <c r="M5" s="316" t="s">
        <v>445</v>
      </c>
      <c r="N5" s="316" t="s">
        <v>446</v>
      </c>
      <c r="O5" s="316" t="s">
        <v>447</v>
      </c>
      <c r="P5" s="316" t="s">
        <v>448</v>
      </c>
    </row>
    <row r="6" customFormat="false" ht="15" hidden="false" customHeight="true" outlineLevel="0" collapsed="false">
      <c r="A6" s="308" t="s">
        <v>311</v>
      </c>
      <c r="B6" s="309" t="n">
        <v>5.73040189731428</v>
      </c>
      <c r="C6" s="309" t="n">
        <v>8.53791423626691</v>
      </c>
      <c r="D6" s="309" t="n">
        <v>6.05089417345042</v>
      </c>
      <c r="E6" s="309" t="n">
        <v>-2.80751233895263</v>
      </c>
      <c r="F6" s="309" t="n">
        <v>-0.320492276136145</v>
      </c>
      <c r="G6" s="309" t="n">
        <v>5.75987712262138</v>
      </c>
      <c r="H6" s="309" t="n">
        <v>8.0877207952897</v>
      </c>
      <c r="I6" s="309" t="n">
        <v>5.5755610546975</v>
      </c>
      <c r="J6" s="309" t="n">
        <v>-2.32784367266832</v>
      </c>
      <c r="K6" s="309" t="n">
        <v>0.184316067923884</v>
      </c>
      <c r="L6" s="309" t="n">
        <v>5.75367944363578</v>
      </c>
      <c r="M6" s="309" t="n">
        <v>8.18238179955793</v>
      </c>
      <c r="N6" s="309" t="n">
        <v>5.67550811364494</v>
      </c>
      <c r="O6" s="309" t="n">
        <v>-2.42870235592215</v>
      </c>
      <c r="P6" s="309" t="n">
        <v>0.0781713299908358</v>
      </c>
    </row>
    <row r="7" customFormat="false" ht="15" hidden="false" customHeight="true" outlineLevel="0" collapsed="false">
      <c r="A7" s="308" t="s">
        <v>312</v>
      </c>
      <c r="B7" s="309" t="n">
        <v>6.55067011521279</v>
      </c>
      <c r="C7" s="309" t="n">
        <v>6.80774355357003</v>
      </c>
      <c r="D7" s="309" t="n">
        <v>5.98949760953053</v>
      </c>
      <c r="E7" s="309" t="n">
        <v>-0.257073438357239</v>
      </c>
      <c r="F7" s="309" t="n">
        <v>0.561172505682263</v>
      </c>
      <c r="G7" s="309" t="n">
        <v>5.9276471660288</v>
      </c>
      <c r="H7" s="309" t="n">
        <v>6.4390832877711</v>
      </c>
      <c r="I7" s="309" t="n">
        <v>6.05066520867505</v>
      </c>
      <c r="J7" s="309" t="n">
        <v>-0.5114361217423</v>
      </c>
      <c r="K7" s="309" t="n">
        <v>-0.123018042646255</v>
      </c>
      <c r="L7" s="309" t="n">
        <v>6.18984477560741</v>
      </c>
      <c r="M7" s="309" t="n">
        <v>6.59423301470443</v>
      </c>
      <c r="N7" s="309" t="n">
        <v>6.02492298152216</v>
      </c>
      <c r="O7" s="309" t="n">
        <v>-0.40438823909702</v>
      </c>
      <c r="P7" s="309" t="n">
        <v>0.164921794085244</v>
      </c>
    </row>
    <row r="8" customFormat="false" ht="15" hidden="false" customHeight="true" outlineLevel="0" collapsed="false">
      <c r="A8" s="308" t="s">
        <v>313</v>
      </c>
      <c r="B8" s="309" t="n">
        <v>6.43012459876437</v>
      </c>
      <c r="C8" s="309" t="n">
        <v>6.26790460083526</v>
      </c>
      <c r="D8" s="309" t="n">
        <v>5.97797949815345</v>
      </c>
      <c r="E8" s="309" t="n">
        <v>0.162219997929108</v>
      </c>
      <c r="F8" s="309" t="n">
        <v>0.452145100610914</v>
      </c>
      <c r="G8" s="309" t="n">
        <v>5.79557428872497</v>
      </c>
      <c r="H8" s="309" t="n">
        <v>6.23287671232877</v>
      </c>
      <c r="I8" s="309" t="n">
        <v>5.98524762908325</v>
      </c>
      <c r="J8" s="309" t="n">
        <v>-0.437302423603794</v>
      </c>
      <c r="K8" s="309" t="n">
        <v>-0.189673340358271</v>
      </c>
      <c r="L8" s="309" t="n">
        <v>6.17896690509457</v>
      </c>
      <c r="M8" s="309" t="n">
        <v>6.2540404145726</v>
      </c>
      <c r="N8" s="309" t="n">
        <v>5.9808562550831</v>
      </c>
      <c r="O8" s="309" t="n">
        <v>-0.0750735094780302</v>
      </c>
      <c r="P8" s="309" t="n">
        <v>0.198110650011469</v>
      </c>
    </row>
    <row r="9" customFormat="false" ht="15" hidden="false" customHeight="true" outlineLevel="0" collapsed="false">
      <c r="A9" s="308" t="s">
        <v>314</v>
      </c>
      <c r="B9" s="309" t="n">
        <v>6.68434427135123</v>
      </c>
      <c r="C9" s="309" t="n">
        <v>6.9053143299083</v>
      </c>
      <c r="D9" s="309" t="n">
        <v>6.64015025963982</v>
      </c>
      <c r="E9" s="309" t="n">
        <v>-0.220970058557065</v>
      </c>
      <c r="F9" s="309" t="n">
        <v>0.0441940117114141</v>
      </c>
      <c r="G9" s="309" t="n">
        <v>6.33106527748246</v>
      </c>
      <c r="H9" s="309" t="n">
        <v>7.09653412715288</v>
      </c>
      <c r="I9" s="309" t="n">
        <v>6.86795662343185</v>
      </c>
      <c r="J9" s="309" t="n">
        <v>-0.765468849670424</v>
      </c>
      <c r="K9" s="309" t="n">
        <v>-0.536891345949395</v>
      </c>
      <c r="L9" s="309" t="n">
        <v>6.5043073088801</v>
      </c>
      <c r="M9" s="309" t="n">
        <v>7.00276317928157</v>
      </c>
      <c r="N9" s="309" t="n">
        <v>6.7562442433765</v>
      </c>
      <c r="O9" s="309" t="n">
        <v>-0.498455870401473</v>
      </c>
      <c r="P9" s="309" t="n">
        <v>-0.251936934496396</v>
      </c>
    </row>
    <row r="10" customFormat="false" ht="15" hidden="false" customHeight="true" outlineLevel="0" collapsed="false">
      <c r="A10" s="308" t="s">
        <v>315</v>
      </c>
      <c r="B10" s="309" t="n">
        <v>8.07847475273295</v>
      </c>
      <c r="C10" s="309" t="n">
        <v>8.56324830817283</v>
      </c>
      <c r="D10" s="309" t="n">
        <v>7.78891202498699</v>
      </c>
      <c r="E10" s="309" t="n">
        <v>-0.484773555439876</v>
      </c>
      <c r="F10" s="309" t="n">
        <v>0.289562727745966</v>
      </c>
      <c r="G10" s="309" t="n">
        <v>6.98241956119983</v>
      </c>
      <c r="H10" s="309" t="n">
        <v>8.23816518978344</v>
      </c>
      <c r="I10" s="309" t="n">
        <v>7.48234848125859</v>
      </c>
      <c r="J10" s="309" t="n">
        <v>-1.25574562858361</v>
      </c>
      <c r="K10" s="309" t="n">
        <v>-0.49992892005876</v>
      </c>
      <c r="L10" s="309" t="n">
        <v>7.44427079049108</v>
      </c>
      <c r="M10" s="309" t="n">
        <v>8.37514737736832</v>
      </c>
      <c r="N10" s="309" t="n">
        <v>7.61152696663102</v>
      </c>
      <c r="O10" s="309" t="n">
        <v>-0.930876586877244</v>
      </c>
      <c r="P10" s="309" t="n">
        <v>-0.167256176139946</v>
      </c>
    </row>
    <row r="11" customFormat="false" ht="15" hidden="false" customHeight="true" outlineLevel="0" collapsed="false">
      <c r="A11" s="310" t="s">
        <v>316</v>
      </c>
      <c r="B11" s="311" t="n">
        <v>6.76114931268964</v>
      </c>
      <c r="C11" s="311" t="n">
        <v>7.23441068145821</v>
      </c>
      <c r="D11" s="311" t="n">
        <v>6.42019757389938</v>
      </c>
      <c r="E11" s="311" t="n">
        <v>-0.473261368768566</v>
      </c>
      <c r="F11" s="311" t="n">
        <v>0.340951738790259</v>
      </c>
      <c r="G11" s="311" t="n">
        <v>6.10331956622568</v>
      </c>
      <c r="H11" s="311" t="n">
        <v>7.23855379110807</v>
      </c>
      <c r="I11" s="311" t="n">
        <v>6.2570399982331</v>
      </c>
      <c r="J11" s="311" t="n">
        <v>-1.13523422488239</v>
      </c>
      <c r="K11" s="311" t="n">
        <v>-0.15372043200742</v>
      </c>
      <c r="L11" s="311" t="n">
        <v>6.37291705770715</v>
      </c>
      <c r="M11" s="311" t="n">
        <v>7.23685582598177</v>
      </c>
      <c r="N11" s="311" t="n">
        <v>6.32390665081649</v>
      </c>
      <c r="O11" s="311" t="n">
        <v>-0.863938768274625</v>
      </c>
      <c r="P11" s="311" t="n">
        <v>0.0490104068906554</v>
      </c>
    </row>
    <row r="12" customFormat="false" ht="15" hidden="false" customHeight="true" outlineLevel="0" collapsed="false">
      <c r="A12" s="308"/>
      <c r="B12" s="309"/>
      <c r="C12" s="309"/>
      <c r="D12" s="309"/>
      <c r="E12" s="309"/>
      <c r="F12" s="309"/>
      <c r="G12" s="309"/>
      <c r="H12" s="309"/>
      <c r="I12" s="309"/>
      <c r="J12" s="309"/>
      <c r="K12" s="309"/>
      <c r="L12" s="309"/>
      <c r="M12" s="309"/>
      <c r="N12" s="309"/>
      <c r="O12" s="309"/>
      <c r="P12" s="309"/>
    </row>
    <row r="13" customFormat="false" ht="15" hidden="false" customHeight="true" outlineLevel="0" collapsed="false">
      <c r="A13" s="310" t="s">
        <v>317</v>
      </c>
      <c r="B13" s="311" t="n">
        <v>6.14091324924544</v>
      </c>
      <c r="C13" s="311" t="n">
        <v>7.1789256823437</v>
      </c>
      <c r="D13" s="311" t="n">
        <v>6.10129445408902</v>
      </c>
      <c r="E13" s="311" t="n">
        <v>-1.03801243309826</v>
      </c>
      <c r="F13" s="311" t="n">
        <v>0.0396187951564224</v>
      </c>
      <c r="G13" s="311" t="n">
        <v>6.28987366813019</v>
      </c>
      <c r="H13" s="311" t="n">
        <v>7.00045609157</v>
      </c>
      <c r="I13" s="311" t="n">
        <v>6.04362543342437</v>
      </c>
      <c r="J13" s="311" t="n">
        <v>-0.710582423439809</v>
      </c>
      <c r="K13" s="311" t="n">
        <v>0.246248234705822</v>
      </c>
      <c r="L13" s="311" t="n">
        <v>6.27686245295347</v>
      </c>
      <c r="M13" s="311" t="n">
        <v>7.01593655977495</v>
      </c>
      <c r="N13" s="311" t="n">
        <v>6.04860606835903</v>
      </c>
      <c r="O13" s="311" t="n">
        <v>-0.73907410682148</v>
      </c>
      <c r="P13" s="311" t="n">
        <v>0.22825638459445</v>
      </c>
    </row>
    <row r="14" customFormat="false" ht="15" hidden="false" customHeight="true" outlineLevel="0" collapsed="false">
      <c r="A14" s="310" t="s">
        <v>318</v>
      </c>
      <c r="B14" s="311" t="n">
        <v>6.53310896852829</v>
      </c>
      <c r="C14" s="311" t="n">
        <v>7.10084288399733</v>
      </c>
      <c r="D14" s="311" t="n">
        <v>6.44063428536778</v>
      </c>
      <c r="E14" s="311" t="n">
        <v>-0.567733915469044</v>
      </c>
      <c r="F14" s="311" t="n">
        <v>0.0924746831605123</v>
      </c>
      <c r="G14" s="311" t="n">
        <v>5.85793693282837</v>
      </c>
      <c r="H14" s="311" t="n">
        <v>6.99032096331484</v>
      </c>
      <c r="I14" s="311" t="n">
        <v>6.50443351056045</v>
      </c>
      <c r="J14" s="311" t="n">
        <v>-1.13238403048646</v>
      </c>
      <c r="K14" s="311" t="n">
        <v>-0.646496577732077</v>
      </c>
      <c r="L14" s="311" t="n">
        <v>5.93271996654974</v>
      </c>
      <c r="M14" s="311" t="n">
        <v>7.00255746745232</v>
      </c>
      <c r="N14" s="311" t="n">
        <v>6.49736108988751</v>
      </c>
      <c r="O14" s="311" t="n">
        <v>-1.06983750090259</v>
      </c>
      <c r="P14" s="311" t="n">
        <v>-0.564641123337773</v>
      </c>
    </row>
    <row r="15" customFormat="false" ht="15" hidden="false" customHeight="true" outlineLevel="0" collapsed="false">
      <c r="A15" s="310" t="s">
        <v>319</v>
      </c>
      <c r="B15" s="311" t="n">
        <v>6.85931261498097</v>
      </c>
      <c r="C15" s="311" t="n">
        <v>5.86279644106311</v>
      </c>
      <c r="D15" s="311" t="n">
        <v>5.46110939006218</v>
      </c>
      <c r="E15" s="311" t="n">
        <v>0.996516173917859</v>
      </c>
      <c r="F15" s="311" t="n">
        <v>1.39820322491879</v>
      </c>
      <c r="G15" s="311" t="n">
        <v>6.44954008517196</v>
      </c>
      <c r="H15" s="311" t="n">
        <v>6.76903813474782</v>
      </c>
      <c r="I15" s="311" t="n">
        <v>6.23860532634345</v>
      </c>
      <c r="J15" s="311" t="n">
        <v>-0.31949804957586</v>
      </c>
      <c r="K15" s="311" t="n">
        <v>0.210934758828508</v>
      </c>
      <c r="L15" s="311" t="n">
        <v>6.63100776263373</v>
      </c>
      <c r="M15" s="311" t="n">
        <v>6.36762858323311</v>
      </c>
      <c r="N15" s="311" t="n">
        <v>5.89422060535819</v>
      </c>
      <c r="O15" s="311" t="n">
        <v>0.263379179400621</v>
      </c>
      <c r="P15" s="311" t="n">
        <v>0.736787157275543</v>
      </c>
    </row>
    <row r="16" customFormat="false" ht="15" hidden="false" customHeight="true" outlineLevel="0" collapsed="false">
      <c r="A16" s="310" t="s">
        <v>320</v>
      </c>
      <c r="B16" s="311" t="n">
        <v>6.63113262589994</v>
      </c>
      <c r="C16" s="311" t="n">
        <v>6.73266876594621</v>
      </c>
      <c r="D16" s="311" t="n">
        <v>5.82880227406315</v>
      </c>
      <c r="E16" s="311" t="n">
        <v>-0.101536140046266</v>
      </c>
      <c r="F16" s="311" t="n">
        <v>0.802330351836798</v>
      </c>
      <c r="G16" s="311" t="n">
        <v>6.11290336033601</v>
      </c>
      <c r="H16" s="311" t="n">
        <v>6.89657089846519</v>
      </c>
      <c r="I16" s="311" t="n">
        <v>6.22939698562319</v>
      </c>
      <c r="J16" s="311" t="n">
        <v>-0.783667538129189</v>
      </c>
      <c r="K16" s="311" t="n">
        <v>-0.11649362528718</v>
      </c>
      <c r="L16" s="311" t="n">
        <v>6.35188268746365</v>
      </c>
      <c r="M16" s="311" t="n">
        <v>6.82096307521014</v>
      </c>
      <c r="N16" s="311" t="n">
        <v>6.04462130308984</v>
      </c>
      <c r="O16" s="311" t="n">
        <v>-0.469080387746492</v>
      </c>
      <c r="P16" s="311" t="n">
        <v>0.307261384373806</v>
      </c>
    </row>
    <row r="17" customFormat="false" ht="15" hidden="false" customHeight="true" outlineLevel="0" collapsed="false">
      <c r="A17" s="308"/>
      <c r="B17" s="309"/>
      <c r="C17" s="309"/>
      <c r="D17" s="309"/>
      <c r="E17" s="309"/>
      <c r="F17" s="309"/>
      <c r="G17" s="309"/>
      <c r="H17" s="309"/>
      <c r="I17" s="309"/>
      <c r="J17" s="309"/>
      <c r="K17" s="309"/>
      <c r="L17" s="309"/>
      <c r="M17" s="309"/>
      <c r="N17" s="309"/>
      <c r="O17" s="309"/>
      <c r="P17" s="309"/>
    </row>
    <row r="18" customFormat="false" ht="15" hidden="false" customHeight="true" outlineLevel="0" collapsed="false">
      <c r="A18" s="317" t="s">
        <v>321</v>
      </c>
      <c r="B18" s="318" t="n">
        <v>6.65982837698385</v>
      </c>
      <c r="C18" s="318" t="n">
        <v>6.51143974772805</v>
      </c>
      <c r="D18" s="318" t="n">
        <v>5.7758158130371</v>
      </c>
      <c r="E18" s="318" t="n">
        <v>0.148388629255806</v>
      </c>
      <c r="F18" s="318" t="n">
        <v>0.884012563946754</v>
      </c>
      <c r="G18" s="318" t="n">
        <v>6.16665914479828</v>
      </c>
      <c r="H18" s="318" t="n">
        <v>6.93310281699757</v>
      </c>
      <c r="I18" s="318" t="n">
        <v>6.23576775710614</v>
      </c>
      <c r="J18" s="318" t="n">
        <v>-0.766443672199291</v>
      </c>
      <c r="K18" s="318" t="n">
        <v>-0.0691086123078595</v>
      </c>
      <c r="L18" s="318" t="n">
        <v>6.31007763133666</v>
      </c>
      <c r="M18" s="318" t="n">
        <v>6.81042572669214</v>
      </c>
      <c r="N18" s="318" t="n">
        <v>6.10195895133525</v>
      </c>
      <c r="O18" s="318" t="n">
        <v>-0.50034809535548</v>
      </c>
      <c r="P18" s="318" t="n">
        <v>0.208118680001404</v>
      </c>
    </row>
    <row r="19" customFormat="false" ht="15" hidden="false" customHeight="true" outlineLevel="0" collapsed="false"/>
    <row r="20" customFormat="false" ht="15" hidden="false" customHeight="true" outlineLevel="0" collapsed="false">
      <c r="F20" s="314"/>
      <c r="P20" s="314" t="s">
        <v>449</v>
      </c>
    </row>
  </sheetData>
  <mergeCells count="5">
    <mergeCell ref="A2:F2"/>
    <mergeCell ref="A4:A5"/>
    <mergeCell ref="B4:F4"/>
    <mergeCell ref="G4:K4"/>
    <mergeCell ref="L4: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13.21"/>
    <col collapsed="false" customWidth="true" hidden="false" outlineLevel="0" max="2" min="2" style="271" width="5.99"/>
    <col collapsed="false" customWidth="true" hidden="false" outlineLevel="0" max="3" min="3" style="271" width="8.1"/>
    <col collapsed="false" customWidth="true" hidden="false" outlineLevel="0" max="5" min="4" style="271" width="8.33"/>
    <col collapsed="false" customWidth="true" hidden="false" outlineLevel="0" max="6" min="6" style="271" width="8.66"/>
    <col collapsed="false" customWidth="true" hidden="false" outlineLevel="0" max="7" min="7" style="271" width="6.87"/>
    <col collapsed="false" customWidth="true" hidden="false" outlineLevel="0" max="8" min="8" style="271" width="8.1"/>
    <col collapsed="false" customWidth="true" hidden="false" outlineLevel="0" max="9" min="9" style="271" width="8.21"/>
    <col collapsed="false" customWidth="true" hidden="false" outlineLevel="0" max="10" min="10" style="271" width="8.1"/>
    <col collapsed="false" customWidth="true" hidden="false" outlineLevel="0" max="11" min="11" style="271" width="10.1"/>
    <col collapsed="false" customWidth="true" hidden="false" outlineLevel="0" max="12" min="12" style="271" width="6.1"/>
    <col collapsed="false" customWidth="true" hidden="false" outlineLevel="0" max="13" min="13" style="271" width="6.77"/>
    <col collapsed="false" customWidth="true" hidden="false" outlineLevel="0" max="14" min="14" style="271" width="8.66"/>
    <col collapsed="false" customWidth="true" hidden="false" outlineLevel="0" max="15" min="15" style="271" width="6.32"/>
    <col collapsed="false" customWidth="true" hidden="false" outlineLevel="0" max="16" min="16" style="271" width="8.21"/>
    <col collapsed="false" customWidth="false" hidden="false" outlineLevel="0" max="257" min="17" style="271" width="9.1"/>
  </cols>
  <sheetData>
    <row r="1" customFormat="false" ht="15" hidden="false" customHeight="true" outlineLevel="0" collapsed="false">
      <c r="A1" s="294" t="s">
        <v>457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</row>
    <row r="2" customFormat="false" ht="15" hidden="false" customHeight="true" outlineLevel="0" collapsed="false">
      <c r="A2" s="295" t="s">
        <v>442</v>
      </c>
      <c r="B2" s="295"/>
      <c r="C2" s="295"/>
      <c r="D2" s="295"/>
      <c r="E2" s="295"/>
      <c r="F2" s="295"/>
    </row>
    <row r="3" customFormat="false" ht="15" hidden="false" customHeight="true" outlineLevel="0" collapsed="false"/>
    <row r="4" customFormat="false" ht="30" hidden="false" customHeight="true" outlineLevel="0" collapsed="false">
      <c r="A4" s="316" t="s">
        <v>307</v>
      </c>
      <c r="B4" s="316" t="s">
        <v>458</v>
      </c>
      <c r="C4" s="316"/>
      <c r="D4" s="316"/>
      <c r="E4" s="316"/>
      <c r="F4" s="316"/>
      <c r="G4" s="316" t="s">
        <v>459</v>
      </c>
      <c r="H4" s="316"/>
      <c r="I4" s="316"/>
      <c r="J4" s="316"/>
      <c r="K4" s="316"/>
      <c r="L4" s="316" t="s">
        <v>234</v>
      </c>
      <c r="M4" s="316"/>
      <c r="N4" s="316"/>
      <c r="O4" s="316"/>
      <c r="P4" s="316"/>
    </row>
    <row r="5" customFormat="false" ht="67.5" hidden="false" customHeight="true" outlineLevel="0" collapsed="false">
      <c r="A5" s="316"/>
      <c r="B5" s="316" t="s">
        <v>110</v>
      </c>
      <c r="C5" s="316" t="s">
        <v>445</v>
      </c>
      <c r="D5" s="316" t="s">
        <v>446</v>
      </c>
      <c r="E5" s="316" t="s">
        <v>447</v>
      </c>
      <c r="F5" s="316" t="s">
        <v>448</v>
      </c>
      <c r="G5" s="316" t="s">
        <v>110</v>
      </c>
      <c r="H5" s="316" t="s">
        <v>445</v>
      </c>
      <c r="I5" s="316" t="s">
        <v>446</v>
      </c>
      <c r="J5" s="316" t="s">
        <v>447</v>
      </c>
      <c r="K5" s="316" t="s">
        <v>448</v>
      </c>
      <c r="L5" s="316" t="s">
        <v>110</v>
      </c>
      <c r="M5" s="316" t="s">
        <v>445</v>
      </c>
      <c r="N5" s="316" t="s">
        <v>446</v>
      </c>
      <c r="O5" s="316" t="s">
        <v>447</v>
      </c>
      <c r="P5" s="316" t="s">
        <v>448</v>
      </c>
    </row>
    <row r="6" customFormat="false" ht="15" hidden="false" customHeight="true" outlineLevel="0" collapsed="false">
      <c r="A6" s="297" t="s">
        <v>311</v>
      </c>
      <c r="B6" s="298" t="n">
        <v>5.39481849208812</v>
      </c>
      <c r="C6" s="298" t="n">
        <v>8.5013962147068</v>
      </c>
      <c r="D6" s="298" t="n">
        <v>5.72835867204468</v>
      </c>
      <c r="E6" s="298" t="n">
        <v>-3.10657772261868</v>
      </c>
      <c r="F6" s="298" t="n">
        <v>-0.333540179956562</v>
      </c>
      <c r="G6" s="298" t="n">
        <v>5.94480707262662</v>
      </c>
      <c r="H6" s="298" t="n">
        <v>8.01247624555895</v>
      </c>
      <c r="I6" s="298" t="n">
        <v>5.64736015863836</v>
      </c>
      <c r="J6" s="298" t="n">
        <v>-2.06766917293233</v>
      </c>
      <c r="K6" s="298" t="n">
        <v>0.297446913988266</v>
      </c>
      <c r="L6" s="319" t="n">
        <v>5.75367944363578</v>
      </c>
      <c r="M6" s="319" t="n">
        <v>8.18238179955793</v>
      </c>
      <c r="N6" s="319" t="n">
        <v>5.67550811364494</v>
      </c>
      <c r="O6" s="319" t="n">
        <v>-2.42870235592215</v>
      </c>
      <c r="P6" s="319" t="n">
        <v>0.0781713299908358</v>
      </c>
    </row>
    <row r="7" customFormat="false" ht="15" hidden="false" customHeight="true" outlineLevel="0" collapsed="false">
      <c r="A7" s="297" t="s">
        <v>312</v>
      </c>
      <c r="B7" s="298" t="n">
        <v>6.12746267232743</v>
      </c>
      <c r="C7" s="298" t="n">
        <v>6.48642846920765</v>
      </c>
      <c r="D7" s="298" t="n">
        <v>5.89610265706244</v>
      </c>
      <c r="E7" s="298" t="n">
        <v>-0.358965796880217</v>
      </c>
      <c r="F7" s="298" t="n">
        <v>0.231360015264991</v>
      </c>
      <c r="G7" s="298" t="n">
        <v>6.26707020004429</v>
      </c>
      <c r="H7" s="298" t="n">
        <v>6.72768878718535</v>
      </c>
      <c r="I7" s="298" t="n">
        <v>6.18439506901897</v>
      </c>
      <c r="J7" s="298" t="n">
        <v>-0.460618587141063</v>
      </c>
      <c r="K7" s="298" t="n">
        <v>0.0826751310253195</v>
      </c>
      <c r="L7" s="319" t="n">
        <v>6.18984477560741</v>
      </c>
      <c r="M7" s="319" t="n">
        <v>6.59423301470443</v>
      </c>
      <c r="N7" s="319" t="n">
        <v>6.02492298152216</v>
      </c>
      <c r="O7" s="319" t="n">
        <v>-0.40438823909702</v>
      </c>
      <c r="P7" s="319" t="n">
        <v>0.164921794085244</v>
      </c>
    </row>
    <row r="8" customFormat="false" ht="15" hidden="false" customHeight="true" outlineLevel="0" collapsed="false">
      <c r="A8" s="297" t="s">
        <v>313</v>
      </c>
      <c r="B8" s="298" t="n">
        <v>5.78283893340831</v>
      </c>
      <c r="C8" s="298" t="n">
        <v>6.59356108533671</v>
      </c>
      <c r="D8" s="298" t="n">
        <v>6.27958198603496</v>
      </c>
      <c r="E8" s="298" t="n">
        <v>-0.810722151928394</v>
      </c>
      <c r="F8" s="298" t="n">
        <v>-0.496743052626646</v>
      </c>
      <c r="G8" s="298" t="n">
        <v>6.49658074697528</v>
      </c>
      <c r="H8" s="298" t="n">
        <v>5.98181408281356</v>
      </c>
      <c r="I8" s="298" t="n">
        <v>5.741339144811</v>
      </c>
      <c r="J8" s="298" t="n">
        <v>0.514766664161719</v>
      </c>
      <c r="K8" s="298" t="n">
        <v>0.755241602164275</v>
      </c>
      <c r="L8" s="319" t="n">
        <v>6.17896690509457</v>
      </c>
      <c r="M8" s="319" t="n">
        <v>6.2540404145726</v>
      </c>
      <c r="N8" s="319" t="n">
        <v>5.9808562550831</v>
      </c>
      <c r="O8" s="319" t="n">
        <v>-0.0750735094780302</v>
      </c>
      <c r="P8" s="319" t="n">
        <v>0.198110650011469</v>
      </c>
    </row>
    <row r="9" customFormat="false" ht="15" hidden="false" customHeight="true" outlineLevel="0" collapsed="false">
      <c r="A9" s="297" t="s">
        <v>314</v>
      </c>
      <c r="B9" s="298" t="n">
        <v>6.6774446404076</v>
      </c>
      <c r="C9" s="298" t="n">
        <v>6.90280227317264</v>
      </c>
      <c r="D9" s="298" t="n">
        <v>6.62845385067607</v>
      </c>
      <c r="E9" s="298" t="n">
        <v>-0.22535763276504</v>
      </c>
      <c r="F9" s="298" t="n">
        <v>0.0489907897315307</v>
      </c>
      <c r="G9" s="298" t="n">
        <v>6.29014664889104</v>
      </c>
      <c r="H9" s="298" t="n">
        <v>7.12640892013089</v>
      </c>
      <c r="I9" s="298" t="n">
        <v>6.91431341655557</v>
      </c>
      <c r="J9" s="298" t="n">
        <v>-0.83626227123985</v>
      </c>
      <c r="K9" s="298" t="n">
        <v>-0.624166767664526</v>
      </c>
      <c r="L9" s="319" t="n">
        <v>6.5043073088801</v>
      </c>
      <c r="M9" s="319" t="n">
        <v>7.00276317928157</v>
      </c>
      <c r="N9" s="319" t="n">
        <v>6.7562442433765</v>
      </c>
      <c r="O9" s="319" t="n">
        <v>-0.498455870401473</v>
      </c>
      <c r="P9" s="319" t="n">
        <v>-0.251936934496396</v>
      </c>
    </row>
    <row r="10" customFormat="false" ht="15" hidden="false" customHeight="true" outlineLevel="0" collapsed="false">
      <c r="A10" s="297" t="s">
        <v>315</v>
      </c>
      <c r="B10" s="298" t="n">
        <v>7.61193493949948</v>
      </c>
      <c r="C10" s="298" t="n">
        <v>7.96021686833507</v>
      </c>
      <c r="D10" s="298" t="n">
        <v>7.20261390973394</v>
      </c>
      <c r="E10" s="298" t="n">
        <v>-0.34828192883559</v>
      </c>
      <c r="F10" s="298" t="n">
        <v>0.409321029765537</v>
      </c>
      <c r="G10" s="298" t="n">
        <v>7.34071100663103</v>
      </c>
      <c r="H10" s="298" t="n">
        <v>8.63143421081812</v>
      </c>
      <c r="I10" s="298" t="n">
        <v>7.86409704819144</v>
      </c>
      <c r="J10" s="298" t="n">
        <v>-1.29072320418709</v>
      </c>
      <c r="K10" s="298" t="n">
        <v>-0.523386041560401</v>
      </c>
      <c r="L10" s="319" t="n">
        <v>7.44427079049108</v>
      </c>
      <c r="M10" s="319" t="n">
        <v>8.37514737736832</v>
      </c>
      <c r="N10" s="319" t="n">
        <v>7.61152696663102</v>
      </c>
      <c r="O10" s="319" t="n">
        <v>-0.930876586877244</v>
      </c>
      <c r="P10" s="319" t="n">
        <v>-0.167256176139946</v>
      </c>
    </row>
    <row r="11" customFormat="false" ht="15" hidden="false" customHeight="true" outlineLevel="0" collapsed="false">
      <c r="A11" s="299" t="s">
        <v>316</v>
      </c>
      <c r="B11" s="300" t="n">
        <v>6.2743391468327</v>
      </c>
      <c r="C11" s="300" t="n">
        <v>7.06546602840916</v>
      </c>
      <c r="D11" s="300" t="n">
        <v>6.20404155368839</v>
      </c>
      <c r="E11" s="300" t="n">
        <v>-0.791126881576452</v>
      </c>
      <c r="F11" s="300" t="n">
        <v>0.0702975931443106</v>
      </c>
      <c r="G11" s="300" t="n">
        <v>6.45937931236971</v>
      </c>
      <c r="H11" s="300" t="n">
        <v>7.38718106814645</v>
      </c>
      <c r="I11" s="300" t="n">
        <v>6.42903980347828</v>
      </c>
      <c r="J11" s="300" t="n">
        <v>-0.92780175577674</v>
      </c>
      <c r="K11" s="300" t="n">
        <v>0.0303395088914344</v>
      </c>
      <c r="L11" s="320" t="n">
        <v>6.37291705770715</v>
      </c>
      <c r="M11" s="320" t="n">
        <v>7.23685582598177</v>
      </c>
      <c r="N11" s="320" t="n">
        <v>6.32390665081649</v>
      </c>
      <c r="O11" s="320" t="n">
        <v>-0.863938768274625</v>
      </c>
      <c r="P11" s="320" t="n">
        <v>0.0490104068906554</v>
      </c>
    </row>
    <row r="12" customFormat="false" ht="15" hidden="false" customHeight="true" outlineLevel="0" collapsed="false">
      <c r="A12" s="297"/>
      <c r="B12" s="298"/>
      <c r="C12" s="298"/>
      <c r="D12" s="298"/>
      <c r="E12" s="298"/>
      <c r="F12" s="298"/>
      <c r="G12" s="298"/>
      <c r="H12" s="298"/>
      <c r="I12" s="298"/>
      <c r="J12" s="298"/>
      <c r="K12" s="298"/>
      <c r="L12" s="319"/>
      <c r="M12" s="319"/>
      <c r="N12" s="319"/>
      <c r="O12" s="319"/>
      <c r="P12" s="319"/>
    </row>
    <row r="13" customFormat="false" ht="15" hidden="false" customHeight="true" outlineLevel="0" collapsed="false">
      <c r="A13" s="299" t="s">
        <v>317</v>
      </c>
      <c r="B13" s="300" t="n">
        <v>6.43066196974784</v>
      </c>
      <c r="C13" s="300" t="n">
        <v>6.87188876809521</v>
      </c>
      <c r="D13" s="300" t="n">
        <v>5.81940037634368</v>
      </c>
      <c r="E13" s="300" t="n">
        <v>-0.441226798347369</v>
      </c>
      <c r="F13" s="300" t="n">
        <v>0.611261593404162</v>
      </c>
      <c r="G13" s="300" t="n">
        <v>6.06373874952126</v>
      </c>
      <c r="H13" s="300" t="n">
        <v>7.2155663538874</v>
      </c>
      <c r="I13" s="300" t="n">
        <v>6.36624497319035</v>
      </c>
      <c r="J13" s="300" t="n">
        <v>-1.15182760436614</v>
      </c>
      <c r="K13" s="300" t="n">
        <v>-0.302506223669094</v>
      </c>
      <c r="L13" s="320" t="n">
        <v>6.27686245295347</v>
      </c>
      <c r="M13" s="320" t="n">
        <v>7.01593655977495</v>
      </c>
      <c r="N13" s="320" t="n">
        <v>6.04860606835903</v>
      </c>
      <c r="O13" s="320" t="n">
        <v>-0.73907410682148</v>
      </c>
      <c r="P13" s="320" t="n">
        <v>0.22825638459445</v>
      </c>
    </row>
    <row r="14" customFormat="false" ht="15" hidden="false" customHeight="true" outlineLevel="0" collapsed="false">
      <c r="A14" s="299" t="s">
        <v>318</v>
      </c>
      <c r="B14" s="300" t="n">
        <v>6.37037368596056</v>
      </c>
      <c r="C14" s="300" t="n">
        <v>7.03922295828324</v>
      </c>
      <c r="D14" s="300" t="n">
        <v>6.47380233777528</v>
      </c>
      <c r="E14" s="300" t="n">
        <v>-0.668849272322684</v>
      </c>
      <c r="F14" s="300" t="n">
        <v>-0.103428651814717</v>
      </c>
      <c r="G14" s="300" t="n">
        <v>5.44857454608475</v>
      </c>
      <c r="H14" s="300" t="n">
        <v>6.96200852743475</v>
      </c>
      <c r="I14" s="300" t="n">
        <v>6.52343452956749</v>
      </c>
      <c r="J14" s="300" t="n">
        <v>-1.51343398135</v>
      </c>
      <c r="K14" s="300" t="n">
        <v>-1.07485998348274</v>
      </c>
      <c r="L14" s="320" t="n">
        <v>5.93271996654974</v>
      </c>
      <c r="M14" s="320" t="n">
        <v>7.00255746745232</v>
      </c>
      <c r="N14" s="320" t="n">
        <v>6.49736108988751</v>
      </c>
      <c r="O14" s="320" t="n">
        <v>-1.06983750090259</v>
      </c>
      <c r="P14" s="320" t="n">
        <v>-0.564641123337773</v>
      </c>
    </row>
    <row r="15" customFormat="false" ht="15" hidden="false" customHeight="true" outlineLevel="0" collapsed="false">
      <c r="A15" s="299" t="s">
        <v>319</v>
      </c>
      <c r="B15" s="300" t="n">
        <v>6.74623016887397</v>
      </c>
      <c r="C15" s="300" t="n">
        <v>6.11976422734828</v>
      </c>
      <c r="D15" s="300" t="n">
        <v>5.69293442682232</v>
      </c>
      <c r="E15" s="300" t="n">
        <v>0.626465941525689</v>
      </c>
      <c r="F15" s="300" t="n">
        <v>1.05329574205165</v>
      </c>
      <c r="G15" s="300" t="n">
        <v>6.44722941233817</v>
      </c>
      <c r="H15" s="300" t="n">
        <v>6.76317449201085</v>
      </c>
      <c r="I15" s="300" t="n">
        <v>6.2154435069108</v>
      </c>
      <c r="J15" s="300" t="n">
        <v>-0.315945079672675</v>
      </c>
      <c r="K15" s="300" t="n">
        <v>0.231785905427371</v>
      </c>
      <c r="L15" s="320" t="n">
        <v>6.63100776263373</v>
      </c>
      <c r="M15" s="320" t="n">
        <v>6.36762858323311</v>
      </c>
      <c r="N15" s="320" t="n">
        <v>5.89422060535819</v>
      </c>
      <c r="O15" s="320" t="n">
        <v>0.263379179400621</v>
      </c>
      <c r="P15" s="320" t="n">
        <v>0.736787157275543</v>
      </c>
    </row>
    <row r="16" customFormat="false" ht="15" hidden="false" customHeight="true" outlineLevel="0" collapsed="false">
      <c r="A16" s="299" t="s">
        <v>320</v>
      </c>
      <c r="B16" s="300" t="n">
        <v>6.46387715773505</v>
      </c>
      <c r="C16" s="300" t="n">
        <v>6.74043626224938</v>
      </c>
      <c r="D16" s="300" t="n">
        <v>5.85837877731764</v>
      </c>
      <c r="E16" s="300" t="n">
        <v>-0.27655910451433</v>
      </c>
      <c r="F16" s="300" t="n">
        <v>0.605498380417401</v>
      </c>
      <c r="G16" s="300" t="n">
        <v>6.24563165958971</v>
      </c>
      <c r="H16" s="300" t="n">
        <v>6.89745132281622</v>
      </c>
      <c r="I16" s="300" t="n">
        <v>6.22149019058132</v>
      </c>
      <c r="J16" s="300" t="n">
        <v>-0.651819663226508</v>
      </c>
      <c r="K16" s="300" t="n">
        <v>0.0241414690083897</v>
      </c>
      <c r="L16" s="320" t="n">
        <v>6.35188268746365</v>
      </c>
      <c r="M16" s="320" t="n">
        <v>6.82096307521014</v>
      </c>
      <c r="N16" s="320" t="n">
        <v>6.04462130308984</v>
      </c>
      <c r="O16" s="320" t="n">
        <v>-0.469080387746492</v>
      </c>
      <c r="P16" s="320" t="n">
        <v>0.307261384373806</v>
      </c>
    </row>
    <row r="17" customFormat="false" ht="15" hidden="false" customHeight="true" outlineLevel="0" collapsed="false">
      <c r="A17" s="297"/>
      <c r="B17" s="298"/>
      <c r="C17" s="298"/>
      <c r="D17" s="298"/>
      <c r="E17" s="298"/>
      <c r="F17" s="298"/>
      <c r="G17" s="298"/>
      <c r="H17" s="298"/>
      <c r="I17" s="298"/>
      <c r="J17" s="298"/>
      <c r="K17" s="298"/>
      <c r="L17" s="319"/>
      <c r="M17" s="319"/>
      <c r="N17" s="319"/>
      <c r="O17" s="319"/>
      <c r="P17" s="319"/>
    </row>
    <row r="18" customFormat="false" ht="15" hidden="false" customHeight="true" outlineLevel="0" collapsed="false">
      <c r="A18" s="321" t="s">
        <v>321</v>
      </c>
      <c r="B18" s="292" t="n">
        <v>6.50507966715445</v>
      </c>
      <c r="C18" s="292" t="n">
        <v>6.68364294313128</v>
      </c>
      <c r="D18" s="292" t="n">
        <v>5.92331480720573</v>
      </c>
      <c r="E18" s="292" t="n">
        <v>-0.178563275976828</v>
      </c>
      <c r="F18" s="292" t="n">
        <v>0.581764859948724</v>
      </c>
      <c r="G18" s="292" t="n">
        <v>6.07522590421386</v>
      </c>
      <c r="H18" s="292" t="n">
        <v>6.96317582211622</v>
      </c>
      <c r="I18" s="292" t="n">
        <v>6.31717696981889</v>
      </c>
      <c r="J18" s="292" t="n">
        <v>-0.887949917902352</v>
      </c>
      <c r="K18" s="292" t="n">
        <v>-0.241951065605029</v>
      </c>
      <c r="L18" s="322" t="n">
        <v>6.31007763133666</v>
      </c>
      <c r="M18" s="322" t="n">
        <v>6.81042572669214</v>
      </c>
      <c r="N18" s="322" t="n">
        <v>6.10195895133525</v>
      </c>
      <c r="O18" s="322" t="n">
        <v>-0.50034809535548</v>
      </c>
      <c r="P18" s="322" t="n">
        <v>0.208118680001404</v>
      </c>
    </row>
    <row r="19" customFormat="false" ht="15" hidden="false" customHeight="true" outlineLevel="0" collapsed="false"/>
    <row r="20" customFormat="false" ht="15" hidden="false" customHeight="true" outlineLevel="0" collapsed="false">
      <c r="F20" s="303"/>
      <c r="P20" s="303" t="s">
        <v>449</v>
      </c>
    </row>
  </sheetData>
  <mergeCells count="5">
    <mergeCell ref="A2:F2"/>
    <mergeCell ref="A4:A5"/>
    <mergeCell ref="B4:F4"/>
    <mergeCell ref="G4:K4"/>
    <mergeCell ref="L4: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31.99"/>
    <col collapsed="false" customWidth="true" hidden="false" outlineLevel="0" max="7" min="2" style="271" width="11.43"/>
    <col collapsed="false" customWidth="false" hidden="false" outlineLevel="0" max="257" min="8" style="271" width="9.1"/>
  </cols>
  <sheetData>
    <row r="1" customFormat="false" ht="15" hidden="false" customHeight="true" outlineLevel="0" collapsed="false">
      <c r="A1" s="294" t="s">
        <v>460</v>
      </c>
      <c r="B1" s="294"/>
      <c r="C1" s="294"/>
      <c r="D1" s="294"/>
      <c r="E1" s="294"/>
      <c r="F1" s="294"/>
      <c r="G1" s="294"/>
    </row>
    <row r="2" customFormat="false" ht="15" hidden="false" customHeight="true" outlineLevel="0" collapsed="false"/>
    <row r="3" customFormat="false" ht="30" hidden="false" customHeight="true" outlineLevel="0" collapsed="false">
      <c r="A3" s="296" t="s">
        <v>307</v>
      </c>
      <c r="B3" s="296" t="s">
        <v>461</v>
      </c>
      <c r="C3" s="296" t="s">
        <v>343</v>
      </c>
      <c r="D3" s="296" t="s">
        <v>381</v>
      </c>
      <c r="E3" s="296" t="s">
        <v>382</v>
      </c>
      <c r="F3" s="296" t="s">
        <v>383</v>
      </c>
      <c r="G3" s="296" t="s">
        <v>234</v>
      </c>
    </row>
    <row r="4" customFormat="false" ht="15" hidden="false" customHeight="true" outlineLevel="0" collapsed="false">
      <c r="A4" s="297" t="s">
        <v>311</v>
      </c>
      <c r="B4" s="323" t="n">
        <v>3930</v>
      </c>
      <c r="C4" s="323" t="n">
        <v>5450</v>
      </c>
      <c r="D4" s="323" t="n">
        <v>16440</v>
      </c>
      <c r="E4" s="323" t="n">
        <v>3730</v>
      </c>
      <c r="F4" s="323" t="n">
        <v>6350</v>
      </c>
      <c r="G4" s="323" t="n">
        <v>35900</v>
      </c>
    </row>
    <row r="5" customFormat="false" ht="15" hidden="false" customHeight="true" outlineLevel="0" collapsed="false">
      <c r="A5" s="297" t="s">
        <v>312</v>
      </c>
      <c r="B5" s="323" t="n">
        <v>12860</v>
      </c>
      <c r="C5" s="323" t="n">
        <v>13720</v>
      </c>
      <c r="D5" s="323" t="n">
        <v>39830</v>
      </c>
      <c r="E5" s="323" t="n">
        <v>7370</v>
      </c>
      <c r="F5" s="323" t="n">
        <v>19250</v>
      </c>
      <c r="G5" s="323" t="n">
        <v>93030</v>
      </c>
    </row>
    <row r="6" customFormat="false" ht="15" hidden="false" customHeight="true" outlineLevel="0" collapsed="false">
      <c r="A6" s="297" t="s">
        <v>313</v>
      </c>
      <c r="B6" s="323" t="n">
        <v>2920</v>
      </c>
      <c r="C6" s="323" t="n">
        <v>3780</v>
      </c>
      <c r="D6" s="323" t="n">
        <v>12330</v>
      </c>
      <c r="E6" s="323" t="n">
        <v>2560</v>
      </c>
      <c r="F6" s="323" t="n">
        <v>5630</v>
      </c>
      <c r="G6" s="323" t="n">
        <v>27210</v>
      </c>
    </row>
    <row r="7" customFormat="false" ht="15" hidden="false" customHeight="true" outlineLevel="0" collapsed="false">
      <c r="A7" s="297" t="s">
        <v>314</v>
      </c>
      <c r="B7" s="323" t="n">
        <v>2520</v>
      </c>
      <c r="C7" s="323" t="n">
        <v>3650</v>
      </c>
      <c r="D7" s="323" t="n">
        <v>9810</v>
      </c>
      <c r="E7" s="323" t="n">
        <v>2240</v>
      </c>
      <c r="F7" s="323" t="n">
        <v>4260</v>
      </c>
      <c r="G7" s="323" t="n">
        <v>22470</v>
      </c>
    </row>
    <row r="8" customFormat="false" ht="15" hidden="false" customHeight="true" outlineLevel="0" collapsed="false">
      <c r="A8" s="297" t="s">
        <v>315</v>
      </c>
      <c r="B8" s="323" t="n">
        <v>6770</v>
      </c>
      <c r="C8" s="323" t="n">
        <v>9050</v>
      </c>
      <c r="D8" s="323" t="n">
        <v>20860</v>
      </c>
      <c r="E8" s="323" t="n">
        <v>4790</v>
      </c>
      <c r="F8" s="323" t="n">
        <v>9050</v>
      </c>
      <c r="G8" s="323" t="n">
        <v>50520</v>
      </c>
    </row>
    <row r="9" customFormat="false" ht="15" hidden="false" customHeight="true" outlineLevel="0" collapsed="false">
      <c r="A9" s="299" t="s">
        <v>316</v>
      </c>
      <c r="B9" s="324" t="n">
        <v>28990</v>
      </c>
      <c r="C9" s="324" t="n">
        <v>35650</v>
      </c>
      <c r="D9" s="324" t="n">
        <v>99260</v>
      </c>
      <c r="E9" s="324" t="n">
        <v>20690</v>
      </c>
      <c r="F9" s="324" t="n">
        <v>44540</v>
      </c>
      <c r="G9" s="324" t="n">
        <v>229130</v>
      </c>
    </row>
    <row r="10" customFormat="false" ht="15" hidden="false" customHeight="true" outlineLevel="0" collapsed="false">
      <c r="A10" s="297"/>
      <c r="B10" s="323"/>
      <c r="C10" s="323"/>
      <c r="D10" s="323"/>
      <c r="E10" s="323"/>
      <c r="F10" s="323"/>
      <c r="G10" s="323"/>
    </row>
    <row r="11" customFormat="false" ht="15" hidden="false" customHeight="true" outlineLevel="0" collapsed="false">
      <c r="A11" s="299" t="s">
        <v>317</v>
      </c>
      <c r="B11" s="324" t="n">
        <v>163160</v>
      </c>
      <c r="C11" s="324" t="n">
        <v>222970</v>
      </c>
      <c r="D11" s="324" t="n">
        <v>330910</v>
      </c>
      <c r="E11" s="324" t="n">
        <v>103390</v>
      </c>
      <c r="F11" s="324" t="n">
        <v>281420</v>
      </c>
      <c r="G11" s="324" t="n">
        <v>1101850</v>
      </c>
    </row>
    <row r="12" customFormat="false" ht="15" hidden="false" customHeight="true" outlineLevel="0" collapsed="false">
      <c r="A12" s="299" t="s">
        <v>318</v>
      </c>
      <c r="B12" s="324" t="n">
        <v>126840</v>
      </c>
      <c r="C12" s="324" t="n">
        <v>155880</v>
      </c>
      <c r="D12" s="324" t="n">
        <v>237080</v>
      </c>
      <c r="E12" s="324" t="n">
        <v>85310</v>
      </c>
      <c r="F12" s="324" t="n">
        <v>182410</v>
      </c>
      <c r="G12" s="324" t="n">
        <v>787520</v>
      </c>
    </row>
    <row r="13" customFormat="false" ht="15" hidden="false" customHeight="true" outlineLevel="0" collapsed="false">
      <c r="A13" s="299" t="s">
        <v>319</v>
      </c>
      <c r="B13" s="324" t="n">
        <v>113690</v>
      </c>
      <c r="C13" s="324" t="n">
        <v>143660</v>
      </c>
      <c r="D13" s="324" t="n">
        <v>280560</v>
      </c>
      <c r="E13" s="324" t="n">
        <v>81270</v>
      </c>
      <c r="F13" s="324" t="n">
        <v>197310</v>
      </c>
      <c r="G13" s="324" t="n">
        <v>816500</v>
      </c>
    </row>
    <row r="14" customFormat="false" ht="15" hidden="false" customHeight="true" outlineLevel="0" collapsed="false">
      <c r="A14" s="299" t="s">
        <v>320</v>
      </c>
      <c r="B14" s="324" t="n">
        <v>146030</v>
      </c>
      <c r="C14" s="324" t="n">
        <v>183160</v>
      </c>
      <c r="D14" s="324" t="n">
        <v>536610</v>
      </c>
      <c r="E14" s="324" t="n">
        <v>116180</v>
      </c>
      <c r="F14" s="324" t="n">
        <v>240700</v>
      </c>
      <c r="G14" s="324" t="n">
        <v>1222660</v>
      </c>
    </row>
    <row r="15" customFormat="false" ht="15" hidden="false" customHeight="true" outlineLevel="0" collapsed="false">
      <c r="A15" s="297"/>
      <c r="B15" s="323"/>
      <c r="C15" s="323"/>
      <c r="D15" s="323"/>
      <c r="E15" s="323"/>
      <c r="F15" s="323"/>
      <c r="G15" s="323"/>
    </row>
    <row r="16" customFormat="false" ht="15" hidden="false" customHeight="true" outlineLevel="0" collapsed="false">
      <c r="A16" s="321" t="s">
        <v>321</v>
      </c>
      <c r="B16" s="261" t="n">
        <v>549720</v>
      </c>
      <c r="C16" s="261" t="n">
        <v>705670</v>
      </c>
      <c r="D16" s="261" t="n">
        <v>1385160</v>
      </c>
      <c r="E16" s="261" t="n">
        <v>386140</v>
      </c>
      <c r="F16" s="261" t="n">
        <v>901840</v>
      </c>
      <c r="G16" s="261" t="n">
        <v>3928530</v>
      </c>
    </row>
    <row r="17" customFormat="false" ht="15" hidden="false" customHeight="true" outlineLevel="0" collapsed="false"/>
    <row r="18" customFormat="false" ht="15" hidden="false" customHeight="true" outlineLevel="0" collapsed="false">
      <c r="A18" s="271" t="s">
        <v>462</v>
      </c>
      <c r="F18" s="303"/>
    </row>
    <row r="19" customFormat="false" ht="15" hidden="false" customHeight="true" outlineLevel="0" collapsed="false"/>
    <row r="20" customFormat="false" ht="15" hidden="false" customHeight="true" outlineLevel="0" collapsed="false">
      <c r="G20" s="303" t="s">
        <v>4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31.99"/>
    <col collapsed="false" customWidth="true" hidden="false" outlineLevel="0" max="7" min="2" style="271" width="11.43"/>
    <col collapsed="false" customWidth="false" hidden="false" outlineLevel="0" max="257" min="8" style="271" width="9.1"/>
  </cols>
  <sheetData>
    <row r="1" customFormat="false" ht="15" hidden="false" customHeight="true" outlineLevel="0" collapsed="false">
      <c r="A1" s="294" t="s">
        <v>464</v>
      </c>
      <c r="B1" s="294"/>
      <c r="C1" s="294"/>
      <c r="D1" s="294"/>
      <c r="E1" s="294"/>
      <c r="F1" s="294"/>
      <c r="G1" s="294"/>
    </row>
    <row r="2" customFormat="false" ht="15" hidden="false" customHeight="true" outlineLevel="0" collapsed="false"/>
    <row r="3" customFormat="false" ht="30" hidden="false" customHeight="true" outlineLevel="0" collapsed="false">
      <c r="A3" s="296" t="s">
        <v>307</v>
      </c>
      <c r="B3" s="296" t="s">
        <v>461</v>
      </c>
      <c r="C3" s="296" t="s">
        <v>343</v>
      </c>
      <c r="D3" s="296" t="s">
        <v>381</v>
      </c>
      <c r="E3" s="296" t="s">
        <v>382</v>
      </c>
      <c r="F3" s="296" t="s">
        <v>383</v>
      </c>
      <c r="G3" s="296" t="s">
        <v>234</v>
      </c>
    </row>
    <row r="4" customFormat="false" ht="15" hidden="false" customHeight="true" outlineLevel="0" collapsed="false">
      <c r="A4" s="297" t="s">
        <v>311</v>
      </c>
      <c r="B4" s="325" t="n">
        <v>79.9715331435543</v>
      </c>
      <c r="C4" s="325" t="n">
        <v>76.0966750488963</v>
      </c>
      <c r="D4" s="325" t="n">
        <v>92.5094265293489</v>
      </c>
      <c r="E4" s="325" t="n">
        <v>92.2620519159456</v>
      </c>
      <c r="F4" s="325" t="n">
        <v>67.4705194943164</v>
      </c>
      <c r="G4" s="325" t="n">
        <v>82.9064960857215</v>
      </c>
    </row>
    <row r="5" customFormat="false" ht="15" hidden="false" customHeight="true" outlineLevel="0" collapsed="false">
      <c r="A5" s="297" t="s">
        <v>312</v>
      </c>
      <c r="B5" s="325" t="n">
        <v>84.0556971955285</v>
      </c>
      <c r="C5" s="325" t="n">
        <v>82.6196928635953</v>
      </c>
      <c r="D5" s="325" t="n">
        <v>91.3710824576699</v>
      </c>
      <c r="E5" s="325" t="n">
        <v>92.0129789092724</v>
      </c>
      <c r="F5" s="325" t="n">
        <v>68.9629231595916</v>
      </c>
      <c r="G5" s="325" t="n">
        <v>83.4942916636749</v>
      </c>
    </row>
    <row r="6" customFormat="false" ht="15" hidden="false" customHeight="true" outlineLevel="0" collapsed="false">
      <c r="A6" s="297" t="s">
        <v>313</v>
      </c>
      <c r="B6" s="325" t="n">
        <v>76.9799366420275</v>
      </c>
      <c r="C6" s="325" t="n">
        <v>79.5961295750947</v>
      </c>
      <c r="D6" s="325" t="n">
        <v>91.2895341085846</v>
      </c>
      <c r="E6" s="325" t="n">
        <v>88.6347886347886</v>
      </c>
      <c r="F6" s="325" t="n">
        <v>67.7904876580373</v>
      </c>
      <c r="G6" s="325" t="n">
        <v>81.8830113738942</v>
      </c>
    </row>
    <row r="7" customFormat="false" ht="15" hidden="false" customHeight="true" outlineLevel="0" collapsed="false">
      <c r="A7" s="297" t="s">
        <v>314</v>
      </c>
      <c r="B7" s="325" t="n">
        <v>80.7902345004818</v>
      </c>
      <c r="C7" s="325" t="n">
        <v>82.3702031602709</v>
      </c>
      <c r="D7" s="325" t="n">
        <v>92.6985926135827</v>
      </c>
      <c r="E7" s="325" t="n">
        <v>90.5668016194332</v>
      </c>
      <c r="F7" s="325" t="n">
        <v>70.9451575262544</v>
      </c>
      <c r="G7" s="325" t="n">
        <v>84.4806195721644</v>
      </c>
    </row>
    <row r="8" customFormat="false" ht="15" hidden="false" customHeight="true" outlineLevel="0" collapsed="false">
      <c r="A8" s="297" t="s">
        <v>315</v>
      </c>
      <c r="B8" s="325" t="n">
        <v>86.0701576004067</v>
      </c>
      <c r="C8" s="325" t="n">
        <v>87.9887181482202</v>
      </c>
      <c r="D8" s="325" t="n">
        <v>94.0094658553076</v>
      </c>
      <c r="E8" s="325" t="n">
        <v>92.2202965530522</v>
      </c>
      <c r="F8" s="325" t="n">
        <v>72.0047732696897</v>
      </c>
      <c r="G8" s="325" t="n">
        <v>86.9479155908981</v>
      </c>
    </row>
    <row r="9" customFormat="false" ht="15" hidden="false" customHeight="true" outlineLevel="0" collapsed="false">
      <c r="A9" s="299" t="s">
        <v>316</v>
      </c>
      <c r="B9" s="326" t="n">
        <v>82.8778870340727</v>
      </c>
      <c r="C9" s="326" t="n">
        <v>82.4585347798931</v>
      </c>
      <c r="D9" s="326" t="n">
        <v>92.2232132902219</v>
      </c>
      <c r="E9" s="326" t="n">
        <v>91.5159021542</v>
      </c>
      <c r="F9" s="326" t="n">
        <v>69.3732282483412</v>
      </c>
      <c r="G9" s="326" t="n">
        <v>84.0366770584999</v>
      </c>
    </row>
    <row r="10" customFormat="false" ht="15" hidden="false" customHeight="true" outlineLevel="0" collapsed="false">
      <c r="A10" s="297"/>
      <c r="B10" s="325"/>
      <c r="C10" s="325"/>
      <c r="D10" s="325"/>
      <c r="E10" s="325"/>
      <c r="F10" s="325"/>
      <c r="G10" s="325"/>
    </row>
    <row r="11" customFormat="false" ht="15" hidden="false" customHeight="true" outlineLevel="0" collapsed="false">
      <c r="A11" s="299" t="s">
        <v>317</v>
      </c>
      <c r="B11" s="326" t="n">
        <v>83.7951241057351</v>
      </c>
      <c r="C11" s="326" t="n">
        <v>88.8136065802314</v>
      </c>
      <c r="D11" s="326" t="n">
        <v>88.6219686926713</v>
      </c>
      <c r="E11" s="326" t="n">
        <v>91.2797421975014</v>
      </c>
      <c r="F11" s="326" t="n">
        <v>68.8890575238245</v>
      </c>
      <c r="G11" s="326" t="n">
        <v>82.1699304292446</v>
      </c>
    </row>
    <row r="12" customFormat="false" ht="15" hidden="false" customHeight="true" outlineLevel="0" collapsed="false">
      <c r="A12" s="299" t="s">
        <v>318</v>
      </c>
      <c r="B12" s="326" t="n">
        <v>84.5267528105612</v>
      </c>
      <c r="C12" s="326" t="n">
        <v>88.0369588053902</v>
      </c>
      <c r="D12" s="326" t="n">
        <v>89.4302840092495</v>
      </c>
      <c r="E12" s="326" t="n">
        <v>92.7074164629177</v>
      </c>
      <c r="F12" s="326" t="n">
        <v>70.1891627738743</v>
      </c>
      <c r="G12" s="326" t="n">
        <v>83.4126837018403</v>
      </c>
    </row>
    <row r="13" customFormat="false" ht="15" hidden="false" customHeight="true" outlineLevel="0" collapsed="false">
      <c r="A13" s="299" t="s">
        <v>319</v>
      </c>
      <c r="B13" s="326" t="n">
        <v>82.2605851879721</v>
      </c>
      <c r="C13" s="326" t="n">
        <v>79.8290750269501</v>
      </c>
      <c r="D13" s="326" t="n">
        <v>85.4901076533519</v>
      </c>
      <c r="E13" s="326" t="n">
        <v>84.1621789560895</v>
      </c>
      <c r="F13" s="326" t="n">
        <v>64.8514070480585</v>
      </c>
      <c r="G13" s="326" t="n">
        <v>77.971983563334</v>
      </c>
    </row>
    <row r="14" customFormat="false" ht="15" hidden="false" customHeight="true" outlineLevel="0" collapsed="false">
      <c r="A14" s="299" t="s">
        <v>320</v>
      </c>
      <c r="B14" s="326" t="n">
        <v>82.7441225301594</v>
      </c>
      <c r="C14" s="326" t="n">
        <v>80.4648955939918</v>
      </c>
      <c r="D14" s="326" t="n">
        <v>91.6849628466521</v>
      </c>
      <c r="E14" s="326" t="n">
        <v>90.3473912603918</v>
      </c>
      <c r="F14" s="326" t="n">
        <v>69.1621386311588</v>
      </c>
      <c r="G14" s="326" t="n">
        <v>83.4023769748721</v>
      </c>
    </row>
    <row r="15" customFormat="false" ht="15" hidden="false" customHeight="true" outlineLevel="0" collapsed="false">
      <c r="A15" s="297"/>
      <c r="B15" s="325"/>
      <c r="C15" s="325"/>
      <c r="D15" s="325"/>
      <c r="E15" s="325"/>
      <c r="F15" s="325"/>
      <c r="G15" s="325"/>
    </row>
    <row r="16" customFormat="false" ht="15" hidden="false" customHeight="true" outlineLevel="0" collapsed="false">
      <c r="A16" s="321" t="s">
        <v>321</v>
      </c>
      <c r="B16" s="285" t="n">
        <v>83.3587327871313</v>
      </c>
      <c r="C16" s="285" t="n">
        <v>84.4403494076822</v>
      </c>
      <c r="D16" s="285" t="n">
        <v>89.2528892646164</v>
      </c>
      <c r="E16" s="285" t="n">
        <v>89.7097600810339</v>
      </c>
      <c r="F16" s="285" t="n">
        <v>68.2866622951217</v>
      </c>
      <c r="G16" s="285" t="n">
        <v>81.8748392631092</v>
      </c>
    </row>
    <row r="17" customFormat="false" ht="15" hidden="false" customHeight="true" outlineLevel="0" collapsed="false"/>
    <row r="18" customFormat="false" ht="15" hidden="false" customHeight="true" outlineLevel="0" collapsed="false">
      <c r="G18" s="303" t="s">
        <v>4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015625" defaultRowHeight="16.2" zeroHeight="false" outlineLevelRow="0" outlineLevelCol="0"/>
  <cols>
    <col collapsed="false" customWidth="true" hidden="false" outlineLevel="0" max="1" min="1" style="271" width="31.43"/>
    <col collapsed="false" customWidth="true" hidden="false" outlineLevel="0" max="14" min="2" style="271" width="4.99"/>
    <col collapsed="false" customWidth="false" hidden="false" outlineLevel="0" max="257" min="15" style="271" width="9.1"/>
  </cols>
  <sheetData>
    <row r="1" customFormat="false" ht="16.2" hidden="false" customHeight="true" outlineLevel="0" collapsed="false">
      <c r="A1" s="272" t="s">
        <v>465</v>
      </c>
    </row>
    <row r="2" customFormat="false" ht="16.2" hidden="false" customHeight="true" outlineLevel="0" collapsed="false">
      <c r="A2" s="273"/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</row>
    <row r="3" customFormat="false" ht="16.2" hidden="false" customHeight="true" outlineLevel="0" collapsed="false">
      <c r="A3" s="274" t="s">
        <v>307</v>
      </c>
      <c r="B3" s="274" t="n">
        <v>1999</v>
      </c>
      <c r="C3" s="274" t="n">
        <v>2000</v>
      </c>
      <c r="D3" s="274" t="n">
        <v>2001</v>
      </c>
      <c r="E3" s="274" t="n">
        <v>2002</v>
      </c>
      <c r="F3" s="274" t="n">
        <v>2003</v>
      </c>
      <c r="G3" s="274" t="n">
        <v>2004</v>
      </c>
      <c r="H3" s="274" t="n">
        <v>2005</v>
      </c>
      <c r="I3" s="274" t="n">
        <v>2006</v>
      </c>
      <c r="J3" s="274" t="n">
        <v>2007</v>
      </c>
      <c r="K3" s="274" t="n">
        <v>2008</v>
      </c>
      <c r="L3" s="274" t="n">
        <v>2009</v>
      </c>
      <c r="M3" s="274" t="n">
        <v>2010</v>
      </c>
      <c r="N3" s="274" t="n">
        <v>2011</v>
      </c>
    </row>
    <row r="4" customFormat="false" ht="16.2" hidden="false" customHeight="true" outlineLevel="0" collapsed="false">
      <c r="A4" s="276" t="s">
        <v>311</v>
      </c>
      <c r="B4" s="288" t="n">
        <v>0.532654189516333</v>
      </c>
      <c r="C4" s="288" t="n">
        <v>0.518616329191884</v>
      </c>
      <c r="D4" s="288" t="n">
        <v>0.544010800429484</v>
      </c>
      <c r="E4" s="288" t="n">
        <v>0.569557434918079</v>
      </c>
      <c r="F4" s="288" t="n">
        <v>0.596030992972696</v>
      </c>
      <c r="G4" s="288" t="n">
        <v>0.626384914232577</v>
      </c>
      <c r="H4" s="288" t="n">
        <v>0.631228904383971</v>
      </c>
      <c r="I4" s="288" t="n">
        <v>0.639129115393385</v>
      </c>
      <c r="J4" s="288" t="n">
        <v>0.632783070136128</v>
      </c>
      <c r="K4" s="288" t="n">
        <v>0.655437574971454</v>
      </c>
      <c r="L4" s="288" t="n">
        <v>0.70716727848791</v>
      </c>
      <c r="M4" s="288" t="n">
        <v>0.729229128869351</v>
      </c>
      <c r="N4" s="288" t="n">
        <v>0.708018383223961</v>
      </c>
    </row>
    <row r="5" customFormat="false" ht="16.2" hidden="false" customHeight="true" outlineLevel="0" collapsed="false">
      <c r="A5" s="276" t="s">
        <v>312</v>
      </c>
      <c r="B5" s="288" t="n">
        <v>0.707559497291007</v>
      </c>
      <c r="C5" s="288" t="n">
        <v>0.719708541073415</v>
      </c>
      <c r="D5" s="288" t="n">
        <v>0.777557266059209</v>
      </c>
      <c r="E5" s="288" t="n">
        <v>0.7843163805699</v>
      </c>
      <c r="F5" s="288" t="n">
        <v>0.753651856456257</v>
      </c>
      <c r="G5" s="288" t="n">
        <v>0.732379815002714</v>
      </c>
      <c r="H5" s="288" t="n">
        <v>0.737199952234208</v>
      </c>
      <c r="I5" s="288" t="n">
        <v>0.696450047561173</v>
      </c>
      <c r="J5" s="288" t="n">
        <v>0.703406495348656</v>
      </c>
      <c r="K5" s="288" t="n">
        <v>0.704128296918363</v>
      </c>
      <c r="L5" s="288" t="n">
        <v>0.661534733060888</v>
      </c>
      <c r="M5" s="288" t="n">
        <v>0.740626848499445</v>
      </c>
      <c r="N5" s="288" t="n">
        <v>0.703746001041421</v>
      </c>
    </row>
    <row r="6" customFormat="false" ht="16.2" hidden="false" customHeight="true" outlineLevel="0" collapsed="false">
      <c r="A6" s="276" t="s">
        <v>313</v>
      </c>
      <c r="B6" s="288" t="n">
        <v>0.76205968058675</v>
      </c>
      <c r="C6" s="288" t="n">
        <v>0.765459855074498</v>
      </c>
      <c r="D6" s="288" t="n">
        <v>0.754810175923164</v>
      </c>
      <c r="E6" s="288" t="n">
        <v>0.728561019676034</v>
      </c>
      <c r="F6" s="288" t="n">
        <v>0.7222223944656</v>
      </c>
      <c r="G6" s="288" t="n">
        <v>0.739272614700825</v>
      </c>
      <c r="H6" s="288" t="n">
        <v>0.789839061786248</v>
      </c>
      <c r="I6" s="288" t="n">
        <v>0.817061035132432</v>
      </c>
      <c r="J6" s="288" t="n">
        <v>0.799266143721231</v>
      </c>
      <c r="K6" s="288" t="n">
        <v>0.777384111765536</v>
      </c>
      <c r="L6" s="288" t="n">
        <v>0.800383488206157</v>
      </c>
      <c r="M6" s="288" t="n">
        <v>0.807924901488224</v>
      </c>
      <c r="N6" s="288" t="n">
        <v>0.825417827390583</v>
      </c>
    </row>
    <row r="7" customFormat="false" ht="16.2" hidden="false" customHeight="true" outlineLevel="0" collapsed="false">
      <c r="A7" s="276" t="s">
        <v>314</v>
      </c>
      <c r="B7" s="288" t="n">
        <v>0.704991529223632</v>
      </c>
      <c r="C7" s="288" t="n">
        <v>0.691477266351211</v>
      </c>
      <c r="D7" s="288" t="n">
        <v>0.571353436397594</v>
      </c>
      <c r="E7" s="288" t="n">
        <v>0.644649010843208</v>
      </c>
      <c r="F7" s="288" t="n">
        <v>0.614200218173603</v>
      </c>
      <c r="G7" s="288" t="n">
        <v>0.687779566820216</v>
      </c>
      <c r="H7" s="288" t="n">
        <v>0.735196094870972</v>
      </c>
      <c r="I7" s="288" t="n">
        <v>0.706699703759669</v>
      </c>
      <c r="J7" s="288" t="n">
        <v>0.671994652352184</v>
      </c>
      <c r="K7" s="288" t="n">
        <v>0.746406913399552</v>
      </c>
      <c r="L7" s="288" t="n">
        <v>0.740763828603371</v>
      </c>
      <c r="M7" s="288" t="n">
        <v>0.715740399451284</v>
      </c>
      <c r="N7" s="288" t="n">
        <v>0.697316473090991</v>
      </c>
    </row>
    <row r="8" customFormat="false" ht="16.2" hidden="false" customHeight="true" outlineLevel="0" collapsed="false">
      <c r="A8" s="276" t="s">
        <v>315</v>
      </c>
      <c r="B8" s="288" t="n">
        <v>0.597399579879502</v>
      </c>
      <c r="C8" s="288" t="n">
        <v>0.623408141205353</v>
      </c>
      <c r="D8" s="288" t="n">
        <v>0.607094141588488</v>
      </c>
      <c r="E8" s="288" t="n">
        <v>0.625837757057835</v>
      </c>
      <c r="F8" s="288" t="n">
        <v>0.637624764107097</v>
      </c>
      <c r="G8" s="288" t="n">
        <v>0.631263743109554</v>
      </c>
      <c r="H8" s="288" t="n">
        <v>0.620972560242526</v>
      </c>
      <c r="I8" s="288" t="n">
        <v>0.691519267377909</v>
      </c>
      <c r="J8" s="288" t="n">
        <v>0.686006875650986</v>
      </c>
      <c r="K8" s="288" t="n">
        <v>0.677569951848917</v>
      </c>
      <c r="L8" s="288" t="n">
        <v>0.69957073777875</v>
      </c>
      <c r="M8" s="288" t="n">
        <v>0.707230979006211</v>
      </c>
      <c r="N8" s="288" t="n">
        <v>0.70552314739895</v>
      </c>
    </row>
    <row r="9" customFormat="false" ht="16.2" hidden="false" customHeight="true" outlineLevel="0" collapsed="false">
      <c r="A9" s="263" t="s">
        <v>316</v>
      </c>
      <c r="B9" s="289" t="n">
        <v>0.679201031757032</v>
      </c>
      <c r="C9" s="289" t="n">
        <v>0.688440243679937</v>
      </c>
      <c r="D9" s="289" t="n">
        <v>0.710322466244216</v>
      </c>
      <c r="E9" s="289" t="n">
        <v>0.713069420612049</v>
      </c>
      <c r="F9" s="289" t="n">
        <v>0.698201062928342</v>
      </c>
      <c r="G9" s="289" t="n">
        <v>0.705511913411362</v>
      </c>
      <c r="H9" s="289" t="n">
        <v>0.724112662005607</v>
      </c>
      <c r="I9" s="289" t="n">
        <v>0.702711414425726</v>
      </c>
      <c r="J9" s="289" t="n">
        <v>0.70119501206488</v>
      </c>
      <c r="K9" s="289" t="n">
        <v>0.704997152027565</v>
      </c>
      <c r="L9" s="289" t="n">
        <v>0.690247440380846</v>
      </c>
      <c r="M9" s="289" t="n">
        <v>0.739649731021279</v>
      </c>
      <c r="N9" s="289" t="n">
        <v>0.715826303856309</v>
      </c>
    </row>
    <row r="10" customFormat="false" ht="16.2" hidden="false" customHeight="true" outlineLevel="0" collapsed="false">
      <c r="A10" s="264"/>
      <c r="B10" s="290"/>
      <c r="C10" s="290"/>
      <c r="D10" s="290"/>
      <c r="E10" s="290"/>
      <c r="F10" s="290"/>
      <c r="G10" s="290"/>
      <c r="H10" s="290"/>
      <c r="I10" s="290"/>
      <c r="J10" s="290"/>
      <c r="K10" s="290"/>
      <c r="L10" s="290"/>
      <c r="M10" s="290"/>
      <c r="N10" s="290"/>
    </row>
    <row r="11" customFormat="false" ht="16.2" hidden="false" customHeight="true" outlineLevel="0" collapsed="false">
      <c r="A11" s="265" t="s">
        <v>321</v>
      </c>
      <c r="B11" s="292" t="n">
        <v>0.758607910722536</v>
      </c>
      <c r="C11" s="292" t="n">
        <v>0.765885727340921</v>
      </c>
      <c r="D11" s="292" t="n">
        <v>0.75721357423941</v>
      </c>
      <c r="E11" s="292" t="n">
        <v>0.769629367053672</v>
      </c>
      <c r="F11" s="292" t="n">
        <v>0.776181390348038</v>
      </c>
      <c r="G11" s="292" t="n">
        <v>0.809093021043376</v>
      </c>
      <c r="H11" s="292" t="n">
        <v>0.830330397121897</v>
      </c>
      <c r="I11" s="292" t="n">
        <v>0.831464100988528</v>
      </c>
      <c r="J11" s="292" t="n">
        <v>0.809969256131004</v>
      </c>
      <c r="K11" s="292" t="n">
        <v>0.800171554839098</v>
      </c>
      <c r="L11" s="292" t="n">
        <v>0.828834236760862</v>
      </c>
      <c r="M11" s="292" t="n">
        <v>0.826482683964292</v>
      </c>
      <c r="N11" s="292" t="n">
        <v>0.788074354226517</v>
      </c>
    </row>
    <row r="13" customFormat="false" ht="16.2" hidden="false" customHeight="true" outlineLevel="0" collapsed="false">
      <c r="I13" s="280"/>
      <c r="J13" s="280"/>
      <c r="K13" s="280"/>
      <c r="L13" s="280"/>
      <c r="M13" s="280"/>
      <c r="N13" s="280" t="s">
        <v>4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N11"/>
    </sheetView>
  </sheetViews>
  <sheetFormatPr defaultColWidth="9.1015625" defaultRowHeight="13.2" zeroHeight="false" outlineLevelRow="0" outlineLevelCol="0"/>
  <cols>
    <col collapsed="false" customWidth="true" hidden="false" outlineLevel="0" max="1" min="1" style="271" width="31.43"/>
    <col collapsed="false" customWidth="true" hidden="false" outlineLevel="0" max="14" min="2" style="271" width="4.99"/>
    <col collapsed="false" customWidth="false" hidden="false" outlineLevel="0" max="257" min="15" style="271" width="9.1"/>
  </cols>
  <sheetData>
    <row r="1" customFormat="false" ht="13.2" hidden="false" customHeight="true" outlineLevel="0" collapsed="false">
      <c r="A1" s="272" t="s">
        <v>467</v>
      </c>
    </row>
    <row r="2" customFormat="false" ht="13.2" hidden="false" customHeight="true" outlineLevel="0" collapsed="false">
      <c r="A2" s="273"/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</row>
    <row r="3" customFormat="false" ht="13.2" hidden="false" customHeight="true" outlineLevel="0" collapsed="false">
      <c r="A3" s="274" t="s">
        <v>307</v>
      </c>
      <c r="B3" s="274" t="n">
        <v>1999</v>
      </c>
      <c r="C3" s="274" t="n">
        <v>2000</v>
      </c>
      <c r="D3" s="274" t="n">
        <v>2001</v>
      </c>
      <c r="E3" s="274" t="n">
        <v>2002</v>
      </c>
      <c r="F3" s="274" t="n">
        <v>2003</v>
      </c>
      <c r="G3" s="274" t="n">
        <v>2004</v>
      </c>
      <c r="H3" s="274" t="n">
        <v>2005</v>
      </c>
      <c r="I3" s="274" t="n">
        <v>2006</v>
      </c>
      <c r="J3" s="274" t="n">
        <v>2007</v>
      </c>
      <c r="K3" s="274" t="n">
        <v>2008</v>
      </c>
      <c r="L3" s="274" t="n">
        <v>2009</v>
      </c>
      <c r="M3" s="274" t="n">
        <v>2010</v>
      </c>
      <c r="N3" s="274" t="n">
        <v>2011</v>
      </c>
    </row>
    <row r="4" customFormat="false" ht="13.2" hidden="false" customHeight="true" outlineLevel="0" collapsed="false">
      <c r="A4" s="276" t="s">
        <v>311</v>
      </c>
      <c r="B4" s="288" t="n">
        <v>1.0172127452639</v>
      </c>
      <c r="C4" s="288" t="n">
        <v>1.03188682064076</v>
      </c>
      <c r="D4" s="288" t="n">
        <v>1.00346616699775</v>
      </c>
      <c r="E4" s="288" t="n">
        <v>0.99625332864108</v>
      </c>
      <c r="F4" s="288" t="n">
        <v>1.0379992110271</v>
      </c>
      <c r="G4" s="288" t="n">
        <v>1.07908549344226</v>
      </c>
      <c r="H4" s="288" t="n">
        <v>1.10767836044827</v>
      </c>
      <c r="I4" s="288" t="n">
        <v>1.10178483665545</v>
      </c>
      <c r="J4" s="288" t="n">
        <v>1.12710879613285</v>
      </c>
      <c r="K4" s="288" t="n">
        <v>1.11540793535935</v>
      </c>
      <c r="L4" s="288" t="n">
        <v>1.16491512685554</v>
      </c>
      <c r="M4" s="288" t="n">
        <v>1.17726479241687</v>
      </c>
      <c r="N4" s="288" t="n">
        <v>1.1755621365867</v>
      </c>
    </row>
    <row r="5" customFormat="false" ht="13.2" hidden="false" customHeight="true" outlineLevel="0" collapsed="false">
      <c r="A5" s="276" t="s">
        <v>312</v>
      </c>
      <c r="B5" s="288" t="n">
        <v>1.13939879651512</v>
      </c>
      <c r="C5" s="288" t="n">
        <v>1.1315976258087</v>
      </c>
      <c r="D5" s="288" t="n">
        <v>1.14021103597212</v>
      </c>
      <c r="E5" s="288" t="n">
        <v>1.16440490795783</v>
      </c>
      <c r="F5" s="288" t="n">
        <v>1.11701493463786</v>
      </c>
      <c r="G5" s="288" t="n">
        <v>1.13008048454846</v>
      </c>
      <c r="H5" s="288" t="n">
        <v>1.13157724242999</v>
      </c>
      <c r="I5" s="288" t="n">
        <v>1.11202691987616</v>
      </c>
      <c r="J5" s="288" t="n">
        <v>1.11112552687113</v>
      </c>
      <c r="K5" s="288" t="n">
        <v>1.10598562246797</v>
      </c>
      <c r="L5" s="288" t="n">
        <v>1.0704123252012</v>
      </c>
      <c r="M5" s="288" t="n">
        <v>1.13979503368838</v>
      </c>
      <c r="N5" s="288" t="n">
        <v>1.13296473428485</v>
      </c>
    </row>
    <row r="6" customFormat="false" ht="13.2" hidden="false" customHeight="true" outlineLevel="0" collapsed="false">
      <c r="A6" s="276" t="s">
        <v>313</v>
      </c>
      <c r="B6" s="288" t="n">
        <v>1.17156641621329</v>
      </c>
      <c r="C6" s="288" t="n">
        <v>1.14521803829773</v>
      </c>
      <c r="D6" s="288" t="n">
        <v>1.11140800079597</v>
      </c>
      <c r="E6" s="288" t="n">
        <v>1.04740082051452</v>
      </c>
      <c r="F6" s="288" t="n">
        <v>1.05207724494951</v>
      </c>
      <c r="G6" s="288" t="n">
        <v>1.07078042901388</v>
      </c>
      <c r="H6" s="288" t="n">
        <v>1.13284709621699</v>
      </c>
      <c r="I6" s="288" t="n">
        <v>1.13677651106088</v>
      </c>
      <c r="J6" s="288" t="n">
        <v>1.12817379386368</v>
      </c>
      <c r="K6" s="288" t="n">
        <v>1.12503628144918</v>
      </c>
      <c r="L6" s="288" t="n">
        <v>1.15965418013147</v>
      </c>
      <c r="M6" s="288" t="n">
        <v>1.17350309641383</v>
      </c>
      <c r="N6" s="288" t="n">
        <v>1.17317009118979</v>
      </c>
    </row>
    <row r="7" customFormat="false" ht="13.2" hidden="false" customHeight="true" outlineLevel="0" collapsed="false">
      <c r="A7" s="276" t="s">
        <v>314</v>
      </c>
      <c r="B7" s="288" t="n">
        <v>1.09757903881296</v>
      </c>
      <c r="C7" s="288" t="n">
        <v>1.1130653673115</v>
      </c>
      <c r="D7" s="288" t="n">
        <v>0.893743375524306</v>
      </c>
      <c r="E7" s="288" t="n">
        <v>0.980672800783099</v>
      </c>
      <c r="F7" s="288" t="n">
        <v>0.957597433495247</v>
      </c>
      <c r="G7" s="288" t="n">
        <v>1.04799278636873</v>
      </c>
      <c r="H7" s="288" t="n">
        <v>1.14406103194002</v>
      </c>
      <c r="I7" s="288" t="n">
        <v>1.07510952408126</v>
      </c>
      <c r="J7" s="288" t="n">
        <v>1.07606245559128</v>
      </c>
      <c r="K7" s="288" t="n">
        <v>1.13031721961151</v>
      </c>
      <c r="L7" s="288" t="n">
        <v>1.13324616846685</v>
      </c>
      <c r="M7" s="288" t="n">
        <v>1.09923898003612</v>
      </c>
      <c r="N7" s="288" t="n">
        <v>1.04484167513387</v>
      </c>
    </row>
    <row r="8" customFormat="false" ht="13.2" hidden="false" customHeight="true" outlineLevel="0" collapsed="false">
      <c r="A8" s="276" t="s">
        <v>315</v>
      </c>
      <c r="B8" s="288" t="n">
        <v>1.02645117212001</v>
      </c>
      <c r="C8" s="288" t="n">
        <v>1.04642648263984</v>
      </c>
      <c r="D8" s="288" t="n">
        <v>1.02002013582338</v>
      </c>
      <c r="E8" s="288" t="n">
        <v>1.00338276101731</v>
      </c>
      <c r="F8" s="288" t="n">
        <v>1.01473787476533</v>
      </c>
      <c r="G8" s="288" t="n">
        <v>1.04649527353662</v>
      </c>
      <c r="H8" s="288" t="n">
        <v>0.992613598009711</v>
      </c>
      <c r="I8" s="288" t="n">
        <v>1.12076717827031</v>
      </c>
      <c r="J8" s="288" t="n">
        <v>1.12072609525183</v>
      </c>
      <c r="K8" s="288" t="n">
        <v>1.10980270578627</v>
      </c>
      <c r="L8" s="288" t="n">
        <v>1.16035736749811</v>
      </c>
      <c r="M8" s="288" t="n">
        <v>1.16572703648197</v>
      </c>
      <c r="N8" s="288" t="n">
        <v>1.14051709085326</v>
      </c>
    </row>
    <row r="9" customFormat="false" ht="13.2" hidden="false" customHeight="true" outlineLevel="0" collapsed="false">
      <c r="A9" s="263" t="s">
        <v>316</v>
      </c>
      <c r="B9" s="289" t="n">
        <v>1.11146224264548</v>
      </c>
      <c r="C9" s="289" t="n">
        <v>1.1118602061284</v>
      </c>
      <c r="D9" s="289" t="n">
        <v>1.08460113703073</v>
      </c>
      <c r="E9" s="289" t="n">
        <v>1.0855933221848</v>
      </c>
      <c r="F9" s="289" t="n">
        <v>1.06740575592302</v>
      </c>
      <c r="G9" s="289" t="n">
        <v>1.0996110754246</v>
      </c>
      <c r="H9" s="289" t="n">
        <v>1.12410065493157</v>
      </c>
      <c r="I9" s="289" t="n">
        <v>1.11198985654778</v>
      </c>
      <c r="J9" s="289" t="n">
        <v>1.11398862957011</v>
      </c>
      <c r="K9" s="289" t="n">
        <v>1.11128629821028</v>
      </c>
      <c r="L9" s="289" t="n">
        <v>1.10571877420634</v>
      </c>
      <c r="M9" s="289" t="n">
        <v>1.14863925336407</v>
      </c>
      <c r="N9" s="289" t="n">
        <v>1.13801627880827</v>
      </c>
    </row>
    <row r="10" customFormat="false" ht="13.2" hidden="false" customHeight="true" outlineLevel="0" collapsed="false">
      <c r="A10" s="264"/>
      <c r="B10" s="290"/>
      <c r="C10" s="290"/>
      <c r="D10" s="290"/>
      <c r="E10" s="290"/>
      <c r="F10" s="290"/>
      <c r="G10" s="290"/>
      <c r="H10" s="290"/>
      <c r="I10" s="290"/>
      <c r="J10" s="290"/>
      <c r="K10" s="290"/>
      <c r="L10" s="290"/>
      <c r="M10" s="290"/>
      <c r="N10" s="290"/>
    </row>
    <row r="11" customFormat="false" ht="13.2" hidden="false" customHeight="true" outlineLevel="0" collapsed="false">
      <c r="A11" s="265" t="s">
        <v>321</v>
      </c>
      <c r="B11" s="292" t="n">
        <v>1.10168635456509</v>
      </c>
      <c r="C11" s="292" t="n">
        <v>1.09757785012562</v>
      </c>
      <c r="D11" s="292" t="n">
        <v>1.08072820458376</v>
      </c>
      <c r="E11" s="292" t="n">
        <v>1.10518599132865</v>
      </c>
      <c r="F11" s="292" t="n">
        <v>1.13262294647064</v>
      </c>
      <c r="G11" s="292" t="n">
        <v>1.17661262568581</v>
      </c>
      <c r="H11" s="292" t="n">
        <v>1.20499723224581</v>
      </c>
      <c r="I11" s="292" t="n">
        <v>1.18931193488213</v>
      </c>
      <c r="J11" s="292" t="n">
        <v>1.18259287607795</v>
      </c>
      <c r="K11" s="292" t="n">
        <v>1.17026850439309</v>
      </c>
      <c r="L11" s="292" t="n">
        <v>1.18859504522734</v>
      </c>
      <c r="M11" s="292" t="n">
        <v>1.18007903546524</v>
      </c>
      <c r="N11" s="292" t="n">
        <v>1.13460284982813</v>
      </c>
    </row>
    <row r="13" customFormat="false" ht="13.2" hidden="false" customHeight="true" outlineLevel="0" collapsed="false">
      <c r="I13" s="280"/>
      <c r="J13" s="280"/>
      <c r="K13" s="280"/>
      <c r="L13" s="280"/>
      <c r="M13" s="280"/>
      <c r="N13" s="280" t="s">
        <v>4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N11"/>
    </sheetView>
  </sheetViews>
  <sheetFormatPr defaultColWidth="9.1015625" defaultRowHeight="14.4" zeroHeight="false" outlineLevelRow="0" outlineLevelCol="0"/>
  <cols>
    <col collapsed="false" customWidth="true" hidden="false" outlineLevel="0" max="1" min="1" style="327" width="31.43"/>
    <col collapsed="false" customWidth="true" hidden="false" outlineLevel="0" max="14" min="2" style="327" width="6.55"/>
    <col collapsed="false" customWidth="false" hidden="false" outlineLevel="0" max="257" min="15" style="327" width="9.1"/>
  </cols>
  <sheetData>
    <row r="1" customFormat="false" ht="14.4" hidden="false" customHeight="false" outlineLevel="0" collapsed="false">
      <c r="A1" s="272" t="s">
        <v>468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</row>
    <row r="2" customFormat="false" ht="14.4" hidden="false" customHeight="false" outlineLevel="0" collapsed="false">
      <c r="A2" s="273"/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</row>
    <row r="3" customFormat="false" ht="14.4" hidden="false" customHeight="false" outlineLevel="0" collapsed="false">
      <c r="A3" s="274" t="s">
        <v>307</v>
      </c>
      <c r="B3" s="274" t="n">
        <v>1999</v>
      </c>
      <c r="C3" s="274" t="n">
        <v>2000</v>
      </c>
      <c r="D3" s="274" t="n">
        <v>2001</v>
      </c>
      <c r="E3" s="274" t="n">
        <v>2002</v>
      </c>
      <c r="F3" s="274" t="n">
        <v>2003</v>
      </c>
      <c r="G3" s="274" t="n">
        <v>2004</v>
      </c>
      <c r="H3" s="274" t="n">
        <v>2005</v>
      </c>
      <c r="I3" s="274" t="n">
        <v>2006</v>
      </c>
      <c r="J3" s="274" t="n">
        <v>2007</v>
      </c>
      <c r="K3" s="274" t="n">
        <v>2008</v>
      </c>
      <c r="L3" s="274" t="n">
        <v>2009</v>
      </c>
      <c r="M3" s="274" t="n">
        <v>2010</v>
      </c>
      <c r="N3" s="274" t="n">
        <v>2011</v>
      </c>
    </row>
    <row r="4" customFormat="false" ht="14.4" hidden="false" customHeight="false" outlineLevel="0" collapsed="false">
      <c r="A4" s="276" t="s">
        <v>311</v>
      </c>
      <c r="B4" s="328" t="n">
        <v>0.187763109580505</v>
      </c>
      <c r="C4" s="328" t="n">
        <v>0.192369374601134</v>
      </c>
      <c r="D4" s="328" t="n">
        <v>0.206800643249483</v>
      </c>
      <c r="E4" s="328" t="n">
        <v>0.224758147721066</v>
      </c>
      <c r="F4" s="328" t="n">
        <v>0.251320356973145</v>
      </c>
      <c r="G4" s="328" t="n">
        <v>0.267571413527106</v>
      </c>
      <c r="H4" s="328" t="n">
        <v>0.261142962064397</v>
      </c>
      <c r="I4" s="328" t="n">
        <v>0.250908588600233</v>
      </c>
      <c r="J4" s="328" t="n">
        <v>0.223319553045706</v>
      </c>
      <c r="K4" s="328" t="n">
        <v>0.288781281030799</v>
      </c>
      <c r="L4" s="328" t="n">
        <v>0.35800476804193</v>
      </c>
      <c r="M4" s="328" t="n">
        <v>0.366847311180558</v>
      </c>
      <c r="N4" s="328" t="n">
        <v>0.305612542290657</v>
      </c>
    </row>
    <row r="5" customFormat="false" ht="14.4" hidden="false" customHeight="false" outlineLevel="0" collapsed="false">
      <c r="A5" s="276" t="s">
        <v>312</v>
      </c>
      <c r="B5" s="328" t="n">
        <v>0.281127914615947</v>
      </c>
      <c r="C5" s="328" t="n">
        <v>0.298960185573477</v>
      </c>
      <c r="D5" s="328" t="n">
        <v>0.322091219270518</v>
      </c>
      <c r="E5" s="328" t="n">
        <v>0.303431523410143</v>
      </c>
      <c r="F5" s="328" t="n">
        <v>0.329666409939659</v>
      </c>
      <c r="G5" s="328" t="n">
        <v>0.301537108996836</v>
      </c>
      <c r="H5" s="328" t="n">
        <v>0.297387983239867</v>
      </c>
      <c r="I5" s="328" t="n">
        <v>0.283820965268077</v>
      </c>
      <c r="J5" s="328" t="n">
        <v>0.265375884765317</v>
      </c>
      <c r="K5" s="328" t="n">
        <v>0.305852177620851</v>
      </c>
      <c r="L5" s="328" t="n">
        <v>0.294453460781269</v>
      </c>
      <c r="M5" s="328" t="n">
        <v>0.327954560324044</v>
      </c>
      <c r="N5" s="328" t="n">
        <v>0.277179334597098</v>
      </c>
    </row>
    <row r="6" customFormat="false" ht="14.4" hidden="false" customHeight="false" outlineLevel="0" collapsed="false">
      <c r="A6" s="276" t="s">
        <v>313</v>
      </c>
      <c r="B6" s="328" t="n">
        <v>0.41201861745331</v>
      </c>
      <c r="C6" s="328" t="n">
        <v>0.426162584606487</v>
      </c>
      <c r="D6" s="328" t="n">
        <v>0.41071538535297</v>
      </c>
      <c r="E6" s="328" t="n">
        <v>0.244867964652223</v>
      </c>
      <c r="F6" s="328" t="n">
        <v>0.244437171370328</v>
      </c>
      <c r="G6" s="328" t="n">
        <v>0.26508280692244</v>
      </c>
      <c r="H6" s="328" t="n">
        <v>0.282906262459479</v>
      </c>
      <c r="I6" s="328" t="n">
        <v>0.269693713945107</v>
      </c>
      <c r="J6" s="328" t="n">
        <v>0.262871711405282</v>
      </c>
      <c r="K6" s="328" t="n">
        <v>0.318102484581247</v>
      </c>
      <c r="L6" s="328" t="n">
        <v>0.332828426070312</v>
      </c>
      <c r="M6" s="328" t="n">
        <v>0.349183227231541</v>
      </c>
      <c r="N6" s="328" t="n">
        <v>0.332007286342635</v>
      </c>
    </row>
    <row r="7" customFormat="false" ht="14.4" hidden="false" customHeight="false" outlineLevel="0" collapsed="false">
      <c r="A7" s="276" t="s">
        <v>314</v>
      </c>
      <c r="B7" s="328" t="n">
        <v>0.372326271546202</v>
      </c>
      <c r="C7" s="328" t="n">
        <v>0.398376605064778</v>
      </c>
      <c r="D7" s="328" t="n">
        <v>0.303655783364335</v>
      </c>
      <c r="E7" s="328" t="n">
        <v>0.512788007697378</v>
      </c>
      <c r="F7" s="328" t="n">
        <v>0.478760064627709</v>
      </c>
      <c r="G7" s="328" t="n">
        <v>0.560358659160293</v>
      </c>
      <c r="H7" s="328" t="n">
        <v>0.579151894272386</v>
      </c>
      <c r="I7" s="328" t="n">
        <v>0.310882839816839</v>
      </c>
      <c r="J7" s="328" t="n">
        <v>0.299601476189531</v>
      </c>
      <c r="K7" s="328" t="n">
        <v>0.356103286148802</v>
      </c>
      <c r="L7" s="328" t="n">
        <v>0.34382509224366</v>
      </c>
      <c r="M7" s="328" t="n">
        <v>0.334319876013662</v>
      </c>
      <c r="N7" s="328" t="n">
        <v>0.328834494026201</v>
      </c>
    </row>
    <row r="8" customFormat="false" ht="14.4" hidden="false" customHeight="false" outlineLevel="0" collapsed="false">
      <c r="A8" s="276" t="s">
        <v>315</v>
      </c>
      <c r="B8" s="328" t="n">
        <v>0.255705900209854</v>
      </c>
      <c r="C8" s="328" t="n">
        <v>0.263203282455002</v>
      </c>
      <c r="D8" s="328" t="n">
        <v>0.273817790407682</v>
      </c>
      <c r="E8" s="328" t="n">
        <v>0.283010560743214</v>
      </c>
      <c r="F8" s="328" t="n">
        <v>0.28593060562669</v>
      </c>
      <c r="G8" s="328" t="n">
        <v>0.29096293032909</v>
      </c>
      <c r="H8" s="328" t="n">
        <v>0.263917307900875</v>
      </c>
      <c r="I8" s="328" t="n">
        <v>0.280668414501478</v>
      </c>
      <c r="J8" s="328" t="n">
        <v>0.272774197459768</v>
      </c>
      <c r="K8" s="328" t="n">
        <v>0.334669097121642</v>
      </c>
      <c r="L8" s="328" t="n">
        <v>0.317295686211017</v>
      </c>
      <c r="M8" s="328" t="n">
        <v>0.319724210382716</v>
      </c>
      <c r="N8" s="328" t="n">
        <v>0.297023982671254</v>
      </c>
    </row>
    <row r="9" customFormat="false" ht="14.4" hidden="false" customHeight="false" outlineLevel="0" collapsed="false">
      <c r="A9" s="263" t="s">
        <v>316</v>
      </c>
      <c r="B9" s="329" t="n">
        <v>0.288706844114783</v>
      </c>
      <c r="C9" s="329" t="n">
        <v>0.304028946752344</v>
      </c>
      <c r="D9" s="329" t="n">
        <v>0.310237154600791</v>
      </c>
      <c r="E9" s="329" t="n">
        <v>0.311177028381861</v>
      </c>
      <c r="F9" s="329" t="n">
        <v>0.322025058443159</v>
      </c>
      <c r="G9" s="329" t="n">
        <v>0.321835727969136</v>
      </c>
      <c r="H9" s="329" t="n">
        <v>0.321278393960595</v>
      </c>
      <c r="I9" s="329" t="n">
        <v>0.279347655780072</v>
      </c>
      <c r="J9" s="329" t="n">
        <v>0.262552349128832</v>
      </c>
      <c r="K9" s="329" t="n">
        <v>0.312041666738184</v>
      </c>
      <c r="L9" s="329" t="n">
        <v>0.312941384865848</v>
      </c>
      <c r="M9" s="329" t="n">
        <v>0.335207662748003</v>
      </c>
      <c r="N9" s="329" t="n">
        <v>0.29221322413519</v>
      </c>
    </row>
    <row r="10" customFormat="false" ht="14.4" hidden="false" customHeight="false" outlineLevel="0" collapsed="false">
      <c r="A10" s="264"/>
      <c r="B10" s="330"/>
      <c r="C10" s="330"/>
      <c r="D10" s="330"/>
      <c r="E10" s="330"/>
      <c r="F10" s="330"/>
      <c r="G10" s="330"/>
      <c r="H10" s="330"/>
      <c r="I10" s="330"/>
      <c r="J10" s="330"/>
      <c r="K10" s="330"/>
      <c r="L10" s="330"/>
      <c r="M10" s="330"/>
      <c r="N10" s="330"/>
    </row>
    <row r="11" customFormat="false" ht="14.4" hidden="false" customHeight="false" outlineLevel="0" collapsed="false">
      <c r="A11" s="265" t="s">
        <v>321</v>
      </c>
      <c r="B11" s="331" t="n">
        <v>0.426816473233694</v>
      </c>
      <c r="C11" s="331" t="n">
        <v>0.441386081851722</v>
      </c>
      <c r="D11" s="331" t="n">
        <v>0.457310991727757</v>
      </c>
      <c r="E11" s="331" t="n">
        <v>0.451799534052206</v>
      </c>
      <c r="F11" s="331" t="n">
        <v>0.459057424329202</v>
      </c>
      <c r="G11" s="331" t="n">
        <v>0.484408967684096</v>
      </c>
      <c r="H11" s="331" t="n">
        <v>0.501638513872503</v>
      </c>
      <c r="I11" s="331" t="n">
        <v>0.477085073322061</v>
      </c>
      <c r="J11" s="331" t="n">
        <v>0.46133712939375</v>
      </c>
      <c r="K11" s="331" t="n">
        <v>0.485299908202137</v>
      </c>
      <c r="L11" s="331" t="n">
        <v>0.516095104407445</v>
      </c>
      <c r="M11" s="331" t="n">
        <v>0.518015646185269</v>
      </c>
      <c r="N11" s="331" t="n">
        <v>0.494372939796289</v>
      </c>
    </row>
    <row r="12" customFormat="false" ht="14.4" hidden="false" customHeight="false" outlineLevel="0" collapsed="false">
      <c r="A12" s="271"/>
      <c r="B12" s="271"/>
      <c r="C12" s="271"/>
      <c r="D12" s="271"/>
      <c r="E12" s="271"/>
      <c r="F12" s="271"/>
      <c r="G12" s="271"/>
      <c r="H12" s="271"/>
      <c r="I12" s="271"/>
      <c r="J12" s="271"/>
      <c r="K12" s="271"/>
      <c r="L12" s="271"/>
      <c r="M12" s="271"/>
      <c r="N12" s="271"/>
    </row>
    <row r="13" customFormat="false" ht="14.4" hidden="false" customHeight="false" outlineLevel="0" collapsed="false">
      <c r="A13" s="271"/>
      <c r="B13" s="271"/>
      <c r="C13" s="271"/>
      <c r="D13" s="271"/>
      <c r="E13" s="271"/>
      <c r="F13" s="271"/>
      <c r="G13" s="271"/>
      <c r="H13" s="271"/>
      <c r="I13" s="280"/>
      <c r="J13" s="280"/>
      <c r="K13" s="280"/>
      <c r="L13" s="280"/>
      <c r="M13" s="280"/>
      <c r="N13" s="280" t="s">
        <v>4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N11"/>
    </sheetView>
  </sheetViews>
  <sheetFormatPr defaultColWidth="9.1015625" defaultRowHeight="16.2" zeroHeight="false" outlineLevelRow="0" outlineLevelCol="0"/>
  <cols>
    <col collapsed="false" customWidth="true" hidden="false" outlineLevel="0" max="1" min="1" style="271" width="31.43"/>
    <col collapsed="false" customWidth="true" hidden="false" outlineLevel="0" max="14" min="2" style="271" width="4.99"/>
    <col collapsed="false" customWidth="false" hidden="false" outlineLevel="0" max="257" min="15" style="271" width="9.1"/>
  </cols>
  <sheetData>
    <row r="1" customFormat="false" ht="16.2" hidden="false" customHeight="true" outlineLevel="0" collapsed="false">
      <c r="A1" s="272" t="s">
        <v>469</v>
      </c>
    </row>
    <row r="2" customFormat="false" ht="16.2" hidden="false" customHeight="true" outlineLevel="0" collapsed="false">
      <c r="A2" s="273"/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</row>
    <row r="3" customFormat="false" ht="16.2" hidden="false" customHeight="true" outlineLevel="0" collapsed="false">
      <c r="A3" s="274" t="s">
        <v>307</v>
      </c>
      <c r="B3" s="274" t="n">
        <v>1999</v>
      </c>
      <c r="C3" s="274" t="n">
        <v>2000</v>
      </c>
      <c r="D3" s="274" t="n">
        <v>2001</v>
      </c>
      <c r="E3" s="274" t="n">
        <v>2002</v>
      </c>
      <c r="F3" s="274" t="n">
        <v>2003</v>
      </c>
      <c r="G3" s="274" t="n">
        <v>2004</v>
      </c>
      <c r="H3" s="274" t="n">
        <v>2005</v>
      </c>
      <c r="I3" s="274" t="n">
        <v>2006</v>
      </c>
      <c r="J3" s="274" t="n">
        <v>2007</v>
      </c>
      <c r="K3" s="274" t="n">
        <v>2008</v>
      </c>
      <c r="L3" s="274" t="n">
        <v>2009</v>
      </c>
      <c r="M3" s="274" t="n">
        <v>2010</v>
      </c>
      <c r="N3" s="274" t="n">
        <v>2011</v>
      </c>
    </row>
    <row r="4" customFormat="false" ht="16.2" hidden="false" customHeight="true" outlineLevel="0" collapsed="false">
      <c r="A4" s="276" t="s">
        <v>311</v>
      </c>
      <c r="B4" s="332" t="n">
        <v>1.41352879727</v>
      </c>
      <c r="C4" s="332" t="n">
        <v>0.984843694430825</v>
      </c>
      <c r="D4" s="332" t="n">
        <v>1.14921625667759</v>
      </c>
      <c r="E4" s="332" t="n">
        <v>1.05776217324357</v>
      </c>
      <c r="F4" s="332" t="n">
        <v>1.30222180783873</v>
      </c>
      <c r="G4" s="332" t="n">
        <v>1.34915303979388</v>
      </c>
      <c r="H4" s="332" t="n">
        <v>1.2560901273008</v>
      </c>
      <c r="I4" s="332" t="n">
        <v>1.25913466145118</v>
      </c>
      <c r="J4" s="332" t="n">
        <v>1.26002793934089</v>
      </c>
      <c r="K4" s="332" t="n">
        <v>0.996858124809623</v>
      </c>
      <c r="L4" s="332" t="n">
        <v>1.16357487325725</v>
      </c>
      <c r="M4" s="332" t="n">
        <v>1.86014757607977</v>
      </c>
      <c r="N4" s="332" t="n">
        <v>1.62182261099189</v>
      </c>
    </row>
    <row r="5" customFormat="false" ht="16.2" hidden="false" customHeight="true" outlineLevel="0" collapsed="false">
      <c r="A5" s="276" t="s">
        <v>312</v>
      </c>
      <c r="B5" s="332" t="n">
        <v>1.86166176938037</v>
      </c>
      <c r="C5" s="332" t="n">
        <v>1.55765917653821</v>
      </c>
      <c r="D5" s="332" t="n">
        <v>1.4904935082213</v>
      </c>
      <c r="E5" s="332" t="n">
        <v>2.05633969967462</v>
      </c>
      <c r="F5" s="332" t="n">
        <v>1.43409582242215</v>
      </c>
      <c r="G5" s="332" t="n">
        <v>1.53985093223983</v>
      </c>
      <c r="H5" s="332" t="n">
        <v>1.2672906042982</v>
      </c>
      <c r="I5" s="332" t="n">
        <v>1.54224075858667</v>
      </c>
      <c r="J5" s="332" t="n">
        <v>1.43128812206907</v>
      </c>
      <c r="K5" s="332" t="n">
        <v>1.16205652740508</v>
      </c>
      <c r="L5" s="332" t="n">
        <v>1.2549543259733</v>
      </c>
      <c r="M5" s="332" t="n">
        <v>2.15085759311387</v>
      </c>
      <c r="N5" s="332" t="n">
        <v>0.956578933590363</v>
      </c>
    </row>
    <row r="6" customFormat="false" ht="16.2" hidden="false" customHeight="true" outlineLevel="0" collapsed="false">
      <c r="A6" s="276" t="s">
        <v>313</v>
      </c>
      <c r="B6" s="332" t="n">
        <v>1.10300932179903</v>
      </c>
      <c r="C6" s="332" t="n">
        <v>1.7404564881565</v>
      </c>
      <c r="D6" s="332" t="n">
        <v>1.04547073442439</v>
      </c>
      <c r="E6" s="332" t="n">
        <v>1.31867528690071</v>
      </c>
      <c r="F6" s="332" t="n">
        <v>1.26550886017165</v>
      </c>
      <c r="G6" s="332" t="n">
        <v>1.64761793344057</v>
      </c>
      <c r="H6" s="332" t="n">
        <v>2.57436165631239</v>
      </c>
      <c r="I6" s="332" t="n">
        <v>2.78347015909682</v>
      </c>
      <c r="J6" s="332" t="n">
        <v>2.49134319314707</v>
      </c>
      <c r="K6" s="332" t="n">
        <v>1.64875291291739</v>
      </c>
      <c r="L6" s="332" t="n">
        <v>2.19894551282995</v>
      </c>
      <c r="M6" s="332" t="n">
        <v>2.28223843353193</v>
      </c>
      <c r="N6" s="332" t="n">
        <v>1.95653608597042</v>
      </c>
    </row>
    <row r="7" customFormat="false" ht="16.2" hidden="false" customHeight="true" outlineLevel="0" collapsed="false">
      <c r="A7" s="276" t="s">
        <v>314</v>
      </c>
      <c r="B7" s="332" t="n">
        <v>1.07103425707116</v>
      </c>
      <c r="C7" s="332" t="n">
        <v>1.02995889877585</v>
      </c>
      <c r="D7" s="332" t="n">
        <v>-0.358487195927199</v>
      </c>
      <c r="E7" s="332" t="n">
        <v>-0.623728120859924</v>
      </c>
      <c r="F7" s="332" t="n">
        <v>-0.296819952260454</v>
      </c>
      <c r="G7" s="332" t="n">
        <v>4.47632575217065</v>
      </c>
      <c r="H7" s="332" t="n">
        <v>2.39715980126453</v>
      </c>
      <c r="I7" s="332" t="n">
        <v>0.8505315366907</v>
      </c>
      <c r="J7" s="332" t="n">
        <v>1.67516189327648</v>
      </c>
      <c r="K7" s="332" t="n">
        <v>1.51298715472644</v>
      </c>
      <c r="L7" s="332" t="n">
        <v>1.86394765756598</v>
      </c>
      <c r="M7" s="332" t="n">
        <v>1.69215571625551</v>
      </c>
      <c r="N7" s="332" t="n">
        <v>1.60768409766222</v>
      </c>
    </row>
    <row r="8" customFormat="false" ht="16.2" hidden="false" customHeight="true" outlineLevel="0" collapsed="false">
      <c r="A8" s="276" t="s">
        <v>315</v>
      </c>
      <c r="B8" s="332" t="n">
        <v>0.977301563980723</v>
      </c>
      <c r="C8" s="332" t="n">
        <v>0.989807451027059</v>
      </c>
      <c r="D8" s="332" t="n">
        <v>1.49532995480741</v>
      </c>
      <c r="E8" s="332" t="n">
        <v>1.16563483024109</v>
      </c>
      <c r="F8" s="332" t="n">
        <v>1.17926168322862</v>
      </c>
      <c r="G8" s="332" t="n">
        <v>1.31892355325705</v>
      </c>
      <c r="H8" s="332" t="n">
        <v>0.887090136567296</v>
      </c>
      <c r="I8" s="332" t="n">
        <v>1.64715181757211</v>
      </c>
      <c r="J8" s="332" t="n">
        <v>1.44160446382402</v>
      </c>
      <c r="K8" s="332" t="n">
        <v>1.0640020055677</v>
      </c>
      <c r="L8" s="332" t="n">
        <v>0.778953231686698</v>
      </c>
      <c r="M8" s="332" t="n">
        <v>1.57203895417252</v>
      </c>
      <c r="N8" s="332" t="n">
        <v>1.06081524931217</v>
      </c>
    </row>
    <row r="9" customFormat="false" ht="16.2" hidden="false" customHeight="true" outlineLevel="0" collapsed="false">
      <c r="A9" s="263" t="s">
        <v>316</v>
      </c>
      <c r="B9" s="333" t="n">
        <v>1.52657440693737</v>
      </c>
      <c r="C9" s="333" t="n">
        <v>1.39174304355956</v>
      </c>
      <c r="D9" s="333" t="n">
        <v>1.12798857219714</v>
      </c>
      <c r="E9" s="333" t="n">
        <v>1.18099713817322</v>
      </c>
      <c r="F9" s="333" t="n">
        <v>1.10022232620035</v>
      </c>
      <c r="G9" s="333" t="n">
        <v>1.82390699614218</v>
      </c>
      <c r="H9" s="333" t="n">
        <v>1.58132507394378</v>
      </c>
      <c r="I9" s="333" t="n">
        <v>1.58996749986195</v>
      </c>
      <c r="J9" s="333" t="n">
        <v>1.52744255962386</v>
      </c>
      <c r="K9" s="333" t="n">
        <v>1.19760534398652</v>
      </c>
      <c r="L9" s="333" t="n">
        <v>1.30676322767242</v>
      </c>
      <c r="M9" s="333" t="n">
        <v>2.00919124419102</v>
      </c>
      <c r="N9" s="333" t="n">
        <v>1.2094049062837</v>
      </c>
    </row>
    <row r="10" customFormat="false" ht="16.2" hidden="false" customHeight="true" outlineLevel="0" collapsed="false">
      <c r="A10" s="264"/>
      <c r="B10" s="334"/>
      <c r="C10" s="334"/>
      <c r="D10" s="334"/>
      <c r="E10" s="334"/>
      <c r="F10" s="334"/>
      <c r="G10" s="334"/>
      <c r="H10" s="334"/>
      <c r="I10" s="334"/>
      <c r="J10" s="334"/>
      <c r="K10" s="334"/>
      <c r="L10" s="334"/>
      <c r="M10" s="334"/>
      <c r="N10" s="334"/>
    </row>
    <row r="11" customFormat="false" ht="16.2" hidden="false" customHeight="true" outlineLevel="0" collapsed="false">
      <c r="A11" s="265" t="s">
        <v>321</v>
      </c>
      <c r="B11" s="335" t="n">
        <v>1.98156172360185</v>
      </c>
      <c r="C11" s="335" t="n">
        <v>1.75445730597406</v>
      </c>
      <c r="D11" s="335" t="n">
        <v>1.61527990875014</v>
      </c>
      <c r="E11" s="335" t="n">
        <v>1.71009541204031</v>
      </c>
      <c r="F11" s="335" t="n">
        <v>1.5452784074232</v>
      </c>
      <c r="G11" s="335" t="n">
        <v>2.15503511105939</v>
      </c>
      <c r="H11" s="335" t="n">
        <v>2.11309875942193</v>
      </c>
      <c r="I11" s="335" t="n">
        <v>2.16072659663342</v>
      </c>
      <c r="J11" s="335" t="n">
        <v>1.93147147547674</v>
      </c>
      <c r="K11" s="335" t="n">
        <v>1.47866473114968</v>
      </c>
      <c r="L11" s="335" t="n">
        <v>1.54352156859853</v>
      </c>
      <c r="M11" s="335" t="n">
        <v>1.93900778028471</v>
      </c>
      <c r="N11" s="335" t="n">
        <v>1.46956422715707</v>
      </c>
    </row>
    <row r="13" customFormat="false" ht="16.2" hidden="false" customHeight="true" outlineLevel="0" collapsed="false">
      <c r="I13" s="280"/>
      <c r="J13" s="280"/>
      <c r="K13" s="280"/>
      <c r="L13" s="280"/>
      <c r="M13" s="280"/>
      <c r="N13" s="280" t="s">
        <v>4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N11"/>
    </sheetView>
  </sheetViews>
  <sheetFormatPr defaultColWidth="6.55078125" defaultRowHeight="16.2" zeroHeight="false" outlineLevelRow="0" outlineLevelCol="0"/>
  <cols>
    <col collapsed="false" customWidth="true" hidden="false" outlineLevel="0" max="1" min="1" style="271" width="22.21"/>
    <col collapsed="false" customWidth="false" hidden="false" outlineLevel="0" max="257" min="2" style="271" width="6.55"/>
  </cols>
  <sheetData>
    <row r="1" customFormat="false" ht="16.2" hidden="false" customHeight="true" outlineLevel="0" collapsed="false">
      <c r="A1" s="272" t="s">
        <v>470</v>
      </c>
    </row>
    <row r="2" customFormat="false" ht="16.2" hidden="false" customHeight="true" outlineLevel="0" collapsed="false">
      <c r="A2" s="273"/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</row>
    <row r="3" customFormat="false" ht="16.2" hidden="false" customHeight="true" outlineLevel="0" collapsed="false">
      <c r="A3" s="274" t="s">
        <v>307</v>
      </c>
      <c r="B3" s="274" t="n">
        <v>1999</v>
      </c>
      <c r="C3" s="274" t="n">
        <v>2000</v>
      </c>
      <c r="D3" s="274" t="n">
        <v>2001</v>
      </c>
      <c r="E3" s="274" t="n">
        <v>2002</v>
      </c>
      <c r="F3" s="274" t="n">
        <v>2003</v>
      </c>
      <c r="G3" s="274" t="n">
        <v>2004</v>
      </c>
      <c r="H3" s="274" t="n">
        <v>2005</v>
      </c>
      <c r="I3" s="274" t="n">
        <v>2006</v>
      </c>
      <c r="J3" s="274" t="n">
        <v>2007</v>
      </c>
      <c r="K3" s="274" t="n">
        <v>2008</v>
      </c>
      <c r="L3" s="274" t="n">
        <v>2009</v>
      </c>
      <c r="M3" s="274" t="n">
        <v>2010</v>
      </c>
      <c r="N3" s="274" t="n">
        <v>2011</v>
      </c>
    </row>
    <row r="4" customFormat="false" ht="16.2" hidden="false" customHeight="true" outlineLevel="0" collapsed="false">
      <c r="A4" s="276" t="s">
        <v>311</v>
      </c>
      <c r="B4" s="328" t="n">
        <v>-0.0105874409392958</v>
      </c>
      <c r="C4" s="328" t="n">
        <v>-0.015409511175702</v>
      </c>
      <c r="D4" s="328" t="n">
        <v>-0.000204299725278224</v>
      </c>
      <c r="E4" s="328" t="n">
        <v>-0.012482067593344</v>
      </c>
      <c r="F4" s="328" t="n">
        <v>0.0202069658065514</v>
      </c>
      <c r="G4" s="328" t="n">
        <v>-0.00887179472375177</v>
      </c>
      <c r="H4" s="328" t="n">
        <v>-0.0109276512875325</v>
      </c>
      <c r="I4" s="328" t="n">
        <v>0.0134428867285168</v>
      </c>
      <c r="J4" s="328" t="n">
        <v>0.00106061879059536</v>
      </c>
      <c r="K4" s="328" t="n">
        <v>-0.00260712935507111</v>
      </c>
      <c r="L4" s="328" t="n">
        <v>0.0758904062286718</v>
      </c>
      <c r="M4" s="328" t="n">
        <v>0.0218409825740266</v>
      </c>
      <c r="N4" s="328" t="n">
        <v>-0.0366153334839981</v>
      </c>
    </row>
    <row r="5" customFormat="false" ht="16.2" hidden="false" customHeight="true" outlineLevel="0" collapsed="false">
      <c r="A5" s="276" t="s">
        <v>312</v>
      </c>
      <c r="B5" s="328" t="n">
        <v>0.0936794346104146</v>
      </c>
      <c r="C5" s="328" t="n">
        <v>0.0564756361858677</v>
      </c>
      <c r="D5" s="328" t="n">
        <v>0.0387038889296627</v>
      </c>
      <c r="E5" s="328" t="n">
        <v>0.0917898321124456</v>
      </c>
      <c r="F5" s="328" t="n">
        <v>0.0282940877075864</v>
      </c>
      <c r="G5" s="328" t="n">
        <v>0.025005783296364</v>
      </c>
      <c r="H5" s="328" t="n">
        <v>0.0114631177396355</v>
      </c>
      <c r="I5" s="328" t="n">
        <v>0.0185787061431102</v>
      </c>
      <c r="J5" s="328" t="n">
        <v>0.0122423789737682</v>
      </c>
      <c r="K5" s="328" t="n">
        <v>-0.000781319528369467</v>
      </c>
      <c r="L5" s="328" t="n">
        <v>-0.00699567771509781</v>
      </c>
      <c r="M5" s="328" t="n">
        <v>0.0254790511065646</v>
      </c>
      <c r="N5" s="328" t="n">
        <v>-0.0559589585921738</v>
      </c>
    </row>
    <row r="6" customFormat="false" ht="16.2" hidden="false" customHeight="true" outlineLevel="0" collapsed="false">
      <c r="A6" s="276" t="s">
        <v>313</v>
      </c>
      <c r="B6" s="328" t="n">
        <v>0.00149117607226313</v>
      </c>
      <c r="C6" s="328" t="n">
        <v>0.0182696126173203</v>
      </c>
      <c r="D6" s="328" t="n">
        <v>-0.0172666090614169</v>
      </c>
      <c r="E6" s="328" t="n">
        <v>-0.0426074745419342</v>
      </c>
      <c r="F6" s="328" t="n">
        <v>-0.0233954871209409</v>
      </c>
      <c r="G6" s="328" t="n">
        <v>0.0135526405282317</v>
      </c>
      <c r="H6" s="328" t="n">
        <v>0.0340205580932215</v>
      </c>
      <c r="I6" s="328" t="n">
        <v>0.0486727984018466</v>
      </c>
      <c r="J6" s="328" t="n">
        <v>0.0436225525194548</v>
      </c>
      <c r="K6" s="328" t="n">
        <v>0.00534053403252541</v>
      </c>
      <c r="L6" s="328" t="n">
        <v>0.0230133540757689</v>
      </c>
      <c r="M6" s="328" t="n">
        <v>0.0276237930863485</v>
      </c>
      <c r="N6" s="328" t="n">
        <v>0.0140016389014638</v>
      </c>
    </row>
    <row r="7" customFormat="false" ht="16.2" hidden="false" customHeight="true" outlineLevel="0" collapsed="false">
      <c r="A7" s="276" t="s">
        <v>314</v>
      </c>
      <c r="B7" s="328" t="n">
        <v>0.0545291855710645</v>
      </c>
      <c r="C7" s="328" t="n">
        <v>0.0667758011625374</v>
      </c>
      <c r="D7" s="328" t="n">
        <v>-0.214678417484316</v>
      </c>
      <c r="E7" s="328" t="n">
        <v>-0.126535521297571</v>
      </c>
      <c r="F7" s="328" t="n">
        <v>-0.102308617285541</v>
      </c>
      <c r="G7" s="328" t="n">
        <v>0.172450925256102</v>
      </c>
      <c r="H7" s="328" t="n">
        <v>0.0641845161773048</v>
      </c>
      <c r="I7" s="328" t="n">
        <v>-0.0629060501506932</v>
      </c>
      <c r="J7" s="328" t="n">
        <v>0.00305420951036598</v>
      </c>
      <c r="K7" s="328" t="n">
        <v>-0.00709866199120513</v>
      </c>
      <c r="L7" s="328" t="n">
        <v>0.0111143769844536</v>
      </c>
      <c r="M7" s="328" t="n">
        <v>-0.0164706156052594</v>
      </c>
      <c r="N7" s="328" t="n">
        <v>-0.0118390212265384</v>
      </c>
    </row>
    <row r="8" customFormat="false" ht="16.2" hidden="false" customHeight="true" outlineLevel="0" collapsed="false">
      <c r="A8" s="276" t="s">
        <v>315</v>
      </c>
      <c r="B8" s="328" t="n">
        <v>-0.0340960518903351</v>
      </c>
      <c r="C8" s="328" t="n">
        <v>-0.0179268784877868</v>
      </c>
      <c r="D8" s="328" t="n">
        <v>0.0357896392237966</v>
      </c>
      <c r="E8" s="328" t="n">
        <v>0.013903730980727</v>
      </c>
      <c r="F8" s="328" t="n">
        <v>0.01114677202646</v>
      </c>
      <c r="G8" s="328" t="n">
        <v>0.000116138572104419</v>
      </c>
      <c r="H8" s="328" t="n">
        <v>0.0373287857905651</v>
      </c>
      <c r="I8" s="328" t="n">
        <v>0.0442468746029091</v>
      </c>
      <c r="J8" s="328" t="n">
        <v>0.0043268426053566</v>
      </c>
      <c r="K8" s="328" t="n">
        <v>-0.010510232232897</v>
      </c>
      <c r="L8" s="328" t="n">
        <v>-0.04573922547189</v>
      </c>
      <c r="M8" s="328" t="n">
        <v>-0.0108713495975447</v>
      </c>
      <c r="N8" s="328" t="n">
        <v>-0.0749123619618814</v>
      </c>
    </row>
    <row r="9" customFormat="false" ht="16.2" hidden="false" customHeight="true" outlineLevel="0" collapsed="false">
      <c r="A9" s="263" t="s">
        <v>316</v>
      </c>
      <c r="B9" s="329" t="n">
        <v>0.0517287420470355</v>
      </c>
      <c r="C9" s="329" t="n">
        <v>0.0402222537632535</v>
      </c>
      <c r="D9" s="329" t="n">
        <v>-0.0051274436962679</v>
      </c>
      <c r="E9" s="329" t="n">
        <v>0.00558415854656309</v>
      </c>
      <c r="F9" s="329" t="n">
        <v>-0.00455289694604175</v>
      </c>
      <c r="G9" s="329" t="n">
        <v>0.0440371498093053</v>
      </c>
      <c r="H9" s="329" t="n">
        <v>0.0220515504127234</v>
      </c>
      <c r="I9" s="329" t="n">
        <v>0.0174838506844071</v>
      </c>
      <c r="J9" s="329" t="n">
        <v>0.0124145441390337</v>
      </c>
      <c r="K9" s="329" t="n">
        <v>-0.00232116141333803</v>
      </c>
      <c r="L9" s="329" t="n">
        <v>0.0051365576775618</v>
      </c>
      <c r="M9" s="329" t="n">
        <v>0.018049972752214</v>
      </c>
      <c r="N9" s="329" t="n">
        <v>-0.0460271217966592</v>
      </c>
    </row>
    <row r="10" customFormat="false" ht="16.2" hidden="false" customHeight="true" outlineLevel="0" collapsed="false">
      <c r="A10" s="264"/>
      <c r="B10" s="330"/>
      <c r="C10" s="330"/>
      <c r="D10" s="330"/>
      <c r="E10" s="330"/>
      <c r="F10" s="330"/>
      <c r="G10" s="330"/>
      <c r="H10" s="330"/>
      <c r="I10" s="330"/>
      <c r="J10" s="330"/>
      <c r="K10" s="330"/>
      <c r="L10" s="330"/>
      <c r="M10" s="330"/>
      <c r="N10" s="330"/>
    </row>
    <row r="11" customFormat="false" ht="16.2" hidden="false" customHeight="true" outlineLevel="0" collapsed="false">
      <c r="A11" s="265" t="s">
        <v>321</v>
      </c>
      <c r="B11" s="331" t="n">
        <v>0.0769254102153222</v>
      </c>
      <c r="C11" s="331" t="n">
        <v>0.0655215276875058</v>
      </c>
      <c r="D11" s="331" t="n">
        <v>0.039742335447967</v>
      </c>
      <c r="E11" s="331" t="n">
        <v>0.0100335605876931</v>
      </c>
      <c r="F11" s="331" t="n">
        <v>0.0326367862580813</v>
      </c>
      <c r="G11" s="331" t="n">
        <v>0.0691080441286306</v>
      </c>
      <c r="H11" s="331" t="n">
        <v>0.0652334051813314</v>
      </c>
      <c r="I11" s="331" t="n">
        <v>0.0697007925115695</v>
      </c>
      <c r="J11" s="331" t="n">
        <v>0.0643749623871653</v>
      </c>
      <c r="K11" s="331" t="n">
        <v>0.0361236956767379</v>
      </c>
      <c r="L11" s="331" t="n">
        <v>0.0185578841150376</v>
      </c>
      <c r="M11" s="331" t="n">
        <v>0.0366581254857762</v>
      </c>
      <c r="N11" s="331" t="n">
        <v>0.00706164866046733</v>
      </c>
    </row>
    <row r="13" customFormat="false" ht="16.2" hidden="false" customHeight="true" outlineLevel="0" collapsed="false">
      <c r="I13" s="280"/>
      <c r="J13" s="280"/>
      <c r="K13" s="280"/>
      <c r="L13" s="280"/>
      <c r="M13" s="280"/>
      <c r="N13" s="280" t="s">
        <v>4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X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M95"/>
    </sheetView>
  </sheetViews>
  <sheetFormatPr defaultColWidth="7.43359375" defaultRowHeight="10.2" zeroHeight="false" outlineLevelRow="0" outlineLevelCol="0"/>
  <cols>
    <col collapsed="false" customWidth="true" hidden="false" outlineLevel="0" max="1" min="1" style="51" width="39.87"/>
    <col collapsed="false" customWidth="false" hidden="false" outlineLevel="0" max="76" min="2" style="69" width="7.43"/>
    <col collapsed="false" customWidth="false" hidden="false" outlineLevel="0" max="257" min="77" style="51" width="7.43"/>
  </cols>
  <sheetData>
    <row r="1" customFormat="false" ht="10.2" hidden="false" customHeight="false" outlineLevel="0" collapsed="false">
      <c r="A1" s="52" t="s">
        <v>126</v>
      </c>
    </row>
    <row r="2" customFormat="false" ht="10.2" hidden="false" customHeight="false" outlineLevel="0" collapsed="false">
      <c r="A2" s="51" t="s">
        <v>127</v>
      </c>
    </row>
    <row r="4" customFormat="false" ht="11.25" hidden="false" customHeight="true" outlineLevel="0" collapsed="false">
      <c r="A4" s="56" t="s">
        <v>103</v>
      </c>
      <c r="B4" s="98" t="s">
        <v>128</v>
      </c>
      <c r="C4" s="98"/>
      <c r="D4" s="98"/>
      <c r="E4" s="98"/>
      <c r="F4" s="98" t="s">
        <v>129</v>
      </c>
      <c r="G4" s="98"/>
      <c r="H4" s="98"/>
      <c r="I4" s="98"/>
      <c r="J4" s="98" t="s">
        <v>130</v>
      </c>
      <c r="K4" s="98"/>
      <c r="L4" s="98"/>
      <c r="M4" s="98"/>
      <c r="Z4" s="99"/>
      <c r="AA4" s="99"/>
      <c r="AB4" s="99"/>
      <c r="AC4" s="99"/>
      <c r="AD4" s="99"/>
      <c r="AE4" s="99"/>
      <c r="AF4" s="99"/>
      <c r="AG4" s="99"/>
      <c r="AH4" s="99"/>
      <c r="AI4" s="99"/>
      <c r="AJ4" s="99"/>
      <c r="AK4" s="99"/>
      <c r="AL4" s="99"/>
      <c r="AM4" s="99"/>
      <c r="AN4" s="99"/>
      <c r="AO4" s="99"/>
      <c r="AP4" s="99"/>
      <c r="AQ4" s="99"/>
      <c r="AR4" s="99"/>
      <c r="AS4" s="99"/>
    </row>
    <row r="5" customFormat="false" ht="10.2" hidden="false" customHeight="false" outlineLevel="0" collapsed="false">
      <c r="A5" s="56"/>
      <c r="B5" s="98" t="s">
        <v>7</v>
      </c>
      <c r="C5" s="98" t="s">
        <v>9</v>
      </c>
      <c r="D5" s="98" t="s">
        <v>10</v>
      </c>
      <c r="E5" s="98" t="s">
        <v>131</v>
      </c>
      <c r="F5" s="98" t="s">
        <v>7</v>
      </c>
      <c r="G5" s="98" t="s">
        <v>9</v>
      </c>
      <c r="H5" s="98" t="s">
        <v>10</v>
      </c>
      <c r="I5" s="98" t="s">
        <v>131</v>
      </c>
      <c r="J5" s="98" t="s">
        <v>7</v>
      </c>
      <c r="K5" s="98" t="s">
        <v>9</v>
      </c>
      <c r="L5" s="98" t="s">
        <v>10</v>
      </c>
      <c r="M5" s="98" t="s">
        <v>131</v>
      </c>
      <c r="Z5" s="99"/>
      <c r="AA5" s="99"/>
      <c r="AB5" s="99"/>
      <c r="AC5" s="99"/>
      <c r="AD5" s="99"/>
      <c r="AE5" s="99"/>
      <c r="AF5" s="99"/>
      <c r="AG5" s="99"/>
      <c r="AH5" s="99"/>
      <c r="AI5" s="99"/>
      <c r="AJ5" s="99"/>
      <c r="AK5" s="99"/>
      <c r="AL5" s="99"/>
      <c r="AM5" s="99"/>
      <c r="AN5" s="99"/>
      <c r="AO5" s="99"/>
      <c r="AP5" s="99"/>
      <c r="AQ5" s="99"/>
      <c r="AR5" s="99"/>
      <c r="AS5" s="99"/>
    </row>
    <row r="6" s="66" customFormat="true" ht="20.4" hidden="false" customHeight="false" outlineLevel="0" collapsed="false">
      <c r="A6" s="100" t="s">
        <v>11</v>
      </c>
      <c r="B6" s="13" t="n">
        <v>26717</v>
      </c>
      <c r="C6" s="13" t="n">
        <v>823</v>
      </c>
      <c r="D6" s="13" t="n">
        <v>1464</v>
      </c>
      <c r="E6" s="13" t="n">
        <f aca="false">C6-D6</f>
        <v>-641</v>
      </c>
      <c r="F6" s="13" t="n">
        <v>7835</v>
      </c>
      <c r="G6" s="13" t="n">
        <v>216</v>
      </c>
      <c r="H6" s="13" t="n">
        <v>525</v>
      </c>
      <c r="I6" s="13" t="n">
        <f aca="false">G6-H6</f>
        <v>-309</v>
      </c>
      <c r="J6" s="13" t="n">
        <v>24977</v>
      </c>
      <c r="K6" s="13" t="n">
        <v>839</v>
      </c>
      <c r="L6" s="13" t="n">
        <v>2076</v>
      </c>
      <c r="M6" s="13" t="n">
        <f aca="false">K6-L6</f>
        <v>-1237</v>
      </c>
      <c r="Z6" s="99"/>
      <c r="AA6" s="97"/>
      <c r="AB6" s="97"/>
      <c r="AC6" s="97"/>
      <c r="AD6" s="99"/>
      <c r="AE6" s="97"/>
      <c r="AF6" s="97"/>
      <c r="AG6" s="97"/>
      <c r="AH6" s="99"/>
      <c r="AI6" s="97"/>
      <c r="AJ6" s="97"/>
      <c r="AK6" s="97"/>
      <c r="AL6" s="99"/>
      <c r="AM6" s="99"/>
      <c r="AN6" s="99"/>
      <c r="AO6" s="99"/>
      <c r="AP6" s="99"/>
      <c r="AQ6" s="99"/>
      <c r="AR6" s="99"/>
      <c r="AS6" s="99"/>
      <c r="AT6" s="67"/>
      <c r="AU6" s="67"/>
      <c r="AV6" s="67"/>
      <c r="AW6" s="67"/>
      <c r="AX6" s="67"/>
      <c r="AY6" s="67"/>
      <c r="AZ6" s="67"/>
      <c r="BA6" s="67"/>
      <c r="BB6" s="67"/>
      <c r="BC6" s="67"/>
      <c r="BD6" s="67"/>
      <c r="BE6" s="67"/>
      <c r="BF6" s="67"/>
      <c r="BG6" s="67"/>
      <c r="BH6" s="67"/>
      <c r="BI6" s="67"/>
      <c r="BJ6" s="67"/>
      <c r="BK6" s="67"/>
      <c r="BL6" s="67"/>
      <c r="BM6" s="67"/>
      <c r="BN6" s="67"/>
      <c r="BO6" s="67"/>
      <c r="BP6" s="67"/>
      <c r="BQ6" s="67"/>
      <c r="BR6" s="67"/>
      <c r="BS6" s="67"/>
      <c r="BT6" s="67"/>
      <c r="BU6" s="67"/>
      <c r="BV6" s="67"/>
      <c r="BW6" s="67"/>
      <c r="BX6" s="67"/>
    </row>
    <row r="7" s="66" customFormat="true" ht="10.2" hidden="false" customHeight="false" outlineLevel="0" collapsed="false">
      <c r="A7" s="101" t="s">
        <v>12</v>
      </c>
      <c r="B7" s="13" t="n">
        <v>34</v>
      </c>
      <c r="C7" s="13" t="n">
        <v>2</v>
      </c>
      <c r="D7" s="13" t="n">
        <v>0</v>
      </c>
      <c r="E7" s="13" t="n">
        <f aca="false">C7-D7</f>
        <v>2</v>
      </c>
      <c r="F7" s="13" t="n">
        <v>10</v>
      </c>
      <c r="G7" s="13" t="n">
        <v>1</v>
      </c>
      <c r="H7" s="13" t="n">
        <v>1</v>
      </c>
      <c r="I7" s="13" t="n">
        <f aca="false">G7-H7</f>
        <v>0</v>
      </c>
      <c r="J7" s="13" t="n">
        <v>91</v>
      </c>
      <c r="K7" s="13" t="n">
        <v>3</v>
      </c>
      <c r="L7" s="13" t="n">
        <v>3</v>
      </c>
      <c r="M7" s="13" t="n">
        <f aca="false">K7-L7</f>
        <v>0</v>
      </c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9"/>
      <c r="AM7" s="99"/>
      <c r="AN7" s="99"/>
      <c r="AO7" s="99"/>
      <c r="AP7" s="99"/>
      <c r="AQ7" s="99"/>
      <c r="AR7" s="99"/>
      <c r="AS7" s="99"/>
      <c r="AT7" s="67"/>
      <c r="AU7" s="67"/>
      <c r="AV7" s="67"/>
      <c r="AW7" s="67"/>
      <c r="AX7" s="67"/>
      <c r="AY7" s="67"/>
      <c r="AZ7" s="67"/>
      <c r="BA7" s="67"/>
      <c r="BB7" s="67"/>
      <c r="BC7" s="67"/>
      <c r="BD7" s="67"/>
      <c r="BE7" s="67"/>
      <c r="BF7" s="67"/>
      <c r="BG7" s="67"/>
      <c r="BH7" s="67"/>
      <c r="BI7" s="67"/>
      <c r="BJ7" s="67"/>
      <c r="BK7" s="67"/>
      <c r="BL7" s="67"/>
      <c r="BM7" s="67"/>
      <c r="BN7" s="67"/>
      <c r="BO7" s="67"/>
      <c r="BP7" s="67"/>
      <c r="BQ7" s="67"/>
      <c r="BR7" s="67"/>
      <c r="BS7" s="67"/>
      <c r="BT7" s="67"/>
      <c r="BU7" s="67"/>
      <c r="BV7" s="67"/>
      <c r="BW7" s="67"/>
      <c r="BX7" s="67"/>
    </row>
    <row r="8" s="66" customFormat="true" ht="10.2" hidden="false" customHeight="false" outlineLevel="0" collapsed="false">
      <c r="A8" s="101" t="s">
        <v>13</v>
      </c>
      <c r="B8" s="13" t="n">
        <v>212</v>
      </c>
      <c r="C8" s="13" t="n">
        <v>7</v>
      </c>
      <c r="D8" s="13" t="n">
        <v>10</v>
      </c>
      <c r="E8" s="13" t="n">
        <f aca="false">C8-D8</f>
        <v>-3</v>
      </c>
      <c r="F8" s="13" t="n">
        <v>76</v>
      </c>
      <c r="G8" s="13" t="n">
        <v>5</v>
      </c>
      <c r="H8" s="13" t="n">
        <v>7</v>
      </c>
      <c r="I8" s="13" t="n">
        <f aca="false">G8-H8</f>
        <v>-2</v>
      </c>
      <c r="J8" s="13" t="n">
        <v>153</v>
      </c>
      <c r="K8" s="13" t="n">
        <v>20</v>
      </c>
      <c r="L8" s="13" t="n">
        <v>8</v>
      </c>
      <c r="M8" s="13" t="n">
        <f aca="false">K8-L8</f>
        <v>12</v>
      </c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9"/>
      <c r="AM8" s="99"/>
      <c r="AN8" s="99"/>
      <c r="AO8" s="99"/>
      <c r="AP8" s="99"/>
      <c r="AQ8" s="99"/>
      <c r="AR8" s="99"/>
      <c r="AS8" s="99"/>
      <c r="AT8" s="67"/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7"/>
      <c r="BF8" s="67"/>
      <c r="BG8" s="67"/>
      <c r="BH8" s="67"/>
      <c r="BI8" s="67"/>
      <c r="BJ8" s="67"/>
      <c r="BK8" s="67"/>
      <c r="BL8" s="67"/>
      <c r="BM8" s="67"/>
      <c r="BN8" s="67"/>
      <c r="BO8" s="67"/>
      <c r="BP8" s="67"/>
      <c r="BQ8" s="67"/>
      <c r="BR8" s="67"/>
      <c r="BS8" s="67"/>
      <c r="BT8" s="67"/>
      <c r="BU8" s="67"/>
      <c r="BV8" s="67"/>
      <c r="BW8" s="67"/>
      <c r="BX8" s="67"/>
    </row>
    <row r="9" s="66" customFormat="true" ht="10.2" hidden="false" customHeight="false" outlineLevel="0" collapsed="false">
      <c r="A9" s="101" t="s">
        <v>14</v>
      </c>
      <c r="B9" s="13" t="n">
        <v>0</v>
      </c>
      <c r="C9" s="13" t="n">
        <v>0</v>
      </c>
      <c r="D9" s="13" t="n">
        <v>0</v>
      </c>
      <c r="E9" s="13" t="n">
        <f aca="false">C9-D9</f>
        <v>0</v>
      </c>
      <c r="F9" s="13" t="n">
        <v>0</v>
      </c>
      <c r="G9" s="13" t="n">
        <v>0</v>
      </c>
      <c r="H9" s="13" t="n">
        <v>0</v>
      </c>
      <c r="I9" s="13" t="n">
        <f aca="false">G9-H9</f>
        <v>0</v>
      </c>
      <c r="J9" s="13" t="n">
        <v>0</v>
      </c>
      <c r="K9" s="13" t="n">
        <v>0</v>
      </c>
      <c r="L9" s="13" t="n">
        <v>0</v>
      </c>
      <c r="M9" s="13" t="n">
        <f aca="false">K9-L9</f>
        <v>0</v>
      </c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9"/>
      <c r="AM9" s="99"/>
      <c r="AN9" s="99"/>
      <c r="AO9" s="99"/>
      <c r="AP9" s="99"/>
      <c r="AQ9" s="99"/>
      <c r="AR9" s="99"/>
      <c r="AS9" s="99"/>
      <c r="AT9" s="67"/>
      <c r="AU9" s="67"/>
      <c r="AV9" s="67"/>
      <c r="AW9" s="67"/>
      <c r="AX9" s="67"/>
      <c r="AY9" s="67"/>
      <c r="AZ9" s="67"/>
      <c r="BA9" s="67"/>
      <c r="BB9" s="67"/>
      <c r="BC9" s="67"/>
      <c r="BD9" s="67"/>
      <c r="BE9" s="67"/>
      <c r="BF9" s="67"/>
      <c r="BG9" s="67"/>
      <c r="BH9" s="67"/>
      <c r="BI9" s="67"/>
      <c r="BJ9" s="67"/>
      <c r="BK9" s="67"/>
      <c r="BL9" s="67"/>
      <c r="BM9" s="67"/>
      <c r="BN9" s="67"/>
      <c r="BO9" s="67"/>
      <c r="BP9" s="67"/>
      <c r="BQ9" s="67"/>
      <c r="BR9" s="67"/>
      <c r="BS9" s="67"/>
      <c r="BT9" s="67"/>
      <c r="BU9" s="67"/>
      <c r="BV9" s="67"/>
      <c r="BW9" s="67"/>
      <c r="BX9" s="67"/>
    </row>
    <row r="10" s="66" customFormat="true" ht="10.2" hidden="false" customHeight="false" outlineLevel="0" collapsed="false">
      <c r="A10" s="101" t="s">
        <v>15</v>
      </c>
      <c r="B10" s="13" t="n">
        <v>0</v>
      </c>
      <c r="C10" s="13" t="n">
        <v>0</v>
      </c>
      <c r="D10" s="13" t="n">
        <v>0</v>
      </c>
      <c r="E10" s="13" t="n">
        <f aca="false">C10-D10</f>
        <v>0</v>
      </c>
      <c r="F10" s="13" t="n">
        <v>0</v>
      </c>
      <c r="G10" s="13" t="n">
        <v>0</v>
      </c>
      <c r="H10" s="13" t="n">
        <v>0</v>
      </c>
      <c r="I10" s="13" t="n">
        <f aca="false">G10-H10</f>
        <v>0</v>
      </c>
      <c r="J10" s="13" t="n">
        <v>1</v>
      </c>
      <c r="K10" s="13" t="n">
        <v>0</v>
      </c>
      <c r="L10" s="13" t="n">
        <v>0</v>
      </c>
      <c r="M10" s="13" t="n">
        <f aca="false">K10-L10</f>
        <v>0</v>
      </c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9"/>
      <c r="AM10" s="99"/>
      <c r="AN10" s="99"/>
      <c r="AO10" s="99"/>
      <c r="AP10" s="99"/>
      <c r="AQ10" s="99"/>
      <c r="AR10" s="99"/>
      <c r="AS10" s="99"/>
      <c r="AT10" s="67"/>
      <c r="AU10" s="67"/>
      <c r="AV10" s="67"/>
      <c r="AW10" s="67"/>
      <c r="AX10" s="67"/>
      <c r="AY10" s="67"/>
      <c r="AZ10" s="67"/>
      <c r="BA10" s="67"/>
      <c r="BB10" s="67"/>
      <c r="BC10" s="67"/>
      <c r="BD10" s="67"/>
      <c r="BE10" s="67"/>
      <c r="BF10" s="67"/>
      <c r="BG10" s="67"/>
      <c r="BH10" s="67"/>
      <c r="BI10" s="67"/>
      <c r="BJ10" s="67"/>
      <c r="BK10" s="67"/>
      <c r="BL10" s="67"/>
      <c r="BM10" s="67"/>
      <c r="BN10" s="67"/>
      <c r="BO10" s="67"/>
      <c r="BP10" s="67"/>
      <c r="BQ10" s="67"/>
      <c r="BR10" s="67"/>
      <c r="BS10" s="67"/>
      <c r="BT10" s="67"/>
      <c r="BU10" s="67"/>
      <c r="BV10" s="67"/>
      <c r="BW10" s="67"/>
      <c r="BX10" s="67"/>
    </row>
    <row r="11" s="66" customFormat="true" ht="10.2" hidden="false" customHeight="false" outlineLevel="0" collapsed="false">
      <c r="A11" s="101" t="s">
        <v>16</v>
      </c>
      <c r="B11" s="13" t="n">
        <v>0</v>
      </c>
      <c r="C11" s="13" t="n">
        <v>0</v>
      </c>
      <c r="D11" s="13" t="n">
        <v>0</v>
      </c>
      <c r="E11" s="13" t="n">
        <f aca="false">C11-D11</f>
        <v>0</v>
      </c>
      <c r="F11" s="13" t="n">
        <v>1</v>
      </c>
      <c r="G11" s="13" t="n">
        <v>0</v>
      </c>
      <c r="H11" s="13" t="n">
        <v>0</v>
      </c>
      <c r="I11" s="13" t="n">
        <f aca="false">G11-H11</f>
        <v>0</v>
      </c>
      <c r="J11" s="13" t="n">
        <v>0</v>
      </c>
      <c r="K11" s="13" t="n">
        <v>0</v>
      </c>
      <c r="L11" s="13" t="n">
        <v>0</v>
      </c>
      <c r="M11" s="13" t="n">
        <f aca="false">K11-L11</f>
        <v>0</v>
      </c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9"/>
      <c r="AM11" s="99"/>
      <c r="AN11" s="99"/>
      <c r="AO11" s="99"/>
      <c r="AP11" s="99"/>
      <c r="AQ11" s="99"/>
      <c r="AR11" s="99"/>
      <c r="AS11" s="99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7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/>
      <c r="BQ11" s="67"/>
      <c r="BR11" s="67"/>
      <c r="BS11" s="67"/>
      <c r="BT11" s="67"/>
      <c r="BU11" s="67"/>
      <c r="BV11" s="67"/>
      <c r="BW11" s="67"/>
      <c r="BX11" s="67"/>
    </row>
    <row r="12" s="66" customFormat="true" ht="10.2" hidden="false" customHeight="false" outlineLevel="0" collapsed="false">
      <c r="A12" s="101" t="s">
        <v>17</v>
      </c>
      <c r="B12" s="13" t="n">
        <v>136</v>
      </c>
      <c r="C12" s="13" t="n">
        <v>0</v>
      </c>
      <c r="D12" s="13" t="n">
        <v>7</v>
      </c>
      <c r="E12" s="13" t="n">
        <f aca="false">C12-D12</f>
        <v>-7</v>
      </c>
      <c r="F12" s="13" t="n">
        <v>32</v>
      </c>
      <c r="G12" s="13" t="n">
        <v>0</v>
      </c>
      <c r="H12" s="13" t="n">
        <v>3</v>
      </c>
      <c r="I12" s="13" t="n">
        <f aca="false">G12-H12</f>
        <v>-3</v>
      </c>
      <c r="J12" s="13" t="n">
        <v>71</v>
      </c>
      <c r="K12" s="13" t="n">
        <v>0</v>
      </c>
      <c r="L12" s="13" t="n">
        <v>5</v>
      </c>
      <c r="M12" s="13" t="n">
        <f aca="false">K12-L12</f>
        <v>-5</v>
      </c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9"/>
      <c r="AM12" s="99"/>
      <c r="AN12" s="99"/>
      <c r="AO12" s="99"/>
      <c r="AP12" s="99"/>
      <c r="AQ12" s="99"/>
      <c r="AR12" s="99"/>
      <c r="AS12" s="99"/>
      <c r="AT12" s="67"/>
      <c r="AU12" s="67"/>
      <c r="AV12" s="67"/>
      <c r="AW12" s="67"/>
      <c r="AX12" s="67"/>
      <c r="AY12" s="67"/>
      <c r="AZ12" s="67"/>
      <c r="BA12" s="67"/>
      <c r="BB12" s="67"/>
      <c r="BC12" s="67"/>
      <c r="BD12" s="67"/>
      <c r="BE12" s="67"/>
      <c r="BF12" s="67"/>
      <c r="BG12" s="67"/>
      <c r="BH12" s="67"/>
      <c r="BI12" s="67"/>
      <c r="BJ12" s="67"/>
      <c r="BK12" s="67"/>
      <c r="BL12" s="67"/>
      <c r="BM12" s="67"/>
      <c r="BN12" s="67"/>
      <c r="BO12" s="67"/>
      <c r="BP12" s="67"/>
      <c r="BQ12" s="67"/>
      <c r="BR12" s="67"/>
      <c r="BS12" s="67"/>
      <c r="BT12" s="67"/>
      <c r="BU12" s="67"/>
      <c r="BV12" s="67"/>
      <c r="BW12" s="67"/>
      <c r="BX12" s="67"/>
    </row>
    <row r="13" s="66" customFormat="true" ht="10.2" hidden="false" customHeight="false" outlineLevel="0" collapsed="false">
      <c r="A13" s="101" t="s">
        <v>18</v>
      </c>
      <c r="B13" s="13" t="n">
        <v>1</v>
      </c>
      <c r="C13" s="13" t="n">
        <v>0</v>
      </c>
      <c r="D13" s="13" t="n">
        <v>0</v>
      </c>
      <c r="E13" s="13" t="n">
        <f aca="false">C13-D13</f>
        <v>0</v>
      </c>
      <c r="F13" s="13" t="n">
        <v>0</v>
      </c>
      <c r="G13" s="13" t="n">
        <v>0</v>
      </c>
      <c r="H13" s="13" t="n">
        <v>0</v>
      </c>
      <c r="I13" s="13" t="n">
        <f aca="false">G13-H13</f>
        <v>0</v>
      </c>
      <c r="J13" s="13" t="n">
        <v>0</v>
      </c>
      <c r="K13" s="13" t="n">
        <v>0</v>
      </c>
      <c r="L13" s="13" t="n">
        <v>0</v>
      </c>
      <c r="M13" s="13" t="n">
        <f aca="false">K13-L13</f>
        <v>0</v>
      </c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9"/>
      <c r="AM13" s="99"/>
      <c r="AN13" s="99"/>
      <c r="AO13" s="99"/>
      <c r="AP13" s="99"/>
      <c r="AQ13" s="99"/>
      <c r="AR13" s="99"/>
      <c r="AS13" s="99"/>
      <c r="AT13" s="67"/>
      <c r="AU13" s="67"/>
      <c r="AV13" s="67"/>
      <c r="AW13" s="67"/>
      <c r="AX13" s="67"/>
      <c r="AY13" s="67"/>
      <c r="AZ13" s="67"/>
      <c r="BA13" s="67"/>
      <c r="BB13" s="67"/>
      <c r="BC13" s="67"/>
      <c r="BD13" s="67"/>
      <c r="BE13" s="67"/>
      <c r="BF13" s="67"/>
      <c r="BG13" s="67"/>
      <c r="BH13" s="67"/>
      <c r="BI13" s="67"/>
      <c r="BJ13" s="67"/>
      <c r="BK13" s="67"/>
      <c r="BL13" s="67"/>
      <c r="BM13" s="67"/>
      <c r="BN13" s="67"/>
      <c r="BO13" s="67"/>
      <c r="BP13" s="67"/>
      <c r="BQ13" s="67"/>
      <c r="BR13" s="67"/>
      <c r="BS13" s="67"/>
      <c r="BT13" s="67"/>
      <c r="BU13" s="67"/>
      <c r="BV13" s="67"/>
      <c r="BW13" s="67"/>
      <c r="BX13" s="67"/>
    </row>
    <row r="14" s="66" customFormat="true" ht="10.2" hidden="false" customHeight="false" outlineLevel="0" collapsed="false">
      <c r="A14" s="101" t="s">
        <v>19</v>
      </c>
      <c r="B14" s="13" t="n">
        <v>2125</v>
      </c>
      <c r="C14" s="13" t="n">
        <v>46</v>
      </c>
      <c r="D14" s="13" t="n">
        <v>83</v>
      </c>
      <c r="E14" s="13" t="n">
        <f aca="false">C14-D14</f>
        <v>-37</v>
      </c>
      <c r="F14" s="13" t="n">
        <v>592</v>
      </c>
      <c r="G14" s="13" t="n">
        <v>19</v>
      </c>
      <c r="H14" s="13" t="n">
        <v>35</v>
      </c>
      <c r="I14" s="13" t="n">
        <f aca="false">G14-H14</f>
        <v>-16</v>
      </c>
      <c r="J14" s="13" t="n">
        <v>1001</v>
      </c>
      <c r="K14" s="13" t="n">
        <v>39</v>
      </c>
      <c r="L14" s="13" t="n">
        <v>66</v>
      </c>
      <c r="M14" s="13" t="n">
        <f aca="false">K14-L14</f>
        <v>-27</v>
      </c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9"/>
      <c r="AM14" s="99"/>
      <c r="AN14" s="99"/>
      <c r="AO14" s="99"/>
      <c r="AP14" s="99"/>
      <c r="AQ14" s="99"/>
      <c r="AR14" s="99"/>
      <c r="AS14" s="99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67"/>
      <c r="BS14" s="67"/>
      <c r="BT14" s="67"/>
      <c r="BU14" s="67"/>
      <c r="BV14" s="67"/>
      <c r="BW14" s="67"/>
      <c r="BX14" s="67"/>
    </row>
    <row r="15" s="66" customFormat="true" ht="10.2" hidden="false" customHeight="false" outlineLevel="0" collapsed="false">
      <c r="A15" s="101" t="s">
        <v>132</v>
      </c>
      <c r="B15" s="13" t="n">
        <v>121</v>
      </c>
      <c r="C15" s="13" t="n">
        <v>2</v>
      </c>
      <c r="D15" s="13" t="n">
        <v>4</v>
      </c>
      <c r="E15" s="13" t="n">
        <f aca="false">C15-D15</f>
        <v>-2</v>
      </c>
      <c r="F15" s="13" t="n">
        <v>52</v>
      </c>
      <c r="G15" s="13" t="n">
        <v>0</v>
      </c>
      <c r="H15" s="13" t="n">
        <v>4</v>
      </c>
      <c r="I15" s="13" t="n">
        <f aca="false">G15-H15</f>
        <v>-4</v>
      </c>
      <c r="J15" s="13" t="n">
        <v>170</v>
      </c>
      <c r="K15" s="13" t="n">
        <v>5</v>
      </c>
      <c r="L15" s="13" t="n">
        <v>16</v>
      </c>
      <c r="M15" s="13" t="n">
        <f aca="false">K15-L15</f>
        <v>-11</v>
      </c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9"/>
      <c r="AM15" s="99"/>
      <c r="AN15" s="99"/>
      <c r="AO15" s="99"/>
      <c r="AP15" s="99"/>
      <c r="AQ15" s="99"/>
      <c r="AR15" s="99"/>
      <c r="AS15" s="99"/>
      <c r="AT15" s="67"/>
      <c r="AU15" s="67"/>
      <c r="AV15" s="67"/>
      <c r="AW15" s="67"/>
      <c r="AX15" s="67"/>
      <c r="AY15" s="67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/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</row>
    <row r="16" s="66" customFormat="true" ht="10.2" hidden="false" customHeight="false" outlineLevel="0" collapsed="false">
      <c r="A16" s="101" t="s">
        <v>21</v>
      </c>
      <c r="B16" s="13" t="n">
        <v>0</v>
      </c>
      <c r="C16" s="13" t="n">
        <v>0</v>
      </c>
      <c r="D16" s="13" t="n">
        <v>0</v>
      </c>
      <c r="E16" s="13" t="n">
        <f aca="false">C16-D16</f>
        <v>0</v>
      </c>
      <c r="F16" s="13" t="n">
        <v>1</v>
      </c>
      <c r="G16" s="13" t="n">
        <v>0</v>
      </c>
      <c r="H16" s="13" t="n">
        <v>0</v>
      </c>
      <c r="I16" s="13" t="n">
        <f aca="false">G16-H16</f>
        <v>0</v>
      </c>
      <c r="J16" s="13" t="n">
        <v>0</v>
      </c>
      <c r="K16" s="13" t="n">
        <v>0</v>
      </c>
      <c r="L16" s="13" t="n">
        <v>0</v>
      </c>
      <c r="M16" s="13" t="n">
        <f aca="false">K16-L16</f>
        <v>0</v>
      </c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9"/>
      <c r="AM16" s="99"/>
      <c r="AN16" s="99"/>
      <c r="AO16" s="99"/>
      <c r="AP16" s="99"/>
      <c r="AQ16" s="99"/>
      <c r="AR16" s="99"/>
      <c r="AS16" s="99"/>
      <c r="AT16" s="67"/>
      <c r="AU16" s="67"/>
      <c r="AV16" s="67"/>
      <c r="AW16" s="67"/>
      <c r="AX16" s="67"/>
      <c r="AY16" s="67"/>
      <c r="AZ16" s="67"/>
      <c r="BA16" s="67"/>
      <c r="BB16" s="67"/>
      <c r="BC16" s="67"/>
      <c r="BD16" s="67"/>
      <c r="BE16" s="67"/>
      <c r="BF16" s="67"/>
      <c r="BG16" s="67"/>
      <c r="BH16" s="67"/>
      <c r="BI16" s="67"/>
      <c r="BJ16" s="67"/>
      <c r="BK16" s="67"/>
      <c r="BL16" s="67"/>
      <c r="BM16" s="67"/>
      <c r="BN16" s="67"/>
      <c r="BO16" s="67"/>
      <c r="BP16" s="67"/>
      <c r="BQ16" s="67"/>
      <c r="BR16" s="67"/>
      <c r="BS16" s="67"/>
      <c r="BT16" s="67"/>
      <c r="BU16" s="67"/>
      <c r="BV16" s="67"/>
      <c r="BW16" s="67"/>
      <c r="BX16" s="67"/>
    </row>
    <row r="17" s="66" customFormat="true" ht="10.2" hidden="false" customHeight="false" outlineLevel="0" collapsed="false">
      <c r="A17" s="101" t="s">
        <v>22</v>
      </c>
      <c r="B17" s="13" t="n">
        <v>525</v>
      </c>
      <c r="C17" s="13" t="n">
        <v>14</v>
      </c>
      <c r="D17" s="13" t="n">
        <v>50</v>
      </c>
      <c r="E17" s="13" t="n">
        <f aca="false">C17-D17</f>
        <v>-36</v>
      </c>
      <c r="F17" s="13" t="n">
        <v>46</v>
      </c>
      <c r="G17" s="13" t="n">
        <v>1</v>
      </c>
      <c r="H17" s="13" t="n">
        <v>3</v>
      </c>
      <c r="I17" s="13" t="n">
        <f aca="false">G17-H17</f>
        <v>-2</v>
      </c>
      <c r="J17" s="13" t="n">
        <v>66</v>
      </c>
      <c r="K17" s="13" t="n">
        <v>2</v>
      </c>
      <c r="L17" s="13" t="n">
        <v>6</v>
      </c>
      <c r="M17" s="13" t="n">
        <f aca="false">K17-L17</f>
        <v>-4</v>
      </c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9"/>
      <c r="AM17" s="99"/>
      <c r="AN17" s="99"/>
      <c r="AO17" s="99"/>
      <c r="AP17" s="99"/>
      <c r="AQ17" s="99"/>
      <c r="AR17" s="99"/>
      <c r="AS17" s="99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</row>
    <row r="18" s="66" customFormat="true" ht="20.4" hidden="false" customHeight="false" outlineLevel="0" collapsed="false">
      <c r="A18" s="101" t="s">
        <v>23</v>
      </c>
      <c r="B18" s="13" t="n">
        <v>2346</v>
      </c>
      <c r="C18" s="13" t="n">
        <v>60</v>
      </c>
      <c r="D18" s="13" t="n">
        <v>149</v>
      </c>
      <c r="E18" s="13" t="n">
        <f aca="false">C18-D18</f>
        <v>-89</v>
      </c>
      <c r="F18" s="13" t="n">
        <v>260</v>
      </c>
      <c r="G18" s="13" t="n">
        <v>7</v>
      </c>
      <c r="H18" s="13" t="n">
        <v>19</v>
      </c>
      <c r="I18" s="13" t="n">
        <f aca="false">G18-H18</f>
        <v>-12</v>
      </c>
      <c r="J18" s="13" t="n">
        <v>182</v>
      </c>
      <c r="K18" s="13" t="n">
        <v>8</v>
      </c>
      <c r="L18" s="13" t="n">
        <v>25</v>
      </c>
      <c r="M18" s="13" t="n">
        <f aca="false">K18-L18</f>
        <v>-17</v>
      </c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9"/>
      <c r="AM18" s="99"/>
      <c r="AN18" s="99"/>
      <c r="AO18" s="99"/>
      <c r="AP18" s="99"/>
      <c r="AQ18" s="99"/>
      <c r="AR18" s="99"/>
      <c r="AS18" s="99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</row>
    <row r="19" s="66" customFormat="true" ht="10.2" hidden="false" customHeight="false" outlineLevel="0" collapsed="false">
      <c r="A19" s="101" t="s">
        <v>24</v>
      </c>
      <c r="B19" s="13" t="n">
        <v>596</v>
      </c>
      <c r="C19" s="13" t="n">
        <v>21</v>
      </c>
      <c r="D19" s="13" t="n">
        <v>61</v>
      </c>
      <c r="E19" s="13" t="n">
        <f aca="false">C19-D19</f>
        <v>-40</v>
      </c>
      <c r="F19" s="13" t="n">
        <v>12</v>
      </c>
      <c r="G19" s="13" t="n">
        <v>0</v>
      </c>
      <c r="H19" s="13" t="n">
        <v>0</v>
      </c>
      <c r="I19" s="13" t="n">
        <f aca="false">G19-H19</f>
        <v>0</v>
      </c>
      <c r="J19" s="13" t="n">
        <v>34</v>
      </c>
      <c r="K19" s="13" t="n">
        <v>0</v>
      </c>
      <c r="L19" s="13" t="n">
        <v>5</v>
      </c>
      <c r="M19" s="13" t="n">
        <f aca="false">K19-L19</f>
        <v>-5</v>
      </c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9"/>
      <c r="AM19" s="99"/>
      <c r="AN19" s="99"/>
      <c r="AO19" s="99"/>
      <c r="AP19" s="99"/>
      <c r="AQ19" s="99"/>
      <c r="AR19" s="99"/>
      <c r="AS19" s="99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</row>
    <row r="20" s="66" customFormat="true" ht="30.6" hidden="false" customHeight="false" outlineLevel="0" collapsed="false">
      <c r="A20" s="101" t="s">
        <v>25</v>
      </c>
      <c r="B20" s="13" t="n">
        <v>926</v>
      </c>
      <c r="C20" s="13" t="n">
        <v>11</v>
      </c>
      <c r="D20" s="13" t="n">
        <v>62</v>
      </c>
      <c r="E20" s="13" t="n">
        <f aca="false">C20-D20</f>
        <v>-51</v>
      </c>
      <c r="F20" s="13" t="n">
        <v>236</v>
      </c>
      <c r="G20" s="13" t="n">
        <v>6</v>
      </c>
      <c r="H20" s="13" t="n">
        <v>22</v>
      </c>
      <c r="I20" s="13" t="n">
        <f aca="false">G20-H20</f>
        <v>-16</v>
      </c>
      <c r="J20" s="13" t="n">
        <v>312</v>
      </c>
      <c r="K20" s="13" t="n">
        <v>6</v>
      </c>
      <c r="L20" s="13" t="n">
        <v>24</v>
      </c>
      <c r="M20" s="13" t="n">
        <f aca="false">K20-L20</f>
        <v>-18</v>
      </c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9"/>
      <c r="AM20" s="99"/>
      <c r="AN20" s="99"/>
      <c r="AO20" s="99"/>
      <c r="AP20" s="99"/>
      <c r="AQ20" s="99"/>
      <c r="AR20" s="99"/>
      <c r="AS20" s="99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</row>
    <row r="21" s="66" customFormat="true" ht="10.2" hidden="false" customHeight="false" outlineLevel="0" collapsed="false">
      <c r="A21" s="101" t="s">
        <v>26</v>
      </c>
      <c r="B21" s="13" t="n">
        <v>121</v>
      </c>
      <c r="C21" s="13" t="n">
        <v>1</v>
      </c>
      <c r="D21" s="13" t="n">
        <v>1</v>
      </c>
      <c r="E21" s="13" t="n">
        <f aca="false">C21-D21</f>
        <v>0</v>
      </c>
      <c r="F21" s="13" t="n">
        <v>13</v>
      </c>
      <c r="G21" s="13" t="n">
        <v>0</v>
      </c>
      <c r="H21" s="13" t="n">
        <v>1</v>
      </c>
      <c r="I21" s="13" t="n">
        <f aca="false">G21-H21</f>
        <v>-1</v>
      </c>
      <c r="J21" s="13" t="n">
        <v>20</v>
      </c>
      <c r="K21" s="13" t="n">
        <v>1</v>
      </c>
      <c r="L21" s="13" t="n">
        <v>0</v>
      </c>
      <c r="M21" s="13" t="n">
        <f aca="false">K21-L21</f>
        <v>1</v>
      </c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9"/>
      <c r="AM21" s="99"/>
      <c r="AN21" s="99"/>
      <c r="AO21" s="99"/>
      <c r="AP21" s="99"/>
      <c r="AQ21" s="99"/>
      <c r="AR21" s="99"/>
      <c r="AS21" s="99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</row>
    <row r="22" s="66" customFormat="true" ht="10.2" hidden="false" customHeight="false" outlineLevel="0" collapsed="false">
      <c r="A22" s="101" t="s">
        <v>27</v>
      </c>
      <c r="B22" s="13" t="n">
        <v>487</v>
      </c>
      <c r="C22" s="13" t="n">
        <v>13</v>
      </c>
      <c r="D22" s="13" t="n">
        <v>27</v>
      </c>
      <c r="E22" s="13" t="n">
        <f aca="false">C22-D22</f>
        <v>-14</v>
      </c>
      <c r="F22" s="13" t="n">
        <v>104</v>
      </c>
      <c r="G22" s="13" t="n">
        <v>2</v>
      </c>
      <c r="H22" s="13" t="n">
        <v>5</v>
      </c>
      <c r="I22" s="13" t="n">
        <f aca="false">G22-H22</f>
        <v>-3</v>
      </c>
      <c r="J22" s="13" t="n">
        <v>160</v>
      </c>
      <c r="K22" s="13" t="n">
        <v>3</v>
      </c>
      <c r="L22" s="13" t="n">
        <v>16</v>
      </c>
      <c r="M22" s="13" t="n">
        <f aca="false">K22-L22</f>
        <v>-13</v>
      </c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9"/>
      <c r="AM22" s="99"/>
      <c r="AN22" s="99"/>
      <c r="AO22" s="99"/>
      <c r="AP22" s="99"/>
      <c r="AQ22" s="99"/>
      <c r="AR22" s="99"/>
      <c r="AS22" s="99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</row>
    <row r="23" s="66" customFormat="true" ht="20.4" hidden="false" customHeight="false" outlineLevel="0" collapsed="false">
      <c r="A23" s="101" t="s">
        <v>28</v>
      </c>
      <c r="B23" s="13" t="n">
        <v>14</v>
      </c>
      <c r="C23" s="13" t="n">
        <v>0</v>
      </c>
      <c r="D23" s="13" t="n">
        <v>3</v>
      </c>
      <c r="E23" s="13" t="n">
        <f aca="false">C23-D23</f>
        <v>-3</v>
      </c>
      <c r="F23" s="13" t="n">
        <v>2</v>
      </c>
      <c r="G23" s="13" t="n">
        <v>0</v>
      </c>
      <c r="H23" s="13" t="n">
        <v>0</v>
      </c>
      <c r="I23" s="13" t="n">
        <f aca="false">G23-H23</f>
        <v>0</v>
      </c>
      <c r="J23" s="13" t="n">
        <v>6</v>
      </c>
      <c r="K23" s="13" t="n">
        <v>0</v>
      </c>
      <c r="L23" s="13" t="n">
        <v>2</v>
      </c>
      <c r="M23" s="13" t="n">
        <f aca="false">K23-L23</f>
        <v>-2</v>
      </c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9"/>
      <c r="AM23" s="99"/>
      <c r="AN23" s="99"/>
      <c r="AO23" s="99"/>
      <c r="AP23" s="99"/>
      <c r="AQ23" s="99"/>
      <c r="AR23" s="99"/>
      <c r="AS23" s="99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</row>
    <row r="24" s="66" customFormat="true" ht="10.2" hidden="false" customHeight="false" outlineLevel="0" collapsed="false">
      <c r="A24" s="101" t="s">
        <v>29</v>
      </c>
      <c r="B24" s="13" t="n">
        <v>101</v>
      </c>
      <c r="C24" s="13" t="n">
        <v>2</v>
      </c>
      <c r="D24" s="13" t="n">
        <v>4</v>
      </c>
      <c r="E24" s="13" t="n">
        <f aca="false">C24-D24</f>
        <v>-2</v>
      </c>
      <c r="F24" s="13" t="n">
        <v>23</v>
      </c>
      <c r="G24" s="13" t="n">
        <v>1</v>
      </c>
      <c r="H24" s="13" t="n">
        <v>1</v>
      </c>
      <c r="I24" s="13" t="n">
        <f aca="false">G24-H24</f>
        <v>0</v>
      </c>
      <c r="J24" s="13" t="n">
        <v>44</v>
      </c>
      <c r="K24" s="13" t="n">
        <v>1</v>
      </c>
      <c r="L24" s="13" t="n">
        <v>3</v>
      </c>
      <c r="M24" s="13" t="n">
        <f aca="false">K24-L24</f>
        <v>-2</v>
      </c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9"/>
      <c r="AM24" s="99"/>
      <c r="AN24" s="99"/>
      <c r="AO24" s="99"/>
      <c r="AP24" s="99"/>
      <c r="AQ24" s="99"/>
      <c r="AR24" s="99"/>
      <c r="AS24" s="99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</row>
    <row r="25" s="66" customFormat="true" ht="20.4" hidden="false" customHeight="false" outlineLevel="0" collapsed="false">
      <c r="A25" s="101" t="s">
        <v>30</v>
      </c>
      <c r="B25" s="13" t="n">
        <v>12</v>
      </c>
      <c r="C25" s="13" t="n">
        <v>0</v>
      </c>
      <c r="D25" s="13" t="n">
        <v>0</v>
      </c>
      <c r="E25" s="13" t="n">
        <f aca="false">C25-D25</f>
        <v>0</v>
      </c>
      <c r="F25" s="13" t="n">
        <v>3</v>
      </c>
      <c r="G25" s="13" t="n">
        <v>0</v>
      </c>
      <c r="H25" s="13" t="n">
        <v>0</v>
      </c>
      <c r="I25" s="13" t="n">
        <f aca="false">G25-H25</f>
        <v>0</v>
      </c>
      <c r="J25" s="13" t="n">
        <v>3</v>
      </c>
      <c r="K25" s="13" t="n">
        <v>0</v>
      </c>
      <c r="L25" s="13" t="n">
        <v>0</v>
      </c>
      <c r="M25" s="13" t="n">
        <f aca="false">K25-L25</f>
        <v>0</v>
      </c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9"/>
      <c r="AM25" s="99"/>
      <c r="AN25" s="99"/>
      <c r="AO25" s="99"/>
      <c r="AP25" s="99"/>
      <c r="AQ25" s="99"/>
      <c r="AR25" s="99"/>
      <c r="AS25" s="99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</row>
    <row r="26" s="66" customFormat="true" ht="10.2" hidden="false" customHeight="false" outlineLevel="0" collapsed="false">
      <c r="A26" s="101" t="s">
        <v>31</v>
      </c>
      <c r="B26" s="13" t="n">
        <v>260</v>
      </c>
      <c r="C26" s="13" t="n">
        <v>4</v>
      </c>
      <c r="D26" s="13" t="n">
        <v>15</v>
      </c>
      <c r="E26" s="13" t="n">
        <f aca="false">C26-D26</f>
        <v>-11</v>
      </c>
      <c r="F26" s="13" t="n">
        <v>53</v>
      </c>
      <c r="G26" s="13" t="n">
        <v>1</v>
      </c>
      <c r="H26" s="13" t="n">
        <v>2</v>
      </c>
      <c r="I26" s="13" t="n">
        <f aca="false">G26-H26</f>
        <v>-1</v>
      </c>
      <c r="J26" s="13" t="n">
        <v>65</v>
      </c>
      <c r="K26" s="13" t="n">
        <v>1</v>
      </c>
      <c r="L26" s="13" t="n">
        <v>4</v>
      </c>
      <c r="M26" s="13" t="n">
        <f aca="false">K26-L26</f>
        <v>-3</v>
      </c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9"/>
      <c r="AM26" s="99"/>
      <c r="AN26" s="99"/>
      <c r="AO26" s="99"/>
      <c r="AP26" s="99"/>
      <c r="AQ26" s="99"/>
      <c r="AR26" s="99"/>
      <c r="AS26" s="99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</row>
    <row r="27" s="66" customFormat="true" ht="20.4" hidden="false" customHeight="false" outlineLevel="0" collapsed="false">
      <c r="A27" s="101" t="s">
        <v>32</v>
      </c>
      <c r="B27" s="13" t="n">
        <v>776</v>
      </c>
      <c r="C27" s="13" t="n">
        <v>19</v>
      </c>
      <c r="D27" s="13" t="n">
        <v>41</v>
      </c>
      <c r="E27" s="13" t="n">
        <f aca="false">C27-D27</f>
        <v>-22</v>
      </c>
      <c r="F27" s="13" t="n">
        <v>183</v>
      </c>
      <c r="G27" s="13" t="n">
        <v>2</v>
      </c>
      <c r="H27" s="13" t="n">
        <v>9</v>
      </c>
      <c r="I27" s="13" t="n">
        <f aca="false">G27-H27</f>
        <v>-7</v>
      </c>
      <c r="J27" s="13" t="n">
        <v>360</v>
      </c>
      <c r="K27" s="13" t="n">
        <v>4</v>
      </c>
      <c r="L27" s="13" t="n">
        <v>21</v>
      </c>
      <c r="M27" s="13" t="n">
        <f aca="false">K27-L27</f>
        <v>-17</v>
      </c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9"/>
      <c r="AM27" s="99"/>
      <c r="AN27" s="99"/>
      <c r="AO27" s="99"/>
      <c r="AP27" s="99"/>
      <c r="AQ27" s="99"/>
      <c r="AR27" s="99"/>
      <c r="AS27" s="99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</row>
    <row r="28" s="66" customFormat="true" ht="10.2" hidden="false" customHeight="false" outlineLevel="0" collapsed="false">
      <c r="A28" s="101" t="s">
        <v>33</v>
      </c>
      <c r="B28" s="13" t="n">
        <v>72</v>
      </c>
      <c r="C28" s="13" t="n">
        <v>1</v>
      </c>
      <c r="D28" s="13" t="n">
        <v>4</v>
      </c>
      <c r="E28" s="13" t="n">
        <f aca="false">C28-D28</f>
        <v>-3</v>
      </c>
      <c r="F28" s="13" t="n">
        <v>12</v>
      </c>
      <c r="G28" s="13" t="n">
        <v>0</v>
      </c>
      <c r="H28" s="13" t="n">
        <v>1</v>
      </c>
      <c r="I28" s="13" t="n">
        <f aca="false">G28-H28</f>
        <v>-1</v>
      </c>
      <c r="J28" s="13" t="n">
        <v>17</v>
      </c>
      <c r="K28" s="13" t="n">
        <v>0</v>
      </c>
      <c r="L28" s="13" t="n">
        <v>2</v>
      </c>
      <c r="M28" s="13" t="n">
        <f aca="false">K28-L28</f>
        <v>-2</v>
      </c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9"/>
      <c r="AM28" s="99"/>
      <c r="AN28" s="99"/>
      <c r="AO28" s="99"/>
      <c r="AP28" s="99"/>
      <c r="AQ28" s="99"/>
      <c r="AR28" s="99"/>
      <c r="AS28" s="99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</row>
    <row r="29" s="66" customFormat="true" ht="20.4" hidden="false" customHeight="false" outlineLevel="0" collapsed="false">
      <c r="A29" s="101" t="s">
        <v>34</v>
      </c>
      <c r="B29" s="13" t="n">
        <v>1857</v>
      </c>
      <c r="C29" s="13" t="n">
        <v>22</v>
      </c>
      <c r="D29" s="13" t="n">
        <v>75</v>
      </c>
      <c r="E29" s="13" t="n">
        <f aca="false">C29-D29</f>
        <v>-53</v>
      </c>
      <c r="F29" s="13" t="n">
        <v>519</v>
      </c>
      <c r="G29" s="13" t="n">
        <v>9</v>
      </c>
      <c r="H29" s="13" t="n">
        <v>27</v>
      </c>
      <c r="I29" s="13" t="n">
        <f aca="false">G29-H29</f>
        <v>-18</v>
      </c>
      <c r="J29" s="13" t="n">
        <v>694</v>
      </c>
      <c r="K29" s="13" t="n">
        <v>21</v>
      </c>
      <c r="L29" s="13" t="n">
        <v>45</v>
      </c>
      <c r="M29" s="13" t="n">
        <f aca="false">K29-L29</f>
        <v>-24</v>
      </c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9"/>
      <c r="AM29" s="99"/>
      <c r="AN29" s="99"/>
      <c r="AO29" s="99"/>
      <c r="AP29" s="99"/>
      <c r="AQ29" s="99"/>
      <c r="AR29" s="99"/>
      <c r="AS29" s="99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7"/>
      <c r="BE29" s="67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7"/>
      <c r="BT29" s="67"/>
      <c r="BU29" s="67"/>
      <c r="BV29" s="67"/>
      <c r="BW29" s="67"/>
      <c r="BX29" s="67"/>
    </row>
    <row r="30" s="66" customFormat="true" ht="30.6" hidden="false" customHeight="false" outlineLevel="0" collapsed="false">
      <c r="A30" s="101" t="s">
        <v>35</v>
      </c>
      <c r="B30" s="13" t="n">
        <v>286</v>
      </c>
      <c r="C30" s="13" t="n">
        <v>0</v>
      </c>
      <c r="D30" s="13" t="n">
        <v>8</v>
      </c>
      <c r="E30" s="13" t="n">
        <f aca="false">C30-D30</f>
        <v>-8</v>
      </c>
      <c r="F30" s="13" t="n">
        <v>35</v>
      </c>
      <c r="G30" s="13" t="n">
        <v>0</v>
      </c>
      <c r="H30" s="13" t="n">
        <v>2</v>
      </c>
      <c r="I30" s="13" t="n">
        <f aca="false">G30-H30</f>
        <v>-2</v>
      </c>
      <c r="J30" s="13" t="n">
        <v>49</v>
      </c>
      <c r="K30" s="13" t="n">
        <v>1</v>
      </c>
      <c r="L30" s="13" t="n">
        <v>4</v>
      </c>
      <c r="M30" s="13" t="n">
        <f aca="false">K30-L30</f>
        <v>-3</v>
      </c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9"/>
      <c r="AM30" s="99"/>
      <c r="AN30" s="99"/>
      <c r="AO30" s="99"/>
      <c r="AP30" s="99"/>
      <c r="AQ30" s="99"/>
      <c r="AR30" s="99"/>
      <c r="AS30" s="99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</row>
    <row r="31" s="66" customFormat="true" ht="20.4" hidden="false" customHeight="false" outlineLevel="0" collapsed="false">
      <c r="A31" s="101" t="s">
        <v>36</v>
      </c>
      <c r="B31" s="13" t="n">
        <v>277</v>
      </c>
      <c r="C31" s="13" t="n">
        <v>5</v>
      </c>
      <c r="D31" s="13" t="n">
        <v>11</v>
      </c>
      <c r="E31" s="13" t="n">
        <f aca="false">C31-D31</f>
        <v>-6</v>
      </c>
      <c r="F31" s="13" t="n">
        <v>43</v>
      </c>
      <c r="G31" s="13" t="n">
        <v>0</v>
      </c>
      <c r="H31" s="13" t="n">
        <v>1</v>
      </c>
      <c r="I31" s="13" t="n">
        <f aca="false">G31-H31</f>
        <v>-1</v>
      </c>
      <c r="J31" s="13" t="n">
        <v>89</v>
      </c>
      <c r="K31" s="13" t="n">
        <v>1</v>
      </c>
      <c r="L31" s="13" t="n">
        <v>7</v>
      </c>
      <c r="M31" s="13" t="n">
        <f aca="false">K31-L31</f>
        <v>-6</v>
      </c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9"/>
      <c r="AM31" s="99"/>
      <c r="AN31" s="99"/>
      <c r="AO31" s="99"/>
      <c r="AP31" s="99"/>
      <c r="AQ31" s="99"/>
      <c r="AR31" s="99"/>
      <c r="AS31" s="99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</row>
    <row r="32" s="66" customFormat="true" ht="10.2" hidden="false" customHeight="false" outlineLevel="0" collapsed="false">
      <c r="A32" s="101" t="s">
        <v>37</v>
      </c>
      <c r="B32" s="13" t="n">
        <v>667</v>
      </c>
      <c r="C32" s="13" t="n">
        <v>10</v>
      </c>
      <c r="D32" s="13" t="n">
        <v>29</v>
      </c>
      <c r="E32" s="13" t="n">
        <f aca="false">C32-D32</f>
        <v>-19</v>
      </c>
      <c r="F32" s="13" t="n">
        <v>81</v>
      </c>
      <c r="G32" s="13" t="n">
        <v>1</v>
      </c>
      <c r="H32" s="13" t="n">
        <v>4</v>
      </c>
      <c r="I32" s="13" t="n">
        <f aca="false">G32-H32</f>
        <v>-3</v>
      </c>
      <c r="J32" s="13" t="n">
        <v>157</v>
      </c>
      <c r="K32" s="13" t="n">
        <v>4</v>
      </c>
      <c r="L32" s="13" t="n">
        <v>10</v>
      </c>
      <c r="M32" s="13" t="n">
        <f aca="false">K32-L32</f>
        <v>-6</v>
      </c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9"/>
      <c r="AM32" s="99"/>
      <c r="AN32" s="99"/>
      <c r="AO32" s="99"/>
      <c r="AP32" s="99"/>
      <c r="AQ32" s="99"/>
      <c r="AR32" s="99"/>
      <c r="AS32" s="99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</row>
    <row r="33" s="66" customFormat="true" ht="10.2" hidden="false" customHeight="false" outlineLevel="0" collapsed="false">
      <c r="A33" s="101" t="s">
        <v>38</v>
      </c>
      <c r="B33" s="13" t="n">
        <v>90</v>
      </c>
      <c r="C33" s="13" t="n">
        <v>0</v>
      </c>
      <c r="D33" s="13" t="n">
        <v>6</v>
      </c>
      <c r="E33" s="13" t="n">
        <f aca="false">C33-D33</f>
        <v>-6</v>
      </c>
      <c r="F33" s="13" t="n">
        <v>12</v>
      </c>
      <c r="G33" s="13" t="n">
        <v>0</v>
      </c>
      <c r="H33" s="13" t="n">
        <v>0</v>
      </c>
      <c r="I33" s="13" t="n">
        <f aca="false">G33-H33</f>
        <v>0</v>
      </c>
      <c r="J33" s="13" t="n">
        <v>10</v>
      </c>
      <c r="K33" s="13" t="n">
        <v>1</v>
      </c>
      <c r="L33" s="13" t="n">
        <v>1</v>
      </c>
      <c r="M33" s="13" t="n">
        <f aca="false">K33-L33</f>
        <v>0</v>
      </c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9"/>
      <c r="AM33" s="99"/>
      <c r="AN33" s="99"/>
      <c r="AO33" s="99"/>
      <c r="AP33" s="99"/>
      <c r="AQ33" s="99"/>
      <c r="AR33" s="99"/>
      <c r="AS33" s="99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</row>
    <row r="34" s="66" customFormat="true" ht="10.2" hidden="false" customHeight="false" outlineLevel="0" collapsed="false">
      <c r="A34" s="101" t="s">
        <v>39</v>
      </c>
      <c r="B34" s="13" t="n">
        <v>85</v>
      </c>
      <c r="C34" s="13" t="n">
        <v>1</v>
      </c>
      <c r="D34" s="13" t="n">
        <v>7</v>
      </c>
      <c r="E34" s="13" t="n">
        <f aca="false">C34-D34</f>
        <v>-6</v>
      </c>
      <c r="F34" s="13" t="n">
        <v>45</v>
      </c>
      <c r="G34" s="13" t="n">
        <v>1</v>
      </c>
      <c r="H34" s="13" t="n">
        <v>3</v>
      </c>
      <c r="I34" s="13" t="n">
        <f aca="false">G34-H34</f>
        <v>-2</v>
      </c>
      <c r="J34" s="13" t="n">
        <v>41</v>
      </c>
      <c r="K34" s="13" t="n">
        <v>0</v>
      </c>
      <c r="L34" s="13" t="n">
        <v>2</v>
      </c>
      <c r="M34" s="13" t="n">
        <f aca="false">K34-L34</f>
        <v>-2</v>
      </c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9"/>
      <c r="AM34" s="99"/>
      <c r="AN34" s="99"/>
      <c r="AO34" s="99"/>
      <c r="AP34" s="99"/>
      <c r="AQ34" s="99"/>
      <c r="AR34" s="99"/>
      <c r="AS34" s="99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</row>
    <row r="35" s="66" customFormat="true" ht="10.2" hidden="false" customHeight="false" outlineLevel="0" collapsed="false">
      <c r="A35" s="101" t="s">
        <v>40</v>
      </c>
      <c r="B35" s="13" t="n">
        <v>1025</v>
      </c>
      <c r="C35" s="13" t="n">
        <v>11</v>
      </c>
      <c r="D35" s="13" t="n">
        <v>71</v>
      </c>
      <c r="E35" s="13" t="n">
        <f aca="false">C35-D35</f>
        <v>-60</v>
      </c>
      <c r="F35" s="13" t="n">
        <v>103</v>
      </c>
      <c r="G35" s="13" t="n">
        <v>1</v>
      </c>
      <c r="H35" s="13" t="n">
        <v>5</v>
      </c>
      <c r="I35" s="13" t="n">
        <f aca="false">G35-H35</f>
        <v>-4</v>
      </c>
      <c r="J35" s="13" t="n">
        <v>129</v>
      </c>
      <c r="K35" s="13" t="n">
        <v>3</v>
      </c>
      <c r="L35" s="13" t="n">
        <v>13</v>
      </c>
      <c r="M35" s="13" t="n">
        <f aca="false">K35-L35</f>
        <v>-10</v>
      </c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9"/>
      <c r="AM35" s="99"/>
      <c r="AN35" s="99"/>
      <c r="AO35" s="99"/>
      <c r="AP35" s="99"/>
      <c r="AQ35" s="99"/>
      <c r="AR35" s="99"/>
      <c r="AS35" s="99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</row>
    <row r="36" s="66" customFormat="true" ht="10.2" hidden="false" customHeight="false" outlineLevel="0" collapsed="false">
      <c r="A36" s="101" t="s">
        <v>41</v>
      </c>
      <c r="B36" s="13" t="n">
        <v>1007</v>
      </c>
      <c r="C36" s="13" t="n">
        <v>25</v>
      </c>
      <c r="D36" s="13" t="n">
        <v>49</v>
      </c>
      <c r="E36" s="13" t="n">
        <f aca="false">C36-D36</f>
        <v>-24</v>
      </c>
      <c r="F36" s="13" t="n">
        <v>168</v>
      </c>
      <c r="G36" s="13" t="n">
        <v>5</v>
      </c>
      <c r="H36" s="13" t="n">
        <v>10</v>
      </c>
      <c r="I36" s="13" t="n">
        <f aca="false">G36-H36</f>
        <v>-5</v>
      </c>
      <c r="J36" s="13" t="n">
        <v>265</v>
      </c>
      <c r="K36" s="13" t="n">
        <v>6</v>
      </c>
      <c r="L36" s="13" t="n">
        <v>18</v>
      </c>
      <c r="M36" s="13" t="n">
        <f aca="false">K36-L36</f>
        <v>-12</v>
      </c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9"/>
      <c r="AM36" s="99"/>
      <c r="AN36" s="99"/>
      <c r="AO36" s="99"/>
      <c r="AP36" s="99"/>
      <c r="AQ36" s="99"/>
      <c r="AR36" s="99"/>
      <c r="AS36" s="99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</row>
    <row r="37" s="66" customFormat="true" ht="20.4" hidden="false" customHeight="false" outlineLevel="0" collapsed="false">
      <c r="A37" s="101" t="s">
        <v>42</v>
      </c>
      <c r="B37" s="13" t="n">
        <v>611</v>
      </c>
      <c r="C37" s="13" t="n">
        <v>41</v>
      </c>
      <c r="D37" s="13" t="n">
        <v>44</v>
      </c>
      <c r="E37" s="13" t="n">
        <f aca="false">C37-D37</f>
        <v>-3</v>
      </c>
      <c r="F37" s="13" t="n">
        <v>113</v>
      </c>
      <c r="G37" s="13" t="n">
        <v>6</v>
      </c>
      <c r="H37" s="13" t="n">
        <v>7</v>
      </c>
      <c r="I37" s="13" t="n">
        <f aca="false">G37-H37</f>
        <v>-1</v>
      </c>
      <c r="J37" s="13" t="n">
        <v>161</v>
      </c>
      <c r="K37" s="13" t="n">
        <v>18</v>
      </c>
      <c r="L37" s="13" t="n">
        <v>15</v>
      </c>
      <c r="M37" s="13" t="n">
        <f aca="false">K37-L37</f>
        <v>3</v>
      </c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9"/>
      <c r="AM37" s="99"/>
      <c r="AN37" s="99"/>
      <c r="AO37" s="99"/>
      <c r="AP37" s="99"/>
      <c r="AQ37" s="99"/>
      <c r="AR37" s="99"/>
      <c r="AS37" s="99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</row>
    <row r="38" s="66" customFormat="true" ht="20.4" hidden="false" customHeight="false" outlineLevel="0" collapsed="false">
      <c r="A38" s="101" t="s">
        <v>43</v>
      </c>
      <c r="B38" s="13" t="n">
        <v>189</v>
      </c>
      <c r="C38" s="13" t="n">
        <v>4</v>
      </c>
      <c r="D38" s="13" t="n">
        <v>11</v>
      </c>
      <c r="E38" s="13" t="n">
        <f aca="false">C38-D38</f>
        <v>-7</v>
      </c>
      <c r="F38" s="13" t="n">
        <v>30</v>
      </c>
      <c r="G38" s="13" t="n">
        <v>0</v>
      </c>
      <c r="H38" s="13" t="n">
        <v>0</v>
      </c>
      <c r="I38" s="13" t="n">
        <f aca="false">G38-H38</f>
        <v>0</v>
      </c>
      <c r="J38" s="13" t="n">
        <v>185</v>
      </c>
      <c r="K38" s="13" t="n">
        <v>3</v>
      </c>
      <c r="L38" s="13" t="n">
        <v>2</v>
      </c>
      <c r="M38" s="13" t="n">
        <f aca="false">K38-L38</f>
        <v>1</v>
      </c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9"/>
      <c r="AM38" s="99"/>
      <c r="AN38" s="99"/>
      <c r="AO38" s="99"/>
      <c r="AP38" s="99"/>
      <c r="AQ38" s="99"/>
      <c r="AR38" s="99"/>
      <c r="AS38" s="99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</row>
    <row r="39" s="66" customFormat="true" ht="10.2" hidden="false" customHeight="false" outlineLevel="0" collapsed="false">
      <c r="A39" s="101" t="s">
        <v>44</v>
      </c>
      <c r="B39" s="13" t="n">
        <v>40</v>
      </c>
      <c r="C39" s="13" t="n">
        <v>0</v>
      </c>
      <c r="D39" s="13" t="n">
        <v>1</v>
      </c>
      <c r="E39" s="13" t="n">
        <f aca="false">C39-D39</f>
        <v>-1</v>
      </c>
      <c r="F39" s="13" t="n">
        <v>4</v>
      </c>
      <c r="G39" s="13" t="n">
        <v>0</v>
      </c>
      <c r="H39" s="13" t="n">
        <v>0</v>
      </c>
      <c r="I39" s="13" t="n">
        <f aca="false">G39-H39</f>
        <v>0</v>
      </c>
      <c r="J39" s="13" t="n">
        <v>7</v>
      </c>
      <c r="K39" s="13" t="n">
        <v>1</v>
      </c>
      <c r="L39" s="13" t="n">
        <v>0</v>
      </c>
      <c r="M39" s="13" t="n">
        <f aca="false">K39-L39</f>
        <v>1</v>
      </c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9"/>
      <c r="AM39" s="99"/>
      <c r="AN39" s="99"/>
      <c r="AO39" s="99"/>
      <c r="AP39" s="99"/>
      <c r="AQ39" s="99"/>
      <c r="AR39" s="99"/>
      <c r="AS39" s="99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</row>
    <row r="40" s="66" customFormat="true" ht="10.2" hidden="false" customHeight="false" outlineLevel="0" collapsed="false">
      <c r="A40" s="101" t="s">
        <v>45</v>
      </c>
      <c r="B40" s="13" t="n">
        <v>37</v>
      </c>
      <c r="C40" s="13" t="n">
        <v>0</v>
      </c>
      <c r="D40" s="13" t="n">
        <v>1</v>
      </c>
      <c r="E40" s="13" t="n">
        <f aca="false">C40-D40</f>
        <v>-1</v>
      </c>
      <c r="F40" s="13" t="n">
        <v>8</v>
      </c>
      <c r="G40" s="13" t="n">
        <v>0</v>
      </c>
      <c r="H40" s="13" t="n">
        <v>0</v>
      </c>
      <c r="I40" s="13" t="n">
        <f aca="false">G40-H40</f>
        <v>0</v>
      </c>
      <c r="J40" s="13" t="n">
        <v>11</v>
      </c>
      <c r="K40" s="13" t="n">
        <v>0</v>
      </c>
      <c r="L40" s="13" t="n">
        <v>0</v>
      </c>
      <c r="M40" s="13" t="n">
        <f aca="false">K40-L40</f>
        <v>0</v>
      </c>
      <c r="Z40" s="97"/>
      <c r="AA40" s="97"/>
      <c r="AB40" s="97"/>
      <c r="AC40" s="97"/>
      <c r="AD40" s="97"/>
      <c r="AE40" s="97"/>
      <c r="AF40" s="97"/>
      <c r="AG40" s="97"/>
      <c r="AH40" s="97"/>
      <c r="AI40" s="97"/>
      <c r="AJ40" s="97"/>
      <c r="AK40" s="97"/>
      <c r="AL40" s="99"/>
      <c r="AM40" s="99"/>
      <c r="AN40" s="99"/>
      <c r="AO40" s="99"/>
      <c r="AP40" s="99"/>
      <c r="AQ40" s="99"/>
      <c r="AR40" s="99"/>
      <c r="AS40" s="99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</row>
    <row r="41" s="66" customFormat="true" ht="20.4" hidden="false" customHeight="false" outlineLevel="0" collapsed="false">
      <c r="A41" s="101" t="s">
        <v>46</v>
      </c>
      <c r="B41" s="13" t="n">
        <v>209</v>
      </c>
      <c r="C41" s="13" t="n">
        <v>1</v>
      </c>
      <c r="D41" s="13" t="n">
        <v>7</v>
      </c>
      <c r="E41" s="13" t="n">
        <f aca="false">C41-D41</f>
        <v>-6</v>
      </c>
      <c r="F41" s="13" t="n">
        <v>62</v>
      </c>
      <c r="G41" s="13" t="n">
        <v>1</v>
      </c>
      <c r="H41" s="13" t="n">
        <v>6</v>
      </c>
      <c r="I41" s="13" t="n">
        <f aca="false">G41-H41</f>
        <v>-5</v>
      </c>
      <c r="J41" s="13" t="n">
        <v>98</v>
      </c>
      <c r="K41" s="13" t="n">
        <v>1</v>
      </c>
      <c r="L41" s="13" t="n">
        <v>9</v>
      </c>
      <c r="M41" s="13" t="n">
        <f aca="false">K41-L41</f>
        <v>-8</v>
      </c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9"/>
      <c r="AM41" s="99"/>
      <c r="AN41" s="99"/>
      <c r="AO41" s="99"/>
      <c r="AP41" s="99"/>
      <c r="AQ41" s="99"/>
      <c r="AR41" s="99"/>
      <c r="AS41" s="99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/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</row>
    <row r="42" s="66" customFormat="true" ht="20.4" hidden="false" customHeight="false" outlineLevel="0" collapsed="false">
      <c r="A42" s="101" t="s">
        <v>47</v>
      </c>
      <c r="B42" s="13" t="n">
        <v>19</v>
      </c>
      <c r="C42" s="13" t="n">
        <v>0</v>
      </c>
      <c r="D42" s="13" t="n">
        <v>0</v>
      </c>
      <c r="E42" s="13" t="n">
        <f aca="false">C42-D42</f>
        <v>0</v>
      </c>
      <c r="F42" s="13" t="n">
        <v>5</v>
      </c>
      <c r="G42" s="13" t="n">
        <v>0</v>
      </c>
      <c r="H42" s="13" t="n">
        <v>0</v>
      </c>
      <c r="I42" s="13" t="n">
        <f aca="false">G42-H42</f>
        <v>0</v>
      </c>
      <c r="J42" s="13" t="n">
        <v>5</v>
      </c>
      <c r="K42" s="13" t="n">
        <v>0</v>
      </c>
      <c r="L42" s="13" t="n">
        <v>0</v>
      </c>
      <c r="M42" s="13" t="n">
        <f aca="false">K42-L42</f>
        <v>0</v>
      </c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9"/>
      <c r="AM42" s="99"/>
      <c r="AN42" s="99"/>
      <c r="AO42" s="99"/>
      <c r="AP42" s="99"/>
      <c r="AQ42" s="99"/>
      <c r="AR42" s="99"/>
      <c r="AS42" s="99"/>
      <c r="AT42" s="67"/>
      <c r="AU42" s="67"/>
      <c r="AV42" s="67"/>
      <c r="AW42" s="67"/>
      <c r="AX42" s="67"/>
      <c r="AY42" s="67"/>
      <c r="AZ42" s="67"/>
      <c r="BA42" s="67"/>
      <c r="BB42" s="67"/>
      <c r="BC42" s="67"/>
      <c r="BD42" s="67"/>
      <c r="BE42" s="67"/>
      <c r="BF42" s="67"/>
      <c r="BG42" s="67"/>
      <c r="BH42" s="67"/>
      <c r="BI42" s="67"/>
      <c r="BJ42" s="67"/>
      <c r="BK42" s="67"/>
      <c r="BL42" s="67"/>
      <c r="BM42" s="67"/>
      <c r="BN42" s="67"/>
      <c r="BO42" s="67"/>
      <c r="BP42" s="67"/>
      <c r="BQ42" s="67"/>
      <c r="BR42" s="67"/>
      <c r="BS42" s="67"/>
      <c r="BT42" s="67"/>
      <c r="BU42" s="67"/>
      <c r="BV42" s="67"/>
      <c r="BW42" s="67"/>
      <c r="BX42" s="67"/>
    </row>
    <row r="43" s="66" customFormat="true" ht="10.2" hidden="false" customHeight="false" outlineLevel="0" collapsed="false">
      <c r="A43" s="101" t="s">
        <v>48</v>
      </c>
      <c r="B43" s="13" t="n">
        <v>7739</v>
      </c>
      <c r="C43" s="13" t="n">
        <v>149</v>
      </c>
      <c r="D43" s="13" t="n">
        <v>453</v>
      </c>
      <c r="E43" s="13" t="n">
        <f aca="false">C43-D43</f>
        <v>-304</v>
      </c>
      <c r="F43" s="13" t="n">
        <v>1799</v>
      </c>
      <c r="G43" s="13" t="n">
        <v>55</v>
      </c>
      <c r="H43" s="13" t="n">
        <v>116</v>
      </c>
      <c r="I43" s="13" t="n">
        <f aca="false">G43-H43</f>
        <v>-61</v>
      </c>
      <c r="J43" s="13" t="n">
        <v>3910</v>
      </c>
      <c r="K43" s="13" t="n">
        <v>115</v>
      </c>
      <c r="L43" s="13" t="n">
        <v>295</v>
      </c>
      <c r="M43" s="13" t="n">
        <f aca="false">K43-L43</f>
        <v>-180</v>
      </c>
      <c r="Z43" s="97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97"/>
      <c r="AL43" s="99"/>
      <c r="AM43" s="99"/>
      <c r="AN43" s="99"/>
      <c r="AO43" s="99"/>
      <c r="AP43" s="99"/>
      <c r="AQ43" s="99"/>
      <c r="AR43" s="99"/>
      <c r="AS43" s="99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67"/>
      <c r="BK43" s="67"/>
      <c r="BL43" s="67"/>
      <c r="BM43" s="67"/>
      <c r="BN43" s="67"/>
      <c r="BO43" s="67"/>
      <c r="BP43" s="67"/>
      <c r="BQ43" s="67"/>
      <c r="BR43" s="67"/>
      <c r="BS43" s="67"/>
      <c r="BT43" s="67"/>
      <c r="BU43" s="67"/>
      <c r="BV43" s="67"/>
      <c r="BW43" s="67"/>
      <c r="BX43" s="67"/>
    </row>
    <row r="44" s="66" customFormat="true" ht="10.2" hidden="false" customHeight="false" outlineLevel="0" collapsed="false">
      <c r="A44" s="101" t="s">
        <v>49</v>
      </c>
      <c r="B44" s="13" t="n">
        <v>345</v>
      </c>
      <c r="C44" s="13" t="n">
        <v>6</v>
      </c>
      <c r="D44" s="13" t="n">
        <v>13</v>
      </c>
      <c r="E44" s="13" t="n">
        <f aca="false">C44-D44</f>
        <v>-7</v>
      </c>
      <c r="F44" s="13" t="n">
        <v>81</v>
      </c>
      <c r="G44" s="13" t="n">
        <v>2</v>
      </c>
      <c r="H44" s="13" t="n">
        <v>4</v>
      </c>
      <c r="I44" s="13" t="n">
        <f aca="false">G44-H44</f>
        <v>-2</v>
      </c>
      <c r="J44" s="13" t="n">
        <v>211</v>
      </c>
      <c r="K44" s="13" t="n">
        <v>8</v>
      </c>
      <c r="L44" s="13" t="n">
        <v>11</v>
      </c>
      <c r="M44" s="13" t="n">
        <f aca="false">K44-L44</f>
        <v>-3</v>
      </c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99"/>
      <c r="AM44" s="99"/>
      <c r="AN44" s="99"/>
      <c r="AO44" s="99"/>
      <c r="AP44" s="99"/>
      <c r="AQ44" s="99"/>
      <c r="AR44" s="99"/>
      <c r="AS44" s="99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67"/>
      <c r="BN44" s="67"/>
      <c r="BO44" s="67"/>
      <c r="BP44" s="67"/>
      <c r="BQ44" s="67"/>
      <c r="BR44" s="67"/>
      <c r="BS44" s="67"/>
      <c r="BT44" s="67"/>
      <c r="BU44" s="67"/>
      <c r="BV44" s="67"/>
      <c r="BW44" s="67"/>
      <c r="BX44" s="67"/>
    </row>
    <row r="45" s="66" customFormat="true" ht="10.2" hidden="false" customHeight="false" outlineLevel="0" collapsed="false">
      <c r="A45" s="101" t="s">
        <v>50</v>
      </c>
      <c r="B45" s="13" t="n">
        <v>9915</v>
      </c>
      <c r="C45" s="13" t="n">
        <v>485</v>
      </c>
      <c r="D45" s="13" t="n">
        <v>816</v>
      </c>
      <c r="E45" s="13" t="n">
        <f aca="false">C45-D45</f>
        <v>-331</v>
      </c>
      <c r="F45" s="13" t="n">
        <v>2869</v>
      </c>
      <c r="G45" s="13" t="n">
        <v>183</v>
      </c>
      <c r="H45" s="13" t="n">
        <v>260</v>
      </c>
      <c r="I45" s="13" t="n">
        <f aca="false">G45-H45</f>
        <v>-77</v>
      </c>
      <c r="J45" s="13" t="n">
        <v>3437</v>
      </c>
      <c r="K45" s="13" t="n">
        <v>226</v>
      </c>
      <c r="L45" s="13" t="n">
        <v>382</v>
      </c>
      <c r="M45" s="13" t="n">
        <f aca="false">K45-L45</f>
        <v>-156</v>
      </c>
      <c r="Z45" s="97"/>
      <c r="AA45" s="97"/>
      <c r="AB45" s="97"/>
      <c r="AC45" s="97"/>
      <c r="AD45" s="97"/>
      <c r="AE45" s="97"/>
      <c r="AF45" s="97"/>
      <c r="AG45" s="97"/>
      <c r="AH45" s="97"/>
      <c r="AI45" s="97"/>
      <c r="AJ45" s="97"/>
      <c r="AK45" s="97"/>
      <c r="AL45" s="99"/>
      <c r="AM45" s="99"/>
      <c r="AN45" s="99"/>
      <c r="AO45" s="99"/>
      <c r="AP45" s="99"/>
      <c r="AQ45" s="99"/>
      <c r="AR45" s="99"/>
      <c r="AS45" s="99"/>
      <c r="AT45" s="67"/>
      <c r="AU45" s="67"/>
      <c r="AV45" s="67"/>
      <c r="AW45" s="67"/>
      <c r="AX45" s="67"/>
      <c r="AY45" s="67"/>
      <c r="AZ45" s="67"/>
      <c r="BA45" s="67"/>
      <c r="BB45" s="67"/>
      <c r="BC45" s="67"/>
      <c r="BD45" s="67"/>
      <c r="BE45" s="67"/>
      <c r="BF45" s="67"/>
      <c r="BG45" s="67"/>
      <c r="BH45" s="67"/>
      <c r="BI45" s="67"/>
      <c r="BJ45" s="67"/>
      <c r="BK45" s="67"/>
      <c r="BL45" s="67"/>
      <c r="BM45" s="67"/>
      <c r="BN45" s="67"/>
      <c r="BO45" s="67"/>
      <c r="BP45" s="67"/>
      <c r="BQ45" s="67"/>
      <c r="BR45" s="67"/>
      <c r="BS45" s="67"/>
      <c r="BT45" s="67"/>
      <c r="BU45" s="67"/>
      <c r="BV45" s="67"/>
      <c r="BW45" s="67"/>
      <c r="BX45" s="67"/>
    </row>
    <row r="46" s="66" customFormat="true" ht="20.4" hidden="false" customHeight="false" outlineLevel="0" collapsed="false">
      <c r="A46" s="101" t="s">
        <v>51</v>
      </c>
      <c r="B46" s="13" t="n">
        <v>4433</v>
      </c>
      <c r="C46" s="13" t="n">
        <v>97</v>
      </c>
      <c r="D46" s="13" t="n">
        <v>214</v>
      </c>
      <c r="E46" s="13" t="n">
        <f aca="false">C46-D46</f>
        <v>-117</v>
      </c>
      <c r="F46" s="13" t="n">
        <v>1277</v>
      </c>
      <c r="G46" s="13" t="n">
        <v>45</v>
      </c>
      <c r="H46" s="13" t="n">
        <v>72</v>
      </c>
      <c r="I46" s="13" t="n">
        <f aca="false">G46-H46</f>
        <v>-27</v>
      </c>
      <c r="J46" s="13" t="n">
        <v>2058</v>
      </c>
      <c r="K46" s="13" t="n">
        <v>82</v>
      </c>
      <c r="L46" s="13" t="n">
        <v>161</v>
      </c>
      <c r="M46" s="13" t="n">
        <f aca="false">K46-L46</f>
        <v>-79</v>
      </c>
      <c r="Z46" s="97"/>
      <c r="AA46" s="97"/>
      <c r="AB46" s="97"/>
      <c r="AC46" s="97"/>
      <c r="AD46" s="97"/>
      <c r="AE46" s="97"/>
      <c r="AF46" s="97"/>
      <c r="AG46" s="97"/>
      <c r="AH46" s="97"/>
      <c r="AI46" s="97"/>
      <c r="AJ46" s="97"/>
      <c r="AK46" s="97"/>
      <c r="AL46" s="99"/>
      <c r="AM46" s="99"/>
      <c r="AN46" s="99"/>
      <c r="AO46" s="99"/>
      <c r="AP46" s="99"/>
      <c r="AQ46" s="99"/>
      <c r="AR46" s="99"/>
      <c r="AS46" s="99"/>
      <c r="AT46" s="67"/>
      <c r="AU46" s="67"/>
      <c r="AV46" s="67"/>
      <c r="AW46" s="67"/>
      <c r="AX46" s="67"/>
      <c r="AY46" s="67"/>
      <c r="AZ46" s="67"/>
      <c r="BA46" s="67"/>
      <c r="BB46" s="67"/>
      <c r="BC46" s="67"/>
      <c r="BD46" s="67"/>
      <c r="BE46" s="67"/>
      <c r="BF46" s="67"/>
      <c r="BG46" s="67"/>
      <c r="BH46" s="67"/>
      <c r="BI46" s="67"/>
      <c r="BJ46" s="67"/>
      <c r="BK46" s="67"/>
      <c r="BL46" s="67"/>
      <c r="BM46" s="67"/>
      <c r="BN46" s="67"/>
      <c r="BO46" s="67"/>
      <c r="BP46" s="67"/>
      <c r="BQ46" s="67"/>
      <c r="BR46" s="67"/>
      <c r="BS46" s="67"/>
      <c r="BT46" s="67"/>
      <c r="BU46" s="67"/>
      <c r="BV46" s="67"/>
      <c r="BW46" s="67"/>
      <c r="BX46" s="67"/>
    </row>
    <row r="47" s="66" customFormat="true" ht="20.4" hidden="false" customHeight="false" outlineLevel="0" collapsed="false">
      <c r="A47" s="101" t="s">
        <v>52</v>
      </c>
      <c r="B47" s="13" t="n">
        <v>14519</v>
      </c>
      <c r="C47" s="13" t="n">
        <v>755</v>
      </c>
      <c r="D47" s="13" t="n">
        <v>951</v>
      </c>
      <c r="E47" s="13" t="n">
        <f aca="false">C47-D47</f>
        <v>-196</v>
      </c>
      <c r="F47" s="13" t="n">
        <v>2276</v>
      </c>
      <c r="G47" s="13" t="n">
        <v>138</v>
      </c>
      <c r="H47" s="13" t="n">
        <v>137</v>
      </c>
      <c r="I47" s="13" t="n">
        <f aca="false">G47-H47</f>
        <v>1</v>
      </c>
      <c r="J47" s="13" t="n">
        <v>3848</v>
      </c>
      <c r="K47" s="13" t="n">
        <v>251</v>
      </c>
      <c r="L47" s="13" t="n">
        <v>338</v>
      </c>
      <c r="M47" s="13" t="n">
        <f aca="false">K47-L47</f>
        <v>-87</v>
      </c>
      <c r="Z47" s="97"/>
      <c r="AA47" s="97"/>
      <c r="AB47" s="97"/>
      <c r="AC47" s="97"/>
      <c r="AD47" s="97"/>
      <c r="AE47" s="97"/>
      <c r="AF47" s="97"/>
      <c r="AG47" s="97"/>
      <c r="AH47" s="97"/>
      <c r="AI47" s="97"/>
      <c r="AJ47" s="97"/>
      <c r="AK47" s="97"/>
      <c r="AL47" s="99"/>
      <c r="AM47" s="99"/>
      <c r="AN47" s="99"/>
      <c r="AO47" s="99"/>
      <c r="AP47" s="99"/>
      <c r="AQ47" s="99"/>
      <c r="AR47" s="99"/>
      <c r="AS47" s="99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7"/>
      <c r="BE47" s="67"/>
      <c r="BF47" s="67"/>
      <c r="BG47" s="67"/>
      <c r="BH47" s="67"/>
      <c r="BI47" s="67"/>
      <c r="BJ47" s="67"/>
      <c r="BK47" s="67"/>
      <c r="BL47" s="67"/>
      <c r="BM47" s="67"/>
      <c r="BN47" s="67"/>
      <c r="BO47" s="67"/>
      <c r="BP47" s="67"/>
      <c r="BQ47" s="67"/>
      <c r="BR47" s="67"/>
      <c r="BS47" s="67"/>
      <c r="BT47" s="67"/>
      <c r="BU47" s="67"/>
      <c r="BV47" s="67"/>
      <c r="BW47" s="67"/>
      <c r="BX47" s="67"/>
    </row>
    <row r="48" s="66" customFormat="true" ht="20.4" hidden="false" customHeight="false" outlineLevel="0" collapsed="false">
      <c r="A48" s="101" t="s">
        <v>53</v>
      </c>
      <c r="B48" s="13" t="n">
        <v>26128</v>
      </c>
      <c r="C48" s="13" t="n">
        <v>1296</v>
      </c>
      <c r="D48" s="13" t="n">
        <v>1923</v>
      </c>
      <c r="E48" s="13" t="n">
        <f aca="false">C48-D48</f>
        <v>-627</v>
      </c>
      <c r="F48" s="13" t="n">
        <v>7244</v>
      </c>
      <c r="G48" s="13" t="n">
        <v>381</v>
      </c>
      <c r="H48" s="13" t="n">
        <v>539</v>
      </c>
      <c r="I48" s="13" t="n">
        <f aca="false">G48-H48</f>
        <v>-158</v>
      </c>
      <c r="J48" s="13" t="n">
        <v>11896</v>
      </c>
      <c r="K48" s="13" t="n">
        <v>661</v>
      </c>
      <c r="L48" s="13" t="n">
        <v>1058</v>
      </c>
      <c r="M48" s="13" t="n">
        <f aca="false">K48-L48</f>
        <v>-397</v>
      </c>
      <c r="Z48" s="97"/>
      <c r="AA48" s="97"/>
      <c r="AB48" s="97"/>
      <c r="AC48" s="97"/>
      <c r="AD48" s="97"/>
      <c r="AE48" s="97"/>
      <c r="AF48" s="97"/>
      <c r="AG48" s="97"/>
      <c r="AH48" s="97"/>
      <c r="AI48" s="97"/>
      <c r="AJ48" s="97"/>
      <c r="AK48" s="97"/>
      <c r="AL48" s="99"/>
      <c r="AM48" s="99"/>
      <c r="AN48" s="99"/>
      <c r="AO48" s="99"/>
      <c r="AP48" s="99"/>
      <c r="AQ48" s="99"/>
      <c r="AR48" s="99"/>
      <c r="AS48" s="99"/>
      <c r="AT48" s="67"/>
      <c r="AU48" s="67"/>
      <c r="AV48" s="67"/>
      <c r="AW48" s="67"/>
      <c r="AX48" s="67"/>
      <c r="AY48" s="67"/>
      <c r="AZ48" s="67"/>
      <c r="BA48" s="67"/>
      <c r="BB48" s="67"/>
      <c r="BC48" s="67"/>
      <c r="BD48" s="67"/>
      <c r="BE48" s="67"/>
      <c r="BF48" s="67"/>
      <c r="BG48" s="67"/>
      <c r="BH48" s="67"/>
      <c r="BI48" s="67"/>
      <c r="BJ48" s="67"/>
      <c r="BK48" s="67"/>
      <c r="BL48" s="67"/>
      <c r="BM48" s="67"/>
      <c r="BN48" s="67"/>
      <c r="BO48" s="67"/>
      <c r="BP48" s="67"/>
      <c r="BQ48" s="67"/>
      <c r="BR48" s="67"/>
      <c r="BS48" s="67"/>
      <c r="BT48" s="67"/>
      <c r="BU48" s="67"/>
      <c r="BV48" s="67"/>
      <c r="BW48" s="67"/>
      <c r="BX48" s="67"/>
    </row>
    <row r="49" s="66" customFormat="true" ht="10.2" hidden="false" customHeight="false" outlineLevel="0" collapsed="false">
      <c r="A49" s="101" t="s">
        <v>54</v>
      </c>
      <c r="B49" s="13" t="n">
        <v>3299</v>
      </c>
      <c r="C49" s="13" t="n">
        <v>44</v>
      </c>
      <c r="D49" s="13" t="n">
        <v>211</v>
      </c>
      <c r="E49" s="13" t="n">
        <f aca="false">C49-D49</f>
        <v>-167</v>
      </c>
      <c r="F49" s="13" t="n">
        <v>681</v>
      </c>
      <c r="G49" s="13" t="n">
        <v>9</v>
      </c>
      <c r="H49" s="13" t="n">
        <v>38</v>
      </c>
      <c r="I49" s="13" t="n">
        <f aca="false">G49-H49</f>
        <v>-29</v>
      </c>
      <c r="J49" s="13" t="n">
        <v>1354</v>
      </c>
      <c r="K49" s="13" t="n">
        <v>20</v>
      </c>
      <c r="L49" s="13" t="n">
        <v>95</v>
      </c>
      <c r="M49" s="13" t="n">
        <f aca="false">K49-L49</f>
        <v>-75</v>
      </c>
      <c r="Z49" s="97"/>
      <c r="AA49" s="97"/>
      <c r="AB49" s="97"/>
      <c r="AC49" s="97"/>
      <c r="AD49" s="97"/>
      <c r="AE49" s="97"/>
      <c r="AF49" s="97"/>
      <c r="AG49" s="97"/>
      <c r="AH49" s="97"/>
      <c r="AI49" s="97"/>
      <c r="AJ49" s="97"/>
      <c r="AK49" s="97"/>
      <c r="AL49" s="99"/>
      <c r="AM49" s="99"/>
      <c r="AN49" s="99"/>
      <c r="AO49" s="99"/>
      <c r="AP49" s="99"/>
      <c r="AQ49" s="99"/>
      <c r="AR49" s="99"/>
      <c r="AS49" s="99"/>
      <c r="AT49" s="67"/>
      <c r="AU49" s="67"/>
      <c r="AV49" s="67"/>
      <c r="AW49" s="67"/>
      <c r="AX49" s="67"/>
      <c r="AY49" s="67"/>
      <c r="AZ49" s="67"/>
      <c r="BA49" s="67"/>
      <c r="BB49" s="67"/>
      <c r="BC49" s="67"/>
      <c r="BD49" s="67"/>
      <c r="BE49" s="67"/>
      <c r="BF49" s="67"/>
      <c r="BG49" s="67"/>
      <c r="BH49" s="67"/>
      <c r="BI49" s="67"/>
      <c r="BJ49" s="67"/>
      <c r="BK49" s="67"/>
      <c r="BL49" s="67"/>
      <c r="BM49" s="67"/>
      <c r="BN49" s="67"/>
      <c r="BO49" s="67"/>
      <c r="BP49" s="67"/>
      <c r="BQ49" s="67"/>
      <c r="BR49" s="67"/>
      <c r="BS49" s="67"/>
      <c r="BT49" s="67"/>
      <c r="BU49" s="67"/>
      <c r="BV49" s="67"/>
      <c r="BW49" s="67"/>
      <c r="BX49" s="67"/>
    </row>
    <row r="50" s="66" customFormat="true" ht="10.2" hidden="false" customHeight="false" outlineLevel="0" collapsed="false">
      <c r="A50" s="101" t="s">
        <v>55</v>
      </c>
      <c r="B50" s="13" t="n">
        <v>11</v>
      </c>
      <c r="C50" s="13" t="n">
        <v>0</v>
      </c>
      <c r="D50" s="13" t="n">
        <v>0</v>
      </c>
      <c r="E50" s="13" t="n">
        <f aca="false">C50-D50</f>
        <v>0</v>
      </c>
      <c r="F50" s="13" t="n">
        <v>7</v>
      </c>
      <c r="G50" s="13" t="n">
        <v>0</v>
      </c>
      <c r="H50" s="13" t="n">
        <v>0</v>
      </c>
      <c r="I50" s="13" t="n">
        <f aca="false">G50-H50</f>
        <v>0</v>
      </c>
      <c r="J50" s="13" t="n">
        <v>21</v>
      </c>
      <c r="K50" s="13" t="n">
        <v>0</v>
      </c>
      <c r="L50" s="13" t="n">
        <v>2</v>
      </c>
      <c r="M50" s="13" t="n">
        <f aca="false">K50-L50</f>
        <v>-2</v>
      </c>
      <c r="Z50" s="97"/>
      <c r="AA50" s="97"/>
      <c r="AB50" s="97"/>
      <c r="AC50" s="97"/>
      <c r="AD50" s="97"/>
      <c r="AE50" s="97"/>
      <c r="AF50" s="97"/>
      <c r="AG50" s="97"/>
      <c r="AH50" s="97"/>
      <c r="AI50" s="97"/>
      <c r="AJ50" s="97"/>
      <c r="AK50" s="97"/>
      <c r="AL50" s="99"/>
      <c r="AM50" s="99"/>
      <c r="AN50" s="99"/>
      <c r="AO50" s="99"/>
      <c r="AP50" s="99"/>
      <c r="AQ50" s="99"/>
      <c r="AR50" s="99"/>
      <c r="AS50" s="99"/>
      <c r="AT50" s="67"/>
      <c r="AU50" s="67"/>
      <c r="AV50" s="67"/>
      <c r="AW50" s="67"/>
      <c r="AX50" s="67"/>
      <c r="AY50" s="67"/>
      <c r="AZ50" s="67"/>
      <c r="BA50" s="67"/>
      <c r="BB50" s="67"/>
      <c r="BC50" s="67"/>
      <c r="BD50" s="67"/>
      <c r="BE50" s="67"/>
      <c r="BF50" s="67"/>
      <c r="BG50" s="67"/>
      <c r="BH50" s="67"/>
      <c r="BI50" s="67"/>
      <c r="BJ50" s="67"/>
      <c r="BK50" s="67"/>
      <c r="BL50" s="67"/>
      <c r="BM50" s="67"/>
      <c r="BN50" s="67"/>
      <c r="BO50" s="67"/>
      <c r="BP50" s="67"/>
      <c r="BQ50" s="67"/>
      <c r="BR50" s="67"/>
      <c r="BS50" s="67"/>
      <c r="BT50" s="67"/>
      <c r="BU50" s="67"/>
      <c r="BV50" s="67"/>
      <c r="BW50" s="67"/>
      <c r="BX50" s="67"/>
    </row>
    <row r="51" s="66" customFormat="true" ht="10.2" hidden="false" customHeight="false" outlineLevel="0" collapsed="false">
      <c r="A51" s="101" t="s">
        <v>56</v>
      </c>
      <c r="B51" s="13" t="n">
        <v>2</v>
      </c>
      <c r="C51" s="13" t="n">
        <v>0</v>
      </c>
      <c r="D51" s="13" t="n">
        <v>0</v>
      </c>
      <c r="E51" s="13" t="n">
        <f aca="false">C51-D51</f>
        <v>0</v>
      </c>
      <c r="F51" s="13" t="n">
        <v>0</v>
      </c>
      <c r="G51" s="13" t="n">
        <v>0</v>
      </c>
      <c r="H51" s="13" t="n">
        <v>0</v>
      </c>
      <c r="I51" s="13" t="n">
        <f aca="false">G51-H51</f>
        <v>0</v>
      </c>
      <c r="J51" s="13" t="n">
        <v>3</v>
      </c>
      <c r="K51" s="13" t="n">
        <v>0</v>
      </c>
      <c r="L51" s="13" t="n">
        <v>0</v>
      </c>
      <c r="M51" s="13" t="n">
        <f aca="false">K51-L51</f>
        <v>0</v>
      </c>
      <c r="Z51" s="97"/>
      <c r="AA51" s="97"/>
      <c r="AB51" s="97"/>
      <c r="AC51" s="97"/>
      <c r="AD51" s="97"/>
      <c r="AE51" s="97"/>
      <c r="AF51" s="97"/>
      <c r="AG51" s="97"/>
      <c r="AH51" s="97"/>
      <c r="AI51" s="97"/>
      <c r="AJ51" s="97"/>
      <c r="AK51" s="97"/>
      <c r="AL51" s="99"/>
      <c r="AM51" s="99"/>
      <c r="AN51" s="99"/>
      <c r="AO51" s="99"/>
      <c r="AP51" s="99"/>
      <c r="AQ51" s="99"/>
      <c r="AR51" s="99"/>
      <c r="AS51" s="99"/>
      <c r="AT51" s="67"/>
      <c r="AU51" s="67"/>
      <c r="AV51" s="67"/>
      <c r="AW51" s="67"/>
      <c r="AX51" s="67"/>
      <c r="AY51" s="67"/>
      <c r="AZ51" s="67"/>
      <c r="BA51" s="67"/>
      <c r="BB51" s="67"/>
      <c r="BC51" s="67"/>
      <c r="BD51" s="67"/>
      <c r="BE51" s="67"/>
      <c r="BF51" s="67"/>
      <c r="BG51" s="67"/>
      <c r="BH51" s="67"/>
      <c r="BI51" s="67"/>
      <c r="BJ51" s="67"/>
      <c r="BK51" s="67"/>
      <c r="BL51" s="67"/>
      <c r="BM51" s="67"/>
      <c r="BN51" s="67"/>
      <c r="BO51" s="67"/>
      <c r="BP51" s="67"/>
      <c r="BQ51" s="67"/>
      <c r="BR51" s="67"/>
      <c r="BS51" s="67"/>
      <c r="BT51" s="67"/>
      <c r="BU51" s="67"/>
      <c r="BV51" s="67"/>
      <c r="BW51" s="67"/>
      <c r="BX51" s="67"/>
    </row>
    <row r="52" s="66" customFormat="true" ht="10.2" hidden="false" customHeight="false" outlineLevel="0" collapsed="false">
      <c r="A52" s="101" t="s">
        <v>57</v>
      </c>
      <c r="B52" s="13" t="n">
        <v>854</v>
      </c>
      <c r="C52" s="13" t="n">
        <v>25</v>
      </c>
      <c r="D52" s="13" t="n">
        <v>66</v>
      </c>
      <c r="E52" s="13" t="n">
        <f aca="false">C52-D52</f>
        <v>-41</v>
      </c>
      <c r="F52" s="13" t="n">
        <v>163</v>
      </c>
      <c r="G52" s="13" t="n">
        <v>3</v>
      </c>
      <c r="H52" s="13" t="n">
        <v>8</v>
      </c>
      <c r="I52" s="13" t="n">
        <f aca="false">G52-H52</f>
        <v>-5</v>
      </c>
      <c r="J52" s="13" t="n">
        <v>245</v>
      </c>
      <c r="K52" s="13" t="n">
        <v>10</v>
      </c>
      <c r="L52" s="13" t="n">
        <v>15</v>
      </c>
      <c r="M52" s="13" t="n">
        <f aca="false">K52-L52</f>
        <v>-5</v>
      </c>
      <c r="Z52" s="97"/>
      <c r="AA52" s="97"/>
      <c r="AB52" s="97"/>
      <c r="AC52" s="97"/>
      <c r="AD52" s="97"/>
      <c r="AE52" s="97"/>
      <c r="AF52" s="97"/>
      <c r="AG52" s="97"/>
      <c r="AH52" s="97"/>
      <c r="AI52" s="97"/>
      <c r="AJ52" s="97"/>
      <c r="AK52" s="97"/>
      <c r="AL52" s="99"/>
      <c r="AM52" s="99"/>
      <c r="AN52" s="99"/>
      <c r="AO52" s="99"/>
      <c r="AP52" s="99"/>
      <c r="AQ52" s="99"/>
      <c r="AR52" s="99"/>
      <c r="AS52" s="99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7"/>
      <c r="BE52" s="67"/>
      <c r="BF52" s="67"/>
      <c r="BG52" s="67"/>
      <c r="BH52" s="67"/>
      <c r="BI52" s="67"/>
      <c r="BJ52" s="67"/>
      <c r="BK52" s="67"/>
      <c r="BL52" s="67"/>
      <c r="BM52" s="67"/>
      <c r="BN52" s="67"/>
      <c r="BO52" s="67"/>
      <c r="BP52" s="67"/>
      <c r="BQ52" s="67"/>
      <c r="BR52" s="67"/>
      <c r="BS52" s="67"/>
      <c r="BT52" s="67"/>
      <c r="BU52" s="67"/>
      <c r="BV52" s="67"/>
      <c r="BW52" s="67"/>
      <c r="BX52" s="67"/>
    </row>
    <row r="53" s="66" customFormat="true" ht="10.2" hidden="false" customHeight="false" outlineLevel="0" collapsed="false">
      <c r="A53" s="101" t="s">
        <v>58</v>
      </c>
      <c r="B53" s="13" t="n">
        <v>124</v>
      </c>
      <c r="C53" s="13" t="n">
        <v>12</v>
      </c>
      <c r="D53" s="13" t="n">
        <v>9</v>
      </c>
      <c r="E53" s="13" t="n">
        <f aca="false">C53-D53</f>
        <v>3</v>
      </c>
      <c r="F53" s="13" t="n">
        <v>27</v>
      </c>
      <c r="G53" s="13" t="n">
        <v>3</v>
      </c>
      <c r="H53" s="13" t="n">
        <v>1</v>
      </c>
      <c r="I53" s="13" t="n">
        <f aca="false">G53-H53</f>
        <v>2</v>
      </c>
      <c r="J53" s="13" t="n">
        <v>47</v>
      </c>
      <c r="K53" s="13" t="n">
        <v>2</v>
      </c>
      <c r="L53" s="13" t="n">
        <v>3</v>
      </c>
      <c r="M53" s="13" t="n">
        <f aca="false">K53-L53</f>
        <v>-1</v>
      </c>
      <c r="Z53" s="97"/>
      <c r="AA53" s="97"/>
      <c r="AB53" s="97"/>
      <c r="AC53" s="97"/>
      <c r="AD53" s="97"/>
      <c r="AE53" s="97"/>
      <c r="AF53" s="97"/>
      <c r="AG53" s="97"/>
      <c r="AH53" s="97"/>
      <c r="AI53" s="97"/>
      <c r="AJ53" s="97"/>
      <c r="AK53" s="97"/>
      <c r="AL53" s="99"/>
      <c r="AM53" s="99"/>
      <c r="AN53" s="99"/>
      <c r="AO53" s="99"/>
      <c r="AP53" s="99"/>
      <c r="AQ53" s="99"/>
      <c r="AR53" s="99"/>
      <c r="AS53" s="99"/>
      <c r="AT53" s="67"/>
      <c r="AU53" s="67"/>
      <c r="AV53" s="67"/>
      <c r="AW53" s="67"/>
      <c r="AX53" s="67"/>
      <c r="AY53" s="67"/>
      <c r="AZ53" s="67"/>
      <c r="BA53" s="67"/>
      <c r="BB53" s="67"/>
      <c r="BC53" s="67"/>
      <c r="BD53" s="67"/>
      <c r="BE53" s="67"/>
      <c r="BF53" s="67"/>
      <c r="BG53" s="67"/>
      <c r="BH53" s="67"/>
      <c r="BI53" s="67"/>
      <c r="BJ53" s="67"/>
      <c r="BK53" s="67"/>
      <c r="BL53" s="67"/>
      <c r="BM53" s="67"/>
      <c r="BN53" s="67"/>
      <c r="BO53" s="67"/>
      <c r="BP53" s="67"/>
      <c r="BQ53" s="67"/>
      <c r="BR53" s="67"/>
      <c r="BS53" s="67"/>
      <c r="BT53" s="67"/>
      <c r="BU53" s="67"/>
      <c r="BV53" s="67"/>
      <c r="BW53" s="67"/>
      <c r="BX53" s="67"/>
    </row>
    <row r="54" s="66" customFormat="true" ht="10.2" hidden="false" customHeight="false" outlineLevel="0" collapsed="false">
      <c r="A54" s="101" t="s">
        <v>59</v>
      </c>
      <c r="B54" s="13" t="n">
        <v>413</v>
      </c>
      <c r="C54" s="13" t="n">
        <v>21</v>
      </c>
      <c r="D54" s="13" t="n">
        <v>13</v>
      </c>
      <c r="E54" s="13" t="n">
        <f aca="false">C54-D54</f>
        <v>8</v>
      </c>
      <c r="F54" s="13" t="n">
        <v>201</v>
      </c>
      <c r="G54" s="13" t="n">
        <v>5</v>
      </c>
      <c r="H54" s="13" t="n">
        <v>11</v>
      </c>
      <c r="I54" s="13" t="n">
        <f aca="false">G54-H54</f>
        <v>-6</v>
      </c>
      <c r="J54" s="13" t="n">
        <v>586</v>
      </c>
      <c r="K54" s="13" t="n">
        <v>6</v>
      </c>
      <c r="L54" s="13" t="n">
        <v>30</v>
      </c>
      <c r="M54" s="13" t="n">
        <f aca="false">K54-L54</f>
        <v>-24</v>
      </c>
      <c r="Z54" s="97"/>
      <c r="AA54" s="97"/>
      <c r="AB54" s="97"/>
      <c r="AC54" s="97"/>
      <c r="AD54" s="97"/>
      <c r="AE54" s="97"/>
      <c r="AF54" s="97"/>
      <c r="AG54" s="97"/>
      <c r="AH54" s="97"/>
      <c r="AI54" s="97"/>
      <c r="AJ54" s="97"/>
      <c r="AK54" s="97"/>
      <c r="AL54" s="99"/>
      <c r="AM54" s="99"/>
      <c r="AN54" s="99"/>
      <c r="AO54" s="99"/>
      <c r="AP54" s="99"/>
      <c r="AQ54" s="99"/>
      <c r="AR54" s="99"/>
      <c r="AS54" s="99"/>
      <c r="AT54" s="67"/>
      <c r="AU54" s="67"/>
      <c r="AV54" s="67"/>
      <c r="AW54" s="67"/>
      <c r="AX54" s="67"/>
      <c r="AY54" s="67"/>
      <c r="AZ54" s="67"/>
      <c r="BA54" s="67"/>
      <c r="BB54" s="67"/>
      <c r="BC54" s="67"/>
      <c r="BD54" s="67"/>
      <c r="BE54" s="67"/>
      <c r="BF54" s="67"/>
      <c r="BG54" s="67"/>
      <c r="BH54" s="67"/>
      <c r="BI54" s="67"/>
      <c r="BJ54" s="67"/>
      <c r="BK54" s="67"/>
      <c r="BL54" s="67"/>
      <c r="BM54" s="67"/>
      <c r="BN54" s="67"/>
      <c r="BO54" s="67"/>
      <c r="BP54" s="67"/>
      <c r="BQ54" s="67"/>
      <c r="BR54" s="67"/>
      <c r="BS54" s="67"/>
      <c r="BT54" s="67"/>
      <c r="BU54" s="67"/>
      <c r="BV54" s="67"/>
      <c r="BW54" s="67"/>
      <c r="BX54" s="67"/>
    </row>
    <row r="55" s="66" customFormat="true" ht="10.2" hidden="false" customHeight="false" outlineLevel="0" collapsed="false">
      <c r="A55" s="101" t="s">
        <v>60</v>
      </c>
      <c r="B55" s="13" t="n">
        <v>7336</v>
      </c>
      <c r="C55" s="13" t="n">
        <v>341</v>
      </c>
      <c r="D55" s="13" t="n">
        <v>529</v>
      </c>
      <c r="E55" s="13" t="n">
        <f aca="false">C55-D55</f>
        <v>-188</v>
      </c>
      <c r="F55" s="13" t="n">
        <v>2191</v>
      </c>
      <c r="G55" s="13" t="n">
        <v>186</v>
      </c>
      <c r="H55" s="13" t="n">
        <v>196</v>
      </c>
      <c r="I55" s="13" t="n">
        <f aca="false">G55-H55</f>
        <v>-10</v>
      </c>
      <c r="J55" s="13" t="n">
        <v>3226</v>
      </c>
      <c r="K55" s="13" t="n">
        <v>206</v>
      </c>
      <c r="L55" s="13" t="n">
        <v>330</v>
      </c>
      <c r="M55" s="13" t="n">
        <f aca="false">K55-L55</f>
        <v>-124</v>
      </c>
      <c r="Z55" s="97"/>
      <c r="AA55" s="97"/>
      <c r="AB55" s="97"/>
      <c r="AC55" s="97"/>
      <c r="AD55" s="97"/>
      <c r="AE55" s="97"/>
      <c r="AF55" s="97"/>
      <c r="AG55" s="97"/>
      <c r="AH55" s="97"/>
      <c r="AI55" s="97"/>
      <c r="AJ55" s="97"/>
      <c r="AK55" s="97"/>
      <c r="AL55" s="99"/>
      <c r="AM55" s="99"/>
      <c r="AN55" s="99"/>
      <c r="AO55" s="99"/>
      <c r="AP55" s="99"/>
      <c r="AQ55" s="99"/>
      <c r="AR55" s="99"/>
      <c r="AS55" s="99"/>
      <c r="AT55" s="67"/>
      <c r="AU55" s="67"/>
      <c r="AV55" s="67"/>
      <c r="AW55" s="67"/>
      <c r="AX55" s="67"/>
      <c r="AY55" s="67"/>
      <c r="AZ55" s="67"/>
      <c r="BA55" s="67"/>
      <c r="BB55" s="67"/>
      <c r="BC55" s="67"/>
      <c r="BD55" s="67"/>
      <c r="BE55" s="67"/>
      <c r="BF55" s="67"/>
      <c r="BG55" s="67"/>
      <c r="BH55" s="67"/>
      <c r="BI55" s="67"/>
      <c r="BJ55" s="67"/>
      <c r="BK55" s="67"/>
      <c r="BL55" s="67"/>
      <c r="BM55" s="67"/>
      <c r="BN55" s="67"/>
      <c r="BO55" s="67"/>
      <c r="BP55" s="67"/>
      <c r="BQ55" s="67"/>
      <c r="BR55" s="67"/>
      <c r="BS55" s="67"/>
      <c r="BT55" s="67"/>
      <c r="BU55" s="67"/>
      <c r="BV55" s="67"/>
      <c r="BW55" s="67"/>
      <c r="BX55" s="67"/>
    </row>
    <row r="56" s="66" customFormat="true" ht="10.2" hidden="false" customHeight="false" outlineLevel="0" collapsed="false">
      <c r="A56" s="101" t="s">
        <v>61</v>
      </c>
      <c r="B56" s="13" t="n">
        <v>167</v>
      </c>
      <c r="C56" s="13" t="n">
        <v>6</v>
      </c>
      <c r="D56" s="13" t="n">
        <v>9</v>
      </c>
      <c r="E56" s="13" t="n">
        <f aca="false">C56-D56</f>
        <v>-3</v>
      </c>
      <c r="F56" s="13" t="n">
        <v>45</v>
      </c>
      <c r="G56" s="13" t="n">
        <v>3</v>
      </c>
      <c r="H56" s="13" t="n">
        <v>1</v>
      </c>
      <c r="I56" s="13" t="n">
        <f aca="false">G56-H56</f>
        <v>2</v>
      </c>
      <c r="J56" s="13" t="n">
        <v>59</v>
      </c>
      <c r="K56" s="13" t="n">
        <v>1</v>
      </c>
      <c r="L56" s="13" t="n">
        <v>5</v>
      </c>
      <c r="M56" s="13" t="n">
        <f aca="false">K56-L56</f>
        <v>-4</v>
      </c>
      <c r="Z56" s="97"/>
      <c r="AA56" s="97"/>
      <c r="AB56" s="97"/>
      <c r="AC56" s="97"/>
      <c r="AD56" s="97"/>
      <c r="AE56" s="97"/>
      <c r="AF56" s="97"/>
      <c r="AG56" s="97"/>
      <c r="AH56" s="97"/>
      <c r="AI56" s="97"/>
      <c r="AJ56" s="97"/>
      <c r="AK56" s="97"/>
      <c r="AL56" s="99"/>
      <c r="AM56" s="99"/>
      <c r="AN56" s="99"/>
      <c r="AO56" s="99"/>
      <c r="AP56" s="99"/>
      <c r="AQ56" s="99"/>
      <c r="AR56" s="99"/>
      <c r="AS56" s="99"/>
      <c r="AT56" s="67"/>
      <c r="AU56" s="67"/>
      <c r="AV56" s="67"/>
      <c r="AW56" s="67"/>
      <c r="AX56" s="67"/>
      <c r="AY56" s="67"/>
      <c r="AZ56" s="67"/>
      <c r="BA56" s="67"/>
      <c r="BB56" s="67"/>
      <c r="BC56" s="67"/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  <c r="BS56" s="67"/>
      <c r="BT56" s="67"/>
      <c r="BU56" s="67"/>
      <c r="BV56" s="67"/>
      <c r="BW56" s="67"/>
      <c r="BX56" s="67"/>
    </row>
    <row r="57" s="66" customFormat="true" ht="20.4" hidden="false" customHeight="false" outlineLevel="0" collapsed="false">
      <c r="A57" s="101" t="s">
        <v>62</v>
      </c>
      <c r="B57" s="13" t="n">
        <v>216</v>
      </c>
      <c r="C57" s="13" t="n">
        <v>5</v>
      </c>
      <c r="D57" s="13" t="n">
        <v>15</v>
      </c>
      <c r="E57" s="13" t="n">
        <f aca="false">C57-D57</f>
        <v>-10</v>
      </c>
      <c r="F57" s="13" t="n">
        <v>36</v>
      </c>
      <c r="G57" s="13" t="n">
        <v>0</v>
      </c>
      <c r="H57" s="13" t="n">
        <v>3</v>
      </c>
      <c r="I57" s="13" t="n">
        <f aca="false">G57-H57</f>
        <v>-3</v>
      </c>
      <c r="J57" s="13" t="n">
        <v>45</v>
      </c>
      <c r="K57" s="13" t="n">
        <v>5</v>
      </c>
      <c r="L57" s="13" t="n">
        <v>6</v>
      </c>
      <c r="M57" s="13" t="n">
        <f aca="false">K57-L57</f>
        <v>-1</v>
      </c>
      <c r="Z57" s="97"/>
      <c r="AA57" s="97"/>
      <c r="AB57" s="97"/>
      <c r="AC57" s="97"/>
      <c r="AD57" s="97"/>
      <c r="AE57" s="97"/>
      <c r="AF57" s="97"/>
      <c r="AG57" s="97"/>
      <c r="AH57" s="97"/>
      <c r="AI57" s="97"/>
      <c r="AJ57" s="97"/>
      <c r="AK57" s="97"/>
      <c r="AL57" s="99"/>
      <c r="AM57" s="99"/>
      <c r="AN57" s="99"/>
      <c r="AO57" s="99"/>
      <c r="AP57" s="99"/>
      <c r="AQ57" s="99"/>
      <c r="AR57" s="99"/>
      <c r="AS57" s="99"/>
      <c r="AT57" s="67"/>
      <c r="AU57" s="67"/>
      <c r="AV57" s="67"/>
      <c r="AW57" s="67"/>
      <c r="AX57" s="67"/>
      <c r="AY57" s="67"/>
      <c r="AZ57" s="67"/>
      <c r="BA57" s="67"/>
      <c r="BB57" s="67"/>
      <c r="BC57" s="67"/>
      <c r="BD57" s="67"/>
      <c r="BE57" s="67"/>
      <c r="BF57" s="67"/>
      <c r="BG57" s="67"/>
      <c r="BH57" s="67"/>
      <c r="BI57" s="67"/>
      <c r="BJ57" s="67"/>
      <c r="BK57" s="67"/>
      <c r="BL57" s="67"/>
      <c r="BM57" s="67"/>
      <c r="BN57" s="67"/>
      <c r="BO57" s="67"/>
      <c r="BP57" s="67"/>
      <c r="BQ57" s="67"/>
      <c r="BR57" s="67"/>
      <c r="BS57" s="67"/>
      <c r="BT57" s="67"/>
      <c r="BU57" s="67"/>
      <c r="BV57" s="67"/>
      <c r="BW57" s="67"/>
      <c r="BX57" s="67"/>
    </row>
    <row r="58" s="66" customFormat="true" ht="10.2" hidden="false" customHeight="false" outlineLevel="0" collapsed="false">
      <c r="A58" s="101" t="s">
        <v>63</v>
      </c>
      <c r="B58" s="13" t="n">
        <v>88</v>
      </c>
      <c r="C58" s="13" t="n">
        <v>0</v>
      </c>
      <c r="D58" s="13" t="n">
        <v>3</v>
      </c>
      <c r="E58" s="13" t="n">
        <f aca="false">C58-D58</f>
        <v>-3</v>
      </c>
      <c r="F58" s="13" t="n">
        <v>16</v>
      </c>
      <c r="G58" s="13" t="n">
        <v>0</v>
      </c>
      <c r="H58" s="13" t="n">
        <v>1</v>
      </c>
      <c r="I58" s="13" t="n">
        <f aca="false">G58-H58</f>
        <v>-1</v>
      </c>
      <c r="J58" s="13" t="n">
        <v>31</v>
      </c>
      <c r="K58" s="13" t="n">
        <v>1</v>
      </c>
      <c r="L58" s="13" t="n">
        <v>1</v>
      </c>
      <c r="M58" s="13" t="n">
        <f aca="false">K58-L58</f>
        <v>0</v>
      </c>
      <c r="Z58" s="97"/>
      <c r="AA58" s="97"/>
      <c r="AB58" s="97"/>
      <c r="AC58" s="97"/>
      <c r="AD58" s="97"/>
      <c r="AE58" s="97"/>
      <c r="AF58" s="97"/>
      <c r="AG58" s="97"/>
      <c r="AH58" s="97"/>
      <c r="AI58" s="97"/>
      <c r="AJ58" s="97"/>
      <c r="AK58" s="97"/>
      <c r="AL58" s="99"/>
      <c r="AM58" s="99"/>
      <c r="AN58" s="99"/>
      <c r="AO58" s="99"/>
      <c r="AP58" s="99"/>
      <c r="AQ58" s="99"/>
      <c r="AR58" s="99"/>
      <c r="AS58" s="99"/>
      <c r="AT58" s="67"/>
      <c r="AU58" s="67"/>
      <c r="AV58" s="67"/>
      <c r="AW58" s="67"/>
      <c r="AX58" s="67"/>
      <c r="AY58" s="67"/>
      <c r="AZ58" s="67"/>
      <c r="BA58" s="67"/>
      <c r="BB58" s="67"/>
      <c r="BC58" s="67"/>
      <c r="BD58" s="67"/>
      <c r="BE58" s="67"/>
      <c r="BF58" s="67"/>
      <c r="BG58" s="67"/>
      <c r="BH58" s="67"/>
      <c r="BI58" s="67"/>
      <c r="BJ58" s="67"/>
      <c r="BK58" s="67"/>
      <c r="BL58" s="67"/>
      <c r="BM58" s="67"/>
      <c r="BN58" s="67"/>
      <c r="BO58" s="67"/>
      <c r="BP58" s="67"/>
      <c r="BQ58" s="67"/>
      <c r="BR58" s="67"/>
      <c r="BS58" s="67"/>
      <c r="BT58" s="67"/>
      <c r="BU58" s="67"/>
      <c r="BV58" s="67"/>
      <c r="BW58" s="67"/>
      <c r="BX58" s="67"/>
    </row>
    <row r="59" s="66" customFormat="true" ht="10.2" hidden="false" customHeight="false" outlineLevel="0" collapsed="false">
      <c r="A59" s="101" t="s">
        <v>64</v>
      </c>
      <c r="B59" s="13" t="n">
        <v>246</v>
      </c>
      <c r="C59" s="13" t="n">
        <v>17</v>
      </c>
      <c r="D59" s="13" t="n">
        <v>27</v>
      </c>
      <c r="E59" s="13" t="n">
        <f aca="false">C59-D59</f>
        <v>-10</v>
      </c>
      <c r="F59" s="13" t="n">
        <v>33</v>
      </c>
      <c r="G59" s="13" t="n">
        <v>3</v>
      </c>
      <c r="H59" s="13" t="n">
        <v>4</v>
      </c>
      <c r="I59" s="13" t="n">
        <f aca="false">G59-H59</f>
        <v>-1</v>
      </c>
      <c r="J59" s="13" t="n">
        <v>58</v>
      </c>
      <c r="K59" s="13" t="n">
        <v>5</v>
      </c>
      <c r="L59" s="13" t="n">
        <v>13</v>
      </c>
      <c r="M59" s="13" t="n">
        <f aca="false">K59-L59</f>
        <v>-8</v>
      </c>
      <c r="Z59" s="97"/>
      <c r="AA59" s="97"/>
      <c r="AB59" s="97"/>
      <c r="AC59" s="97"/>
      <c r="AD59" s="97"/>
      <c r="AE59" s="97"/>
      <c r="AF59" s="97"/>
      <c r="AG59" s="97"/>
      <c r="AH59" s="97"/>
      <c r="AI59" s="97"/>
      <c r="AJ59" s="97"/>
      <c r="AK59" s="97"/>
      <c r="AL59" s="99"/>
      <c r="AM59" s="99"/>
      <c r="AN59" s="99"/>
      <c r="AO59" s="99"/>
      <c r="AP59" s="99"/>
      <c r="AQ59" s="99"/>
      <c r="AR59" s="99"/>
      <c r="AS59" s="99"/>
      <c r="AT59" s="67"/>
      <c r="AU59" s="67"/>
      <c r="AV59" s="67"/>
      <c r="AW59" s="67"/>
      <c r="AX59" s="67"/>
      <c r="AY59" s="67"/>
      <c r="AZ59" s="67"/>
      <c r="BA59" s="67"/>
      <c r="BB59" s="67"/>
      <c r="BC59" s="67"/>
      <c r="BD59" s="67"/>
      <c r="BE59" s="67"/>
      <c r="BF59" s="67"/>
      <c r="BG59" s="67"/>
      <c r="BH59" s="67"/>
      <c r="BI59" s="67"/>
      <c r="BJ59" s="67"/>
      <c r="BK59" s="67"/>
      <c r="BL59" s="67"/>
      <c r="BM59" s="67"/>
      <c r="BN59" s="67"/>
      <c r="BO59" s="67"/>
      <c r="BP59" s="67"/>
      <c r="BQ59" s="67"/>
      <c r="BR59" s="67"/>
      <c r="BS59" s="67"/>
      <c r="BT59" s="67"/>
      <c r="BU59" s="67"/>
      <c r="BV59" s="67"/>
      <c r="BW59" s="67"/>
      <c r="BX59" s="67"/>
    </row>
    <row r="60" s="66" customFormat="true" ht="20.4" hidden="false" customHeight="false" outlineLevel="0" collapsed="false">
      <c r="A60" s="101" t="s">
        <v>65</v>
      </c>
      <c r="B60" s="13" t="n">
        <v>825</v>
      </c>
      <c r="C60" s="13" t="n">
        <v>57</v>
      </c>
      <c r="D60" s="13" t="n">
        <v>79</v>
      </c>
      <c r="E60" s="13" t="n">
        <f aca="false">C60-D60</f>
        <v>-22</v>
      </c>
      <c r="F60" s="13" t="n">
        <v>124</v>
      </c>
      <c r="G60" s="13" t="n">
        <v>4</v>
      </c>
      <c r="H60" s="13" t="n">
        <v>17</v>
      </c>
      <c r="I60" s="13" t="n">
        <f aca="false">G60-H60</f>
        <v>-13</v>
      </c>
      <c r="J60" s="13" t="n">
        <v>191</v>
      </c>
      <c r="K60" s="13" t="n">
        <v>6</v>
      </c>
      <c r="L60" s="13" t="n">
        <v>18</v>
      </c>
      <c r="M60" s="13" t="n">
        <f aca="false">K60-L60</f>
        <v>-12</v>
      </c>
      <c r="Z60" s="97"/>
      <c r="AA60" s="97"/>
      <c r="AB60" s="97"/>
      <c r="AC60" s="97"/>
      <c r="AD60" s="97"/>
      <c r="AE60" s="97"/>
      <c r="AF60" s="97"/>
      <c r="AG60" s="97"/>
      <c r="AH60" s="97"/>
      <c r="AI60" s="97"/>
      <c r="AJ60" s="97"/>
      <c r="AK60" s="97"/>
      <c r="AL60" s="99"/>
      <c r="AM60" s="99"/>
      <c r="AN60" s="99"/>
      <c r="AO60" s="99"/>
      <c r="AP60" s="99"/>
      <c r="AQ60" s="99"/>
      <c r="AR60" s="99"/>
      <c r="AS60" s="99"/>
      <c r="AT60" s="67"/>
      <c r="AU60" s="67"/>
      <c r="AV60" s="67"/>
      <c r="AW60" s="67"/>
      <c r="AX60" s="67"/>
      <c r="AY60" s="67"/>
      <c r="AZ60" s="67"/>
      <c r="BA60" s="67"/>
      <c r="BB60" s="67"/>
      <c r="BC60" s="67"/>
      <c r="BD60" s="67"/>
      <c r="BE60" s="67"/>
      <c r="BF60" s="67"/>
      <c r="BG60" s="67"/>
      <c r="BH60" s="67"/>
      <c r="BI60" s="67"/>
      <c r="BJ60" s="67"/>
      <c r="BK60" s="67"/>
      <c r="BL60" s="67"/>
      <c r="BM60" s="67"/>
      <c r="BN60" s="67"/>
      <c r="BO60" s="67"/>
      <c r="BP60" s="67"/>
      <c r="BQ60" s="67"/>
      <c r="BR60" s="67"/>
      <c r="BS60" s="67"/>
      <c r="BT60" s="67"/>
      <c r="BU60" s="67"/>
      <c r="BV60" s="67"/>
      <c r="BW60" s="67"/>
      <c r="BX60" s="67"/>
    </row>
    <row r="61" s="66" customFormat="true" ht="20.4" hidden="false" customHeight="false" outlineLevel="0" collapsed="false">
      <c r="A61" s="101" t="s">
        <v>66</v>
      </c>
      <c r="B61" s="13" t="n">
        <v>951</v>
      </c>
      <c r="C61" s="13" t="n">
        <v>57</v>
      </c>
      <c r="D61" s="13" t="n">
        <v>79</v>
      </c>
      <c r="E61" s="13" t="n">
        <f aca="false">C61-D61</f>
        <v>-22</v>
      </c>
      <c r="F61" s="13" t="n">
        <v>210</v>
      </c>
      <c r="G61" s="13" t="n">
        <v>14</v>
      </c>
      <c r="H61" s="13" t="n">
        <v>18</v>
      </c>
      <c r="I61" s="13" t="n">
        <f aca="false">G61-H61</f>
        <v>-4</v>
      </c>
      <c r="J61" s="13" t="n">
        <v>250</v>
      </c>
      <c r="K61" s="13" t="n">
        <v>29</v>
      </c>
      <c r="L61" s="13" t="n">
        <v>23</v>
      </c>
      <c r="M61" s="13" t="n">
        <f aca="false">K61-L61</f>
        <v>6</v>
      </c>
      <c r="Z61" s="97"/>
      <c r="AA61" s="97"/>
      <c r="AB61" s="97"/>
      <c r="AC61" s="97"/>
      <c r="AD61" s="97"/>
      <c r="AE61" s="97"/>
      <c r="AF61" s="97"/>
      <c r="AG61" s="97"/>
      <c r="AH61" s="99"/>
      <c r="AI61" s="97"/>
      <c r="AJ61" s="97"/>
      <c r="AK61" s="97"/>
      <c r="AL61" s="99"/>
      <c r="AM61" s="99"/>
      <c r="AN61" s="99"/>
      <c r="AO61" s="99"/>
      <c r="AP61" s="99"/>
      <c r="AQ61" s="99"/>
      <c r="AR61" s="99"/>
      <c r="AS61" s="99"/>
      <c r="AT61" s="67"/>
      <c r="AU61" s="67"/>
      <c r="AV61" s="67"/>
      <c r="AW61" s="67"/>
      <c r="AX61" s="67"/>
      <c r="AY61" s="67"/>
      <c r="AZ61" s="67"/>
      <c r="BA61" s="67"/>
      <c r="BB61" s="67"/>
      <c r="BC61" s="67"/>
      <c r="BD61" s="67"/>
      <c r="BE61" s="67"/>
      <c r="BF61" s="67"/>
      <c r="BG61" s="67"/>
      <c r="BH61" s="67"/>
      <c r="BI61" s="67"/>
      <c r="BJ61" s="67"/>
      <c r="BK61" s="67"/>
      <c r="BL61" s="67"/>
      <c r="BM61" s="67"/>
      <c r="BN61" s="67"/>
      <c r="BO61" s="67"/>
      <c r="BP61" s="67"/>
      <c r="BQ61" s="67"/>
      <c r="BR61" s="67"/>
      <c r="BS61" s="67"/>
      <c r="BT61" s="67"/>
      <c r="BU61" s="67"/>
      <c r="BV61" s="67"/>
      <c r="BW61" s="67"/>
      <c r="BX61" s="67"/>
    </row>
    <row r="62" s="66" customFormat="true" ht="20.4" hidden="false" customHeight="false" outlineLevel="0" collapsed="false">
      <c r="A62" s="101" t="s">
        <v>67</v>
      </c>
      <c r="B62" s="13" t="n">
        <v>189</v>
      </c>
      <c r="C62" s="13" t="n">
        <v>2</v>
      </c>
      <c r="D62" s="13" t="n">
        <v>9</v>
      </c>
      <c r="E62" s="13" t="n">
        <f aca="false">C62-D62</f>
        <v>-7</v>
      </c>
      <c r="F62" s="13" t="n">
        <v>30</v>
      </c>
      <c r="G62" s="13" t="n">
        <v>0</v>
      </c>
      <c r="H62" s="13" t="n">
        <v>1</v>
      </c>
      <c r="I62" s="13" t="n">
        <f aca="false">G62-H62</f>
        <v>-1</v>
      </c>
      <c r="J62" s="13" t="n">
        <v>44</v>
      </c>
      <c r="K62" s="13" t="n">
        <v>0</v>
      </c>
      <c r="L62" s="13" t="n">
        <v>5</v>
      </c>
      <c r="M62" s="13" t="n">
        <f aca="false">K62-L62</f>
        <v>-5</v>
      </c>
      <c r="Z62" s="97"/>
      <c r="AA62" s="97"/>
      <c r="AB62" s="97"/>
      <c r="AC62" s="97"/>
      <c r="AD62" s="97"/>
      <c r="AE62" s="97"/>
      <c r="AF62" s="97"/>
      <c r="AG62" s="97"/>
      <c r="AH62" s="97"/>
      <c r="AI62" s="97"/>
      <c r="AJ62" s="97"/>
      <c r="AK62" s="97"/>
      <c r="AL62" s="99"/>
      <c r="AM62" s="99"/>
      <c r="AN62" s="99"/>
      <c r="AO62" s="99"/>
      <c r="AP62" s="99"/>
      <c r="AQ62" s="99"/>
      <c r="AR62" s="99"/>
      <c r="AS62" s="99"/>
      <c r="AT62" s="67"/>
      <c r="AU62" s="67"/>
      <c r="AV62" s="67"/>
      <c r="AW62" s="67"/>
      <c r="AX62" s="67"/>
      <c r="AY62" s="67"/>
      <c r="AZ62" s="67"/>
      <c r="BA62" s="67"/>
      <c r="BB62" s="67"/>
      <c r="BC62" s="67"/>
      <c r="BD62" s="67"/>
      <c r="BE62" s="67"/>
      <c r="BF62" s="67"/>
      <c r="BG62" s="67"/>
      <c r="BH62" s="67"/>
      <c r="BI62" s="67"/>
      <c r="BJ62" s="67"/>
      <c r="BK62" s="67"/>
      <c r="BL62" s="67"/>
      <c r="BM62" s="67"/>
      <c r="BN62" s="67"/>
      <c r="BO62" s="67"/>
      <c r="BP62" s="67"/>
      <c r="BQ62" s="67"/>
      <c r="BR62" s="67"/>
      <c r="BS62" s="67"/>
      <c r="BT62" s="67"/>
      <c r="BU62" s="67"/>
      <c r="BV62" s="67"/>
      <c r="BW62" s="67"/>
      <c r="BX62" s="67"/>
    </row>
    <row r="63" s="66" customFormat="true" ht="20.4" hidden="false" customHeight="false" outlineLevel="0" collapsed="false">
      <c r="A63" s="101" t="s">
        <v>68</v>
      </c>
      <c r="B63" s="13" t="n">
        <v>28</v>
      </c>
      <c r="C63" s="13" t="n">
        <v>0</v>
      </c>
      <c r="D63" s="13" t="n">
        <v>0</v>
      </c>
      <c r="E63" s="13" t="n">
        <f aca="false">C63-D63</f>
        <v>0</v>
      </c>
      <c r="F63" s="13" t="n">
        <v>0</v>
      </c>
      <c r="G63" s="13" t="n">
        <v>0</v>
      </c>
      <c r="H63" s="13" t="n">
        <v>0</v>
      </c>
      <c r="I63" s="13" t="n">
        <f aca="false">G63-H63</f>
        <v>0</v>
      </c>
      <c r="J63" s="13" t="n">
        <v>4</v>
      </c>
      <c r="K63" s="13" t="n">
        <v>0</v>
      </c>
      <c r="L63" s="13" t="n">
        <v>0</v>
      </c>
      <c r="M63" s="13" t="n">
        <f aca="false">K63-L63</f>
        <v>0</v>
      </c>
      <c r="Z63" s="97"/>
      <c r="AA63" s="97"/>
      <c r="AB63" s="97"/>
      <c r="AC63" s="97"/>
      <c r="AD63" s="97"/>
      <c r="AE63" s="97"/>
      <c r="AF63" s="97"/>
      <c r="AG63" s="97"/>
      <c r="AH63" s="97"/>
      <c r="AI63" s="97"/>
      <c r="AJ63" s="97"/>
      <c r="AK63" s="97"/>
      <c r="AL63" s="99"/>
      <c r="AM63" s="99"/>
      <c r="AN63" s="99"/>
      <c r="AO63" s="99"/>
      <c r="AP63" s="99"/>
      <c r="AQ63" s="99"/>
      <c r="AR63" s="99"/>
      <c r="AS63" s="99"/>
      <c r="AT63" s="67"/>
      <c r="AU63" s="67"/>
      <c r="AV63" s="67"/>
      <c r="AW63" s="67"/>
      <c r="AX63" s="67"/>
      <c r="AY63" s="67"/>
      <c r="AZ63" s="67"/>
      <c r="BA63" s="67"/>
      <c r="BB63" s="67"/>
      <c r="BC63" s="67"/>
      <c r="BD63" s="67"/>
      <c r="BE63" s="67"/>
      <c r="BF63" s="67"/>
      <c r="BG63" s="67"/>
      <c r="BH63" s="67"/>
      <c r="BI63" s="67"/>
      <c r="BJ63" s="67"/>
      <c r="BK63" s="67"/>
      <c r="BL63" s="67"/>
      <c r="BM63" s="67"/>
      <c r="BN63" s="67"/>
      <c r="BO63" s="67"/>
      <c r="BP63" s="67"/>
      <c r="BQ63" s="67"/>
      <c r="BR63" s="67"/>
      <c r="BS63" s="67"/>
      <c r="BT63" s="67"/>
      <c r="BU63" s="67"/>
      <c r="BV63" s="67"/>
      <c r="BW63" s="67"/>
      <c r="BX63" s="67"/>
    </row>
    <row r="64" s="66" customFormat="true" ht="20.4" hidden="false" customHeight="false" outlineLevel="0" collapsed="false">
      <c r="A64" s="101" t="s">
        <v>69</v>
      </c>
      <c r="B64" s="13" t="n">
        <v>2170</v>
      </c>
      <c r="C64" s="13" t="n">
        <v>177</v>
      </c>
      <c r="D64" s="13" t="n">
        <v>159</v>
      </c>
      <c r="E64" s="13" t="n">
        <f aca="false">C64-D64</f>
        <v>18</v>
      </c>
      <c r="F64" s="13" t="n">
        <v>491</v>
      </c>
      <c r="G64" s="13" t="n">
        <v>54</v>
      </c>
      <c r="H64" s="13" t="n">
        <v>43</v>
      </c>
      <c r="I64" s="13" t="n">
        <f aca="false">G64-H64</f>
        <v>11</v>
      </c>
      <c r="J64" s="13" t="n">
        <v>708</v>
      </c>
      <c r="K64" s="13" t="n">
        <v>44</v>
      </c>
      <c r="L64" s="13" t="n">
        <v>57</v>
      </c>
      <c r="M64" s="13" t="n">
        <f aca="false">K64-L64</f>
        <v>-13</v>
      </c>
      <c r="Z64" s="97"/>
      <c r="AA64" s="97"/>
      <c r="AB64" s="97"/>
      <c r="AC64" s="97"/>
      <c r="AD64" s="97"/>
      <c r="AE64" s="97"/>
      <c r="AF64" s="97"/>
      <c r="AG64" s="97"/>
      <c r="AH64" s="97"/>
      <c r="AI64" s="97"/>
      <c r="AJ64" s="97"/>
      <c r="AK64" s="97"/>
      <c r="AL64" s="99"/>
      <c r="AM64" s="99"/>
      <c r="AN64" s="99"/>
      <c r="AO64" s="99"/>
      <c r="AP64" s="99"/>
      <c r="AQ64" s="99"/>
      <c r="AR64" s="99"/>
      <c r="AS64" s="99"/>
      <c r="AT64" s="67"/>
      <c r="AU64" s="67"/>
      <c r="AV64" s="67"/>
      <c r="AW64" s="67"/>
      <c r="AX64" s="67"/>
      <c r="AY64" s="67"/>
      <c r="AZ64" s="67"/>
      <c r="BA64" s="67"/>
      <c r="BB64" s="67"/>
      <c r="BC64" s="67"/>
      <c r="BD64" s="67"/>
      <c r="BE64" s="67"/>
      <c r="BF64" s="67"/>
      <c r="BG64" s="67"/>
      <c r="BH64" s="67"/>
      <c r="BI64" s="67"/>
      <c r="BJ64" s="67"/>
      <c r="BK64" s="67"/>
      <c r="BL64" s="67"/>
      <c r="BM64" s="67"/>
      <c r="BN64" s="67"/>
      <c r="BO64" s="67"/>
      <c r="BP64" s="67"/>
      <c r="BQ64" s="67"/>
      <c r="BR64" s="67"/>
      <c r="BS64" s="67"/>
      <c r="BT64" s="67"/>
      <c r="BU64" s="67"/>
      <c r="BV64" s="67"/>
      <c r="BW64" s="67"/>
      <c r="BX64" s="67"/>
    </row>
    <row r="65" s="66" customFormat="true" ht="10.2" hidden="false" customHeight="false" outlineLevel="0" collapsed="false">
      <c r="A65" s="101" t="s">
        <v>70</v>
      </c>
      <c r="B65" s="13" t="n">
        <v>2639</v>
      </c>
      <c r="C65" s="13" t="n">
        <v>151</v>
      </c>
      <c r="D65" s="13" t="n">
        <v>131</v>
      </c>
      <c r="E65" s="13" t="n">
        <f aca="false">C65-D65</f>
        <v>20</v>
      </c>
      <c r="F65" s="13" t="n">
        <v>423</v>
      </c>
      <c r="G65" s="13" t="n">
        <v>17</v>
      </c>
      <c r="H65" s="13" t="n">
        <v>25</v>
      </c>
      <c r="I65" s="13" t="n">
        <f aca="false">G65-H65</f>
        <v>-8</v>
      </c>
      <c r="J65" s="13" t="n">
        <v>642</v>
      </c>
      <c r="K65" s="13" t="n">
        <v>47</v>
      </c>
      <c r="L65" s="13" t="n">
        <v>28</v>
      </c>
      <c r="M65" s="13" t="n">
        <f aca="false">K65-L65</f>
        <v>19</v>
      </c>
      <c r="Z65" s="97"/>
      <c r="AA65" s="97"/>
      <c r="AB65" s="97"/>
      <c r="AC65" s="97"/>
      <c r="AD65" s="97"/>
      <c r="AE65" s="97"/>
      <c r="AF65" s="97"/>
      <c r="AG65" s="97"/>
      <c r="AH65" s="97"/>
      <c r="AI65" s="97"/>
      <c r="AJ65" s="97"/>
      <c r="AK65" s="97"/>
      <c r="AL65" s="99"/>
      <c r="AM65" s="99"/>
      <c r="AN65" s="99"/>
      <c r="AO65" s="99"/>
      <c r="AP65" s="99"/>
      <c r="AQ65" s="99"/>
      <c r="AR65" s="99"/>
      <c r="AS65" s="99"/>
      <c r="AT65" s="67"/>
      <c r="AU65" s="67"/>
      <c r="AV65" s="67"/>
      <c r="AW65" s="67"/>
      <c r="AX65" s="67"/>
      <c r="AY65" s="67"/>
      <c r="AZ65" s="67"/>
      <c r="BA65" s="67"/>
      <c r="BB65" s="67"/>
      <c r="BC65" s="67"/>
      <c r="BD65" s="67"/>
      <c r="BE65" s="67"/>
      <c r="BF65" s="67"/>
      <c r="BG65" s="67"/>
      <c r="BH65" s="67"/>
      <c r="BI65" s="67"/>
      <c r="BJ65" s="67"/>
      <c r="BK65" s="67"/>
      <c r="BL65" s="67"/>
      <c r="BM65" s="67"/>
      <c r="BN65" s="67"/>
      <c r="BO65" s="67"/>
      <c r="BP65" s="67"/>
      <c r="BQ65" s="67"/>
      <c r="BR65" s="67"/>
      <c r="BS65" s="67"/>
      <c r="BT65" s="67"/>
      <c r="BU65" s="67"/>
      <c r="BV65" s="67"/>
      <c r="BW65" s="67"/>
      <c r="BX65" s="67"/>
    </row>
    <row r="66" s="66" customFormat="true" ht="10.2" hidden="false" customHeight="false" outlineLevel="0" collapsed="false">
      <c r="A66" s="101" t="s">
        <v>71</v>
      </c>
      <c r="B66" s="13" t="n">
        <v>156</v>
      </c>
      <c r="C66" s="13" t="n">
        <v>11</v>
      </c>
      <c r="D66" s="13" t="n">
        <v>9</v>
      </c>
      <c r="E66" s="13" t="n">
        <f aca="false">C66-D66</f>
        <v>2</v>
      </c>
      <c r="F66" s="13" t="n">
        <v>34</v>
      </c>
      <c r="G66" s="13" t="n">
        <v>1</v>
      </c>
      <c r="H66" s="13" t="n">
        <v>2</v>
      </c>
      <c r="I66" s="13" t="n">
        <f aca="false">G66-H66</f>
        <v>-1</v>
      </c>
      <c r="J66" s="13" t="n">
        <v>55</v>
      </c>
      <c r="K66" s="13" t="n">
        <v>7</v>
      </c>
      <c r="L66" s="13" t="n">
        <v>2</v>
      </c>
      <c r="M66" s="13" t="n">
        <f aca="false">K66-L66</f>
        <v>5</v>
      </c>
      <c r="Z66" s="97"/>
      <c r="AA66" s="97"/>
      <c r="AB66" s="97"/>
      <c r="AC66" s="97"/>
      <c r="AD66" s="97"/>
      <c r="AE66" s="97"/>
      <c r="AF66" s="97"/>
      <c r="AG66" s="97"/>
      <c r="AH66" s="97"/>
      <c r="AI66" s="97"/>
      <c r="AJ66" s="97"/>
      <c r="AK66" s="97"/>
      <c r="AL66" s="99"/>
      <c r="AM66" s="99"/>
      <c r="AN66" s="99"/>
      <c r="AO66" s="99"/>
      <c r="AP66" s="99"/>
      <c r="AQ66" s="99"/>
      <c r="AR66" s="99"/>
      <c r="AS66" s="99"/>
      <c r="AT66" s="67"/>
      <c r="AU66" s="67"/>
      <c r="AV66" s="67"/>
      <c r="AW66" s="67"/>
      <c r="AX66" s="67"/>
      <c r="AY66" s="67"/>
      <c r="AZ66" s="67"/>
      <c r="BA66" s="67"/>
      <c r="BB66" s="67"/>
      <c r="BC66" s="67"/>
      <c r="BD66" s="67"/>
      <c r="BE66" s="67"/>
      <c r="BF66" s="67"/>
      <c r="BG66" s="67"/>
      <c r="BH66" s="67"/>
      <c r="BI66" s="67"/>
      <c r="BJ66" s="67"/>
      <c r="BK66" s="67"/>
      <c r="BL66" s="67"/>
      <c r="BM66" s="67"/>
      <c r="BN66" s="67"/>
      <c r="BO66" s="67"/>
      <c r="BP66" s="67"/>
      <c r="BQ66" s="67"/>
      <c r="BR66" s="67"/>
      <c r="BS66" s="67"/>
      <c r="BT66" s="67"/>
      <c r="BU66" s="67"/>
      <c r="BV66" s="67"/>
      <c r="BW66" s="67"/>
      <c r="BX66" s="67"/>
    </row>
    <row r="67" s="66" customFormat="true" ht="20.4" hidden="false" customHeight="false" outlineLevel="0" collapsed="false">
      <c r="A67" s="101" t="s">
        <v>72</v>
      </c>
      <c r="B67" s="13" t="n">
        <v>848</v>
      </c>
      <c r="C67" s="13" t="n">
        <v>38</v>
      </c>
      <c r="D67" s="13" t="n">
        <v>60</v>
      </c>
      <c r="E67" s="13" t="n">
        <f aca="false">C67-D67</f>
        <v>-22</v>
      </c>
      <c r="F67" s="13" t="n">
        <v>137</v>
      </c>
      <c r="G67" s="13" t="n">
        <v>6</v>
      </c>
      <c r="H67" s="13" t="n">
        <v>8</v>
      </c>
      <c r="I67" s="13" t="n">
        <f aca="false">G67-H67</f>
        <v>-2</v>
      </c>
      <c r="J67" s="13" t="n">
        <v>228</v>
      </c>
      <c r="K67" s="13" t="n">
        <v>8</v>
      </c>
      <c r="L67" s="13" t="n">
        <v>21</v>
      </c>
      <c r="M67" s="13" t="n">
        <f aca="false">K67-L67</f>
        <v>-13</v>
      </c>
      <c r="Z67" s="97"/>
      <c r="AA67" s="97"/>
      <c r="AB67" s="97"/>
      <c r="AC67" s="97"/>
      <c r="AD67" s="97"/>
      <c r="AE67" s="97"/>
      <c r="AF67" s="97"/>
      <c r="AG67" s="97"/>
      <c r="AH67" s="97"/>
      <c r="AI67" s="97"/>
      <c r="AJ67" s="97"/>
      <c r="AK67" s="97"/>
      <c r="AL67" s="99"/>
      <c r="AM67" s="99"/>
      <c r="AN67" s="99"/>
      <c r="AO67" s="99"/>
      <c r="AP67" s="99"/>
      <c r="AQ67" s="99"/>
      <c r="AR67" s="99"/>
      <c r="AS67" s="99"/>
      <c r="AT67" s="67"/>
      <c r="AU67" s="67"/>
      <c r="AV67" s="67"/>
      <c r="AW67" s="67"/>
      <c r="AX67" s="67"/>
      <c r="AY67" s="67"/>
      <c r="AZ67" s="67"/>
      <c r="BA67" s="67"/>
      <c r="BB67" s="67"/>
      <c r="BC67" s="67"/>
      <c r="BD67" s="67"/>
      <c r="BE67" s="67"/>
      <c r="BF67" s="67"/>
      <c r="BG67" s="67"/>
      <c r="BH67" s="67"/>
      <c r="BI67" s="67"/>
      <c r="BJ67" s="67"/>
      <c r="BK67" s="67"/>
      <c r="BL67" s="67"/>
      <c r="BM67" s="67"/>
      <c r="BN67" s="67"/>
      <c r="BO67" s="67"/>
      <c r="BP67" s="67"/>
      <c r="BQ67" s="67"/>
      <c r="BR67" s="67"/>
      <c r="BS67" s="67"/>
      <c r="BT67" s="67"/>
      <c r="BU67" s="67"/>
      <c r="BV67" s="67"/>
      <c r="BW67" s="67"/>
      <c r="BX67" s="67"/>
    </row>
    <row r="68" s="66" customFormat="true" ht="20.4" hidden="false" customHeight="false" outlineLevel="0" collapsed="false">
      <c r="A68" s="101" t="s">
        <v>73</v>
      </c>
      <c r="B68" s="13" t="n">
        <v>491</v>
      </c>
      <c r="C68" s="13" t="n">
        <v>16</v>
      </c>
      <c r="D68" s="13" t="n">
        <v>21</v>
      </c>
      <c r="E68" s="13" t="n">
        <f aca="false">C68-D68</f>
        <v>-5</v>
      </c>
      <c r="F68" s="13" t="n">
        <v>126</v>
      </c>
      <c r="G68" s="13" t="n">
        <v>7</v>
      </c>
      <c r="H68" s="13" t="n">
        <v>7</v>
      </c>
      <c r="I68" s="13" t="n">
        <f aca="false">G68-H68</f>
        <v>0</v>
      </c>
      <c r="J68" s="13" t="n">
        <v>168</v>
      </c>
      <c r="K68" s="13" t="n">
        <v>8</v>
      </c>
      <c r="L68" s="13" t="n">
        <v>8</v>
      </c>
      <c r="M68" s="13" t="n">
        <f aca="false">K68-L68</f>
        <v>0</v>
      </c>
      <c r="Z68" s="97"/>
      <c r="AA68" s="97"/>
      <c r="AB68" s="97"/>
      <c r="AC68" s="97"/>
      <c r="AD68" s="97"/>
      <c r="AE68" s="97"/>
      <c r="AF68" s="97"/>
      <c r="AG68" s="97"/>
      <c r="AH68" s="97"/>
      <c r="AI68" s="97"/>
      <c r="AJ68" s="97"/>
      <c r="AK68" s="97"/>
      <c r="AL68" s="99"/>
      <c r="AM68" s="99"/>
      <c r="AN68" s="99"/>
      <c r="AO68" s="99"/>
      <c r="AP68" s="99"/>
      <c r="AQ68" s="99"/>
      <c r="AR68" s="99"/>
      <c r="AS68" s="99"/>
      <c r="AT68" s="67"/>
      <c r="AU68" s="67"/>
      <c r="AV68" s="67"/>
      <c r="AW68" s="67"/>
      <c r="AX68" s="67"/>
      <c r="AY68" s="67"/>
      <c r="AZ68" s="67"/>
      <c r="BA68" s="67"/>
      <c r="BB68" s="67"/>
      <c r="BC68" s="67"/>
      <c r="BD68" s="67"/>
      <c r="BE68" s="67"/>
      <c r="BF68" s="67"/>
      <c r="BG68" s="67"/>
      <c r="BH68" s="67"/>
      <c r="BI68" s="67"/>
      <c r="BJ68" s="67"/>
      <c r="BK68" s="67"/>
      <c r="BL68" s="67"/>
      <c r="BM68" s="67"/>
      <c r="BN68" s="67"/>
      <c r="BO68" s="67"/>
      <c r="BP68" s="67"/>
      <c r="BQ68" s="67"/>
      <c r="BR68" s="67"/>
      <c r="BS68" s="67"/>
      <c r="BT68" s="67"/>
      <c r="BU68" s="67"/>
      <c r="BV68" s="67"/>
      <c r="BW68" s="67"/>
      <c r="BX68" s="67"/>
    </row>
    <row r="69" s="66" customFormat="true" ht="10.2" hidden="false" customHeight="false" outlineLevel="0" collapsed="false">
      <c r="A69" s="101" t="s">
        <v>74</v>
      </c>
      <c r="B69" s="13" t="n">
        <v>121</v>
      </c>
      <c r="C69" s="13" t="n">
        <v>6</v>
      </c>
      <c r="D69" s="13" t="n">
        <v>3</v>
      </c>
      <c r="E69" s="13" t="n">
        <f aca="false">C69-D69</f>
        <v>3</v>
      </c>
      <c r="F69" s="13" t="n">
        <v>21</v>
      </c>
      <c r="G69" s="13" t="n">
        <v>0</v>
      </c>
      <c r="H69" s="13" t="n">
        <v>0</v>
      </c>
      <c r="I69" s="13" t="n">
        <f aca="false">G69-H69</f>
        <v>0</v>
      </c>
      <c r="J69" s="13" t="n">
        <v>16</v>
      </c>
      <c r="K69" s="13" t="n">
        <v>1</v>
      </c>
      <c r="L69" s="13" t="n">
        <v>1</v>
      </c>
      <c r="M69" s="13" t="n">
        <f aca="false">K69-L69</f>
        <v>0</v>
      </c>
      <c r="Z69" s="97"/>
      <c r="AA69" s="97"/>
      <c r="AB69" s="97"/>
      <c r="AC69" s="97"/>
      <c r="AD69" s="97"/>
      <c r="AE69" s="97"/>
      <c r="AF69" s="97"/>
      <c r="AG69" s="97"/>
      <c r="AH69" s="97"/>
      <c r="AI69" s="97"/>
      <c r="AJ69" s="97"/>
      <c r="AK69" s="97"/>
      <c r="AL69" s="99"/>
      <c r="AM69" s="99"/>
      <c r="AN69" s="99"/>
      <c r="AO69" s="99"/>
      <c r="AP69" s="99"/>
      <c r="AQ69" s="99"/>
      <c r="AR69" s="99"/>
      <c r="AS69" s="99"/>
      <c r="AT69" s="67"/>
      <c r="AU69" s="67"/>
      <c r="AV69" s="67"/>
      <c r="AW69" s="67"/>
      <c r="AX69" s="67"/>
      <c r="AY69" s="67"/>
      <c r="AZ69" s="67"/>
      <c r="BA69" s="67"/>
      <c r="BB69" s="67"/>
      <c r="BC69" s="67"/>
      <c r="BD69" s="67"/>
      <c r="BE69" s="67"/>
      <c r="BF69" s="67"/>
      <c r="BG69" s="67"/>
      <c r="BH69" s="67"/>
      <c r="BI69" s="67"/>
      <c r="BJ69" s="67"/>
      <c r="BK69" s="67"/>
      <c r="BL69" s="67"/>
      <c r="BM69" s="67"/>
      <c r="BN69" s="67"/>
      <c r="BO69" s="67"/>
      <c r="BP69" s="67"/>
      <c r="BQ69" s="67"/>
      <c r="BR69" s="67"/>
      <c r="BS69" s="67"/>
      <c r="BT69" s="67"/>
      <c r="BU69" s="67"/>
      <c r="BV69" s="67"/>
      <c r="BW69" s="67"/>
      <c r="BX69" s="67"/>
    </row>
    <row r="70" s="66" customFormat="true" ht="10.2" hidden="false" customHeight="false" outlineLevel="0" collapsed="false">
      <c r="A70" s="101" t="s">
        <v>75</v>
      </c>
      <c r="B70" s="13" t="n">
        <v>866</v>
      </c>
      <c r="C70" s="13" t="n">
        <v>52</v>
      </c>
      <c r="D70" s="13" t="n">
        <v>82</v>
      </c>
      <c r="E70" s="13" t="n">
        <f aca="false">C70-D70</f>
        <v>-30</v>
      </c>
      <c r="F70" s="13" t="n">
        <v>112</v>
      </c>
      <c r="G70" s="13" t="n">
        <v>11</v>
      </c>
      <c r="H70" s="13" t="n">
        <v>10</v>
      </c>
      <c r="I70" s="13" t="n">
        <f aca="false">G70-H70</f>
        <v>1</v>
      </c>
      <c r="J70" s="13" t="n">
        <v>188</v>
      </c>
      <c r="K70" s="13" t="n">
        <v>12</v>
      </c>
      <c r="L70" s="13" t="n">
        <v>23</v>
      </c>
      <c r="M70" s="13" t="n">
        <f aca="false">K70-L70</f>
        <v>-11</v>
      </c>
      <c r="Z70" s="97"/>
      <c r="AA70" s="97"/>
      <c r="AB70" s="97"/>
      <c r="AC70" s="97"/>
      <c r="AD70" s="97"/>
      <c r="AE70" s="97"/>
      <c r="AF70" s="97"/>
      <c r="AG70" s="97"/>
      <c r="AH70" s="97"/>
      <c r="AI70" s="97"/>
      <c r="AJ70" s="97"/>
      <c r="AK70" s="97"/>
      <c r="AL70" s="99"/>
      <c r="AM70" s="99"/>
      <c r="AN70" s="99"/>
      <c r="AO70" s="99"/>
      <c r="AP70" s="99"/>
      <c r="AQ70" s="99"/>
      <c r="AR70" s="99"/>
      <c r="AS70" s="99"/>
      <c r="AT70" s="67"/>
      <c r="AU70" s="67"/>
      <c r="AV70" s="67"/>
      <c r="AW70" s="67"/>
      <c r="AX70" s="67"/>
      <c r="AY70" s="67"/>
      <c r="AZ70" s="67"/>
      <c r="BA70" s="67"/>
      <c r="BB70" s="67"/>
      <c r="BC70" s="67"/>
      <c r="BD70" s="67"/>
      <c r="BE70" s="67"/>
      <c r="BF70" s="67"/>
      <c r="BG70" s="67"/>
      <c r="BH70" s="67"/>
      <c r="BI70" s="67"/>
      <c r="BJ70" s="67"/>
      <c r="BK70" s="67"/>
      <c r="BL70" s="67"/>
      <c r="BM70" s="67"/>
      <c r="BN70" s="67"/>
      <c r="BO70" s="67"/>
      <c r="BP70" s="67"/>
      <c r="BQ70" s="67"/>
      <c r="BR70" s="67"/>
      <c r="BS70" s="67"/>
      <c r="BT70" s="67"/>
      <c r="BU70" s="67"/>
      <c r="BV70" s="67"/>
      <c r="BW70" s="67"/>
      <c r="BX70" s="67"/>
    </row>
    <row r="71" s="66" customFormat="true" ht="10.2" hidden="false" customHeight="false" outlineLevel="0" collapsed="false">
      <c r="A71" s="101" t="s">
        <v>76</v>
      </c>
      <c r="B71" s="13" t="n">
        <v>1271</v>
      </c>
      <c r="C71" s="13" t="n">
        <v>77</v>
      </c>
      <c r="D71" s="13" t="n">
        <v>126</v>
      </c>
      <c r="E71" s="13" t="n">
        <f aca="false">C71-D71</f>
        <v>-49</v>
      </c>
      <c r="F71" s="13" t="n">
        <v>270</v>
      </c>
      <c r="G71" s="13" t="n">
        <v>17</v>
      </c>
      <c r="H71" s="13" t="n">
        <v>27</v>
      </c>
      <c r="I71" s="13" t="n">
        <f aca="false">G71-H71</f>
        <v>-10</v>
      </c>
      <c r="J71" s="13" t="n">
        <v>362</v>
      </c>
      <c r="K71" s="13" t="n">
        <v>22</v>
      </c>
      <c r="L71" s="13" t="n">
        <v>24</v>
      </c>
      <c r="M71" s="13" t="n">
        <f aca="false">K71-L71</f>
        <v>-2</v>
      </c>
      <c r="Z71" s="97"/>
      <c r="AA71" s="97"/>
      <c r="AB71" s="97"/>
      <c r="AC71" s="97"/>
      <c r="AD71" s="97"/>
      <c r="AE71" s="97"/>
      <c r="AF71" s="97"/>
      <c r="AG71" s="97"/>
      <c r="AH71" s="97"/>
      <c r="AI71" s="97"/>
      <c r="AJ71" s="97"/>
      <c r="AK71" s="97"/>
      <c r="AL71" s="99"/>
      <c r="AM71" s="99"/>
      <c r="AN71" s="99"/>
      <c r="AO71" s="99"/>
      <c r="AP71" s="99"/>
      <c r="AQ71" s="99"/>
      <c r="AR71" s="99"/>
      <c r="AS71" s="99"/>
      <c r="AT71" s="67"/>
      <c r="AU71" s="67"/>
      <c r="AV71" s="67"/>
      <c r="AW71" s="67"/>
      <c r="AX71" s="67"/>
      <c r="AY71" s="67"/>
      <c r="AZ71" s="67"/>
      <c r="BA71" s="67"/>
      <c r="BB71" s="67"/>
      <c r="BC71" s="67"/>
      <c r="BD71" s="67"/>
      <c r="BE71" s="67"/>
      <c r="BF71" s="67"/>
      <c r="BG71" s="67"/>
      <c r="BH71" s="67"/>
      <c r="BI71" s="67"/>
      <c r="BJ71" s="67"/>
      <c r="BK71" s="67"/>
      <c r="BL71" s="67"/>
      <c r="BM71" s="67"/>
      <c r="BN71" s="67"/>
      <c r="BO71" s="67"/>
      <c r="BP71" s="67"/>
      <c r="BQ71" s="67"/>
      <c r="BR71" s="67"/>
      <c r="BS71" s="67"/>
      <c r="BT71" s="67"/>
      <c r="BU71" s="67"/>
      <c r="BV71" s="67"/>
      <c r="BW71" s="67"/>
      <c r="BX71" s="67"/>
    </row>
    <row r="72" s="66" customFormat="true" ht="10.2" hidden="false" customHeight="false" outlineLevel="0" collapsed="false">
      <c r="A72" s="100" t="s">
        <v>77</v>
      </c>
      <c r="B72" s="13" t="n">
        <v>15</v>
      </c>
      <c r="C72" s="13" t="n">
        <v>4</v>
      </c>
      <c r="D72" s="13" t="n">
        <v>0</v>
      </c>
      <c r="E72" s="13" t="n">
        <f aca="false">C72-D72</f>
        <v>4</v>
      </c>
      <c r="F72" s="13" t="n">
        <v>5</v>
      </c>
      <c r="G72" s="13" t="n">
        <v>1</v>
      </c>
      <c r="H72" s="13" t="n">
        <v>0</v>
      </c>
      <c r="I72" s="13" t="n">
        <f aca="false">G72-H72</f>
        <v>1</v>
      </c>
      <c r="J72" s="13" t="n">
        <v>1</v>
      </c>
      <c r="K72" s="13" t="n">
        <v>0</v>
      </c>
      <c r="L72" s="13" t="n">
        <v>0</v>
      </c>
      <c r="M72" s="13" t="n">
        <f aca="false">K72-L72</f>
        <v>0</v>
      </c>
      <c r="Z72" s="97"/>
      <c r="AA72" s="97"/>
      <c r="AB72" s="97"/>
      <c r="AC72" s="97"/>
      <c r="AD72" s="97"/>
      <c r="AE72" s="97"/>
      <c r="AF72" s="97"/>
      <c r="AG72" s="97"/>
      <c r="AH72" s="97"/>
      <c r="AI72" s="97"/>
      <c r="AJ72" s="97"/>
      <c r="AK72" s="97"/>
      <c r="AL72" s="99"/>
      <c r="AM72" s="99"/>
      <c r="AN72" s="99"/>
      <c r="AO72" s="99"/>
      <c r="AP72" s="99"/>
      <c r="AQ72" s="99"/>
      <c r="AR72" s="99"/>
      <c r="AS72" s="99"/>
      <c r="AT72" s="67"/>
      <c r="AU72" s="67"/>
      <c r="AV72" s="67"/>
      <c r="AW72" s="67"/>
      <c r="AX72" s="67"/>
      <c r="AY72" s="67"/>
      <c r="AZ72" s="67"/>
      <c r="BA72" s="67"/>
      <c r="BB72" s="67"/>
      <c r="BC72" s="67"/>
      <c r="BD72" s="67"/>
      <c r="BE72" s="67"/>
      <c r="BF72" s="67"/>
      <c r="BG72" s="67"/>
      <c r="BH72" s="67"/>
      <c r="BI72" s="67"/>
      <c r="BJ72" s="67"/>
      <c r="BK72" s="67"/>
      <c r="BL72" s="67"/>
      <c r="BM72" s="67"/>
      <c r="BN72" s="67"/>
      <c r="BO72" s="67"/>
      <c r="BP72" s="67"/>
      <c r="BQ72" s="67"/>
      <c r="BR72" s="67"/>
      <c r="BS72" s="67"/>
      <c r="BT72" s="67"/>
      <c r="BU72" s="67"/>
      <c r="BV72" s="67"/>
      <c r="BW72" s="67"/>
      <c r="BX72" s="67"/>
    </row>
    <row r="73" s="66" customFormat="true" ht="10.2" hidden="false" customHeight="false" outlineLevel="0" collapsed="false">
      <c r="A73" s="100" t="s">
        <v>78</v>
      </c>
      <c r="B73" s="13" t="n">
        <v>346</v>
      </c>
      <c r="C73" s="13" t="n">
        <v>8</v>
      </c>
      <c r="D73" s="13" t="n">
        <v>30</v>
      </c>
      <c r="E73" s="13" t="n">
        <f aca="false">C73-D73</f>
        <v>-22</v>
      </c>
      <c r="F73" s="13" t="n">
        <v>96</v>
      </c>
      <c r="G73" s="13" t="n">
        <v>7</v>
      </c>
      <c r="H73" s="13" t="n">
        <v>11</v>
      </c>
      <c r="I73" s="13" t="n">
        <f aca="false">G73-H73</f>
        <v>-4</v>
      </c>
      <c r="J73" s="13" t="n">
        <v>150</v>
      </c>
      <c r="K73" s="13" t="n">
        <v>7</v>
      </c>
      <c r="L73" s="13" t="n">
        <v>21</v>
      </c>
      <c r="M73" s="13" t="n">
        <f aca="false">K73-L73</f>
        <v>-14</v>
      </c>
      <c r="Z73" s="97"/>
      <c r="AA73" s="97"/>
      <c r="AB73" s="97"/>
      <c r="AC73" s="97"/>
      <c r="AD73" s="97"/>
      <c r="AE73" s="97"/>
      <c r="AF73" s="97"/>
      <c r="AG73" s="97"/>
      <c r="AH73" s="97"/>
      <c r="AI73" s="97"/>
      <c r="AJ73" s="97"/>
      <c r="AK73" s="97"/>
      <c r="AL73" s="99"/>
      <c r="AM73" s="99"/>
      <c r="AN73" s="99"/>
      <c r="AO73" s="99"/>
      <c r="AP73" s="99"/>
      <c r="AQ73" s="99"/>
      <c r="AR73" s="99"/>
      <c r="AS73" s="99"/>
      <c r="AT73" s="67"/>
      <c r="AU73" s="67"/>
      <c r="AV73" s="67"/>
      <c r="AW73" s="67"/>
      <c r="AX73" s="67"/>
      <c r="AY73" s="67"/>
      <c r="AZ73" s="67"/>
      <c r="BA73" s="67"/>
      <c r="BB73" s="67"/>
      <c r="BC73" s="67"/>
      <c r="BD73" s="67"/>
      <c r="BE73" s="67"/>
      <c r="BF73" s="67"/>
      <c r="BG73" s="67"/>
      <c r="BH73" s="67"/>
      <c r="BI73" s="67"/>
      <c r="BJ73" s="67"/>
      <c r="BK73" s="67"/>
      <c r="BL73" s="67"/>
      <c r="BM73" s="67"/>
      <c r="BN73" s="67"/>
      <c r="BO73" s="67"/>
      <c r="BP73" s="67"/>
      <c r="BQ73" s="67"/>
      <c r="BR73" s="67"/>
      <c r="BS73" s="67"/>
      <c r="BT73" s="67"/>
      <c r="BU73" s="67"/>
      <c r="BV73" s="67"/>
      <c r="BW73" s="67"/>
      <c r="BX73" s="67"/>
    </row>
    <row r="74" s="66" customFormat="true" ht="10.2" hidden="false" customHeight="false" outlineLevel="0" collapsed="false">
      <c r="A74" s="100" t="s">
        <v>79</v>
      </c>
      <c r="B74" s="13" t="n">
        <v>10</v>
      </c>
      <c r="C74" s="13" t="n">
        <v>0</v>
      </c>
      <c r="D74" s="13" t="n">
        <v>1</v>
      </c>
      <c r="E74" s="13" t="n">
        <f aca="false">C74-D74</f>
        <v>-1</v>
      </c>
      <c r="F74" s="13" t="n">
        <v>2</v>
      </c>
      <c r="G74" s="13" t="n">
        <v>0</v>
      </c>
      <c r="H74" s="13" t="n">
        <v>0</v>
      </c>
      <c r="I74" s="13" t="n">
        <f aca="false">G74-H74</f>
        <v>0</v>
      </c>
      <c r="J74" s="13" t="n">
        <v>3</v>
      </c>
      <c r="K74" s="13" t="n">
        <v>1</v>
      </c>
      <c r="L74" s="13" t="n">
        <v>0</v>
      </c>
      <c r="M74" s="13" t="n">
        <f aca="false">K74-L74</f>
        <v>1</v>
      </c>
      <c r="Z74" s="97"/>
      <c r="AA74" s="97"/>
      <c r="AB74" s="97"/>
      <c r="AC74" s="97"/>
      <c r="AD74" s="97"/>
      <c r="AE74" s="97"/>
      <c r="AF74" s="97"/>
      <c r="AG74" s="97"/>
      <c r="AH74" s="97"/>
      <c r="AI74" s="97"/>
      <c r="AJ74" s="97"/>
      <c r="AK74" s="97"/>
      <c r="AL74" s="99"/>
      <c r="AM74" s="99"/>
      <c r="AN74" s="99"/>
      <c r="AO74" s="99"/>
      <c r="AP74" s="99"/>
      <c r="AQ74" s="99"/>
      <c r="AR74" s="99"/>
      <c r="AS74" s="99"/>
      <c r="AT74" s="67"/>
      <c r="AU74" s="67"/>
      <c r="AV74" s="67"/>
      <c r="AW74" s="67"/>
      <c r="AX74" s="67"/>
      <c r="AY74" s="67"/>
      <c r="AZ74" s="67"/>
      <c r="BA74" s="67"/>
      <c r="BB74" s="67"/>
      <c r="BC74" s="67"/>
      <c r="BD74" s="67"/>
      <c r="BE74" s="67"/>
      <c r="BF74" s="67"/>
      <c r="BG74" s="67"/>
      <c r="BH74" s="67"/>
      <c r="BI74" s="67"/>
      <c r="BJ74" s="67"/>
      <c r="BK74" s="67"/>
      <c r="BL74" s="67"/>
      <c r="BM74" s="67"/>
      <c r="BN74" s="67"/>
      <c r="BO74" s="67"/>
      <c r="BP74" s="67"/>
      <c r="BQ74" s="67"/>
      <c r="BR74" s="67"/>
      <c r="BS74" s="67"/>
      <c r="BT74" s="67"/>
      <c r="BU74" s="67"/>
      <c r="BV74" s="67"/>
      <c r="BW74" s="67"/>
      <c r="BX74" s="67"/>
    </row>
    <row r="75" s="66" customFormat="true" ht="20.4" hidden="false" customHeight="false" outlineLevel="0" collapsed="false">
      <c r="A75" s="100" t="s">
        <v>80</v>
      </c>
      <c r="B75" s="13" t="n">
        <v>423</v>
      </c>
      <c r="C75" s="13" t="n">
        <v>18</v>
      </c>
      <c r="D75" s="13" t="n">
        <v>33</v>
      </c>
      <c r="E75" s="13" t="n">
        <f aca="false">C75-D75</f>
        <v>-15</v>
      </c>
      <c r="F75" s="13" t="n">
        <v>110</v>
      </c>
      <c r="G75" s="13" t="n">
        <v>2</v>
      </c>
      <c r="H75" s="13" t="n">
        <v>5</v>
      </c>
      <c r="I75" s="13" t="n">
        <f aca="false">G75-H75</f>
        <v>-3</v>
      </c>
      <c r="J75" s="13" t="n">
        <v>96</v>
      </c>
      <c r="K75" s="13" t="n">
        <v>6</v>
      </c>
      <c r="L75" s="13" t="n">
        <v>6</v>
      </c>
      <c r="M75" s="13" t="n">
        <f aca="false">K75-L75</f>
        <v>0</v>
      </c>
      <c r="Z75" s="97"/>
      <c r="AA75" s="97"/>
      <c r="AB75" s="97"/>
      <c r="AC75" s="97"/>
      <c r="AD75" s="97"/>
      <c r="AE75" s="97"/>
      <c r="AF75" s="97"/>
      <c r="AG75" s="97"/>
      <c r="AH75" s="97"/>
      <c r="AI75" s="97"/>
      <c r="AJ75" s="97"/>
      <c r="AK75" s="97"/>
      <c r="AL75" s="99"/>
      <c r="AM75" s="99"/>
      <c r="AN75" s="99"/>
      <c r="AO75" s="99"/>
      <c r="AP75" s="99"/>
      <c r="AQ75" s="99"/>
      <c r="AR75" s="99"/>
      <c r="AS75" s="99"/>
      <c r="AT75" s="67"/>
      <c r="AU75" s="67"/>
      <c r="AV75" s="67"/>
      <c r="AW75" s="67"/>
      <c r="AX75" s="67"/>
      <c r="AY75" s="67"/>
      <c r="AZ75" s="67"/>
      <c r="BA75" s="67"/>
      <c r="BB75" s="67"/>
      <c r="BC75" s="67"/>
      <c r="BD75" s="67"/>
      <c r="BE75" s="67"/>
      <c r="BF75" s="67"/>
      <c r="BG75" s="67"/>
      <c r="BH75" s="67"/>
      <c r="BI75" s="67"/>
      <c r="BJ75" s="67"/>
      <c r="BK75" s="67"/>
      <c r="BL75" s="67"/>
      <c r="BM75" s="67"/>
      <c r="BN75" s="67"/>
      <c r="BO75" s="67"/>
      <c r="BP75" s="67"/>
      <c r="BQ75" s="67"/>
      <c r="BR75" s="67"/>
      <c r="BS75" s="67"/>
      <c r="BT75" s="67"/>
      <c r="BU75" s="67"/>
      <c r="BV75" s="67"/>
      <c r="BW75" s="67"/>
      <c r="BX75" s="67"/>
    </row>
    <row r="76" s="66" customFormat="true" ht="10.2" hidden="false" customHeight="false" outlineLevel="0" collapsed="false">
      <c r="A76" s="100" t="s">
        <v>81</v>
      </c>
      <c r="B76" s="13" t="n">
        <v>91</v>
      </c>
      <c r="C76" s="13" t="n">
        <v>3</v>
      </c>
      <c r="D76" s="13" t="n">
        <v>7</v>
      </c>
      <c r="E76" s="13" t="n">
        <f aca="false">C76-D76</f>
        <v>-4</v>
      </c>
      <c r="F76" s="13" t="n">
        <v>42</v>
      </c>
      <c r="G76" s="13" t="n">
        <v>2</v>
      </c>
      <c r="H76" s="13" t="n">
        <v>0</v>
      </c>
      <c r="I76" s="13" t="n">
        <f aca="false">G76-H76</f>
        <v>2</v>
      </c>
      <c r="J76" s="13" t="n">
        <v>91</v>
      </c>
      <c r="K76" s="13" t="n">
        <v>1</v>
      </c>
      <c r="L76" s="13" t="n">
        <v>5</v>
      </c>
      <c r="M76" s="13" t="n">
        <f aca="false">K76-L76</f>
        <v>-4</v>
      </c>
      <c r="Z76" s="97"/>
      <c r="AA76" s="97"/>
      <c r="AB76" s="97"/>
      <c r="AC76" s="97"/>
      <c r="AD76" s="97"/>
      <c r="AE76" s="97"/>
      <c r="AF76" s="97"/>
      <c r="AG76" s="97"/>
      <c r="AH76" s="97"/>
      <c r="AI76" s="97"/>
      <c r="AJ76" s="97"/>
      <c r="AK76" s="97"/>
      <c r="AL76" s="99"/>
      <c r="AM76" s="99"/>
      <c r="AN76" s="99"/>
      <c r="AO76" s="99"/>
      <c r="AP76" s="99"/>
      <c r="AQ76" s="99"/>
      <c r="AR76" s="99"/>
      <c r="AS76" s="99"/>
      <c r="AT76" s="67"/>
      <c r="AU76" s="67"/>
      <c r="AV76" s="67"/>
      <c r="AW76" s="67"/>
      <c r="AX76" s="67"/>
      <c r="AY76" s="67"/>
      <c r="AZ76" s="67"/>
      <c r="BA76" s="67"/>
      <c r="BB76" s="67"/>
      <c r="BC76" s="67"/>
      <c r="BD76" s="67"/>
      <c r="BE76" s="67"/>
      <c r="BF76" s="67"/>
      <c r="BG76" s="67"/>
      <c r="BH76" s="67"/>
      <c r="BI76" s="67"/>
      <c r="BJ76" s="67"/>
      <c r="BK76" s="67"/>
      <c r="BL76" s="67"/>
      <c r="BM76" s="67"/>
      <c r="BN76" s="67"/>
      <c r="BO76" s="67"/>
      <c r="BP76" s="67"/>
      <c r="BQ76" s="67"/>
      <c r="BR76" s="67"/>
      <c r="BS76" s="67"/>
      <c r="BT76" s="67"/>
      <c r="BU76" s="67"/>
      <c r="BV76" s="67"/>
      <c r="BW76" s="67"/>
      <c r="BX76" s="67"/>
    </row>
    <row r="77" s="66" customFormat="true" ht="10.2" hidden="false" customHeight="false" outlineLevel="0" collapsed="false">
      <c r="A77" s="100" t="s">
        <v>82</v>
      </c>
      <c r="B77" s="13" t="n">
        <v>1088</v>
      </c>
      <c r="C77" s="13" t="n">
        <v>97</v>
      </c>
      <c r="D77" s="13" t="n">
        <v>79</v>
      </c>
      <c r="E77" s="13" t="n">
        <f aca="false">C77-D77</f>
        <v>18</v>
      </c>
      <c r="F77" s="13" t="n">
        <v>302</v>
      </c>
      <c r="G77" s="13" t="n">
        <v>19</v>
      </c>
      <c r="H77" s="13" t="n">
        <v>15</v>
      </c>
      <c r="I77" s="13" t="n">
        <f aca="false">G77-H77</f>
        <v>4</v>
      </c>
      <c r="J77" s="13" t="n">
        <v>476</v>
      </c>
      <c r="K77" s="13" t="n">
        <v>49</v>
      </c>
      <c r="L77" s="13" t="n">
        <v>41</v>
      </c>
      <c r="M77" s="13" t="n">
        <f aca="false">K77-L77</f>
        <v>8</v>
      </c>
      <c r="Z77" s="97"/>
      <c r="AA77" s="97"/>
      <c r="AB77" s="97"/>
      <c r="AC77" s="97"/>
      <c r="AD77" s="97"/>
      <c r="AE77" s="97"/>
      <c r="AF77" s="97"/>
      <c r="AG77" s="97"/>
      <c r="AH77" s="97"/>
      <c r="AI77" s="97"/>
      <c r="AJ77" s="97"/>
      <c r="AK77" s="97"/>
      <c r="AL77" s="99"/>
      <c r="AM77" s="99"/>
      <c r="AN77" s="99"/>
      <c r="AO77" s="99"/>
      <c r="AP77" s="99"/>
      <c r="AQ77" s="99"/>
      <c r="AR77" s="99"/>
      <c r="AS77" s="99"/>
      <c r="AT77" s="67"/>
      <c r="AU77" s="67"/>
      <c r="AV77" s="67"/>
      <c r="AW77" s="67"/>
      <c r="AX77" s="67"/>
      <c r="AY77" s="67"/>
      <c r="AZ77" s="67"/>
      <c r="BA77" s="67"/>
      <c r="BB77" s="67"/>
      <c r="BC77" s="67"/>
      <c r="BD77" s="67"/>
      <c r="BE77" s="67"/>
      <c r="BF77" s="67"/>
      <c r="BG77" s="67"/>
      <c r="BH77" s="67"/>
      <c r="BI77" s="67"/>
      <c r="BJ77" s="67"/>
      <c r="BK77" s="67"/>
      <c r="BL77" s="67"/>
      <c r="BM77" s="67"/>
      <c r="BN77" s="67"/>
      <c r="BO77" s="67"/>
      <c r="BP77" s="67"/>
      <c r="BQ77" s="67"/>
      <c r="BR77" s="67"/>
      <c r="BS77" s="67"/>
      <c r="BT77" s="67"/>
      <c r="BU77" s="67"/>
      <c r="BV77" s="67"/>
      <c r="BW77" s="67"/>
      <c r="BX77" s="67"/>
    </row>
    <row r="78" s="66" customFormat="true" ht="20.4" hidden="false" customHeight="false" outlineLevel="0" collapsed="false">
      <c r="A78" s="100" t="s">
        <v>83</v>
      </c>
      <c r="B78" s="13" t="n">
        <v>1333</v>
      </c>
      <c r="C78" s="13" t="n">
        <v>120</v>
      </c>
      <c r="D78" s="13" t="n">
        <v>112</v>
      </c>
      <c r="E78" s="13" t="n">
        <f aca="false">C78-D78</f>
        <v>8</v>
      </c>
      <c r="F78" s="13" t="n">
        <v>283</v>
      </c>
      <c r="G78" s="13" t="n">
        <v>27</v>
      </c>
      <c r="H78" s="13" t="n">
        <v>21</v>
      </c>
      <c r="I78" s="13" t="n">
        <f aca="false">G78-H78</f>
        <v>6</v>
      </c>
      <c r="J78" s="13" t="n">
        <v>325</v>
      </c>
      <c r="K78" s="13" t="n">
        <v>18</v>
      </c>
      <c r="L78" s="13" t="n">
        <v>45</v>
      </c>
      <c r="M78" s="13" t="n">
        <f aca="false">K78-L78</f>
        <v>-27</v>
      </c>
      <c r="Z78" s="97"/>
      <c r="AA78" s="97"/>
      <c r="AB78" s="97"/>
      <c r="AC78" s="97"/>
      <c r="AD78" s="97"/>
      <c r="AE78" s="97"/>
      <c r="AF78" s="97"/>
      <c r="AG78" s="97"/>
      <c r="AH78" s="97"/>
      <c r="AI78" s="97"/>
      <c r="AJ78" s="97"/>
      <c r="AK78" s="97"/>
      <c r="AL78" s="99"/>
      <c r="AM78" s="99"/>
      <c r="AN78" s="99"/>
      <c r="AO78" s="99"/>
      <c r="AP78" s="99"/>
      <c r="AQ78" s="99"/>
      <c r="AR78" s="99"/>
      <c r="AS78" s="99"/>
      <c r="AT78" s="67"/>
      <c r="AU78" s="67"/>
      <c r="AV78" s="67"/>
      <c r="AW78" s="67"/>
      <c r="AX78" s="67"/>
      <c r="AY78" s="67"/>
      <c r="AZ78" s="67"/>
      <c r="BA78" s="67"/>
      <c r="BB78" s="67"/>
      <c r="BC78" s="67"/>
      <c r="BD78" s="67"/>
      <c r="BE78" s="67"/>
      <c r="BF78" s="67"/>
      <c r="BG78" s="67"/>
      <c r="BH78" s="67"/>
      <c r="BI78" s="67"/>
      <c r="BJ78" s="67"/>
      <c r="BK78" s="67"/>
      <c r="BL78" s="67"/>
      <c r="BM78" s="67"/>
      <c r="BN78" s="67"/>
      <c r="BO78" s="67"/>
      <c r="BP78" s="67"/>
      <c r="BQ78" s="67"/>
      <c r="BR78" s="67"/>
      <c r="BS78" s="67"/>
      <c r="BT78" s="67"/>
      <c r="BU78" s="67"/>
      <c r="BV78" s="67"/>
      <c r="BW78" s="67"/>
      <c r="BX78" s="67"/>
    </row>
    <row r="79" s="66" customFormat="true" ht="20.4" hidden="false" customHeight="false" outlineLevel="0" collapsed="false">
      <c r="A79" s="100" t="s">
        <v>84</v>
      </c>
      <c r="B79" s="13" t="n">
        <v>4</v>
      </c>
      <c r="C79" s="13" t="n">
        <v>0</v>
      </c>
      <c r="D79" s="13" t="n">
        <v>0</v>
      </c>
      <c r="E79" s="13" t="n">
        <f aca="false">C79-D79</f>
        <v>0</v>
      </c>
      <c r="F79" s="13" t="n">
        <v>1</v>
      </c>
      <c r="G79" s="13" t="n">
        <v>0</v>
      </c>
      <c r="H79" s="13" t="n">
        <v>0</v>
      </c>
      <c r="I79" s="13" t="n">
        <f aca="false">G79-H79</f>
        <v>0</v>
      </c>
      <c r="J79" s="13" t="n">
        <v>1</v>
      </c>
      <c r="K79" s="13" t="n">
        <v>0</v>
      </c>
      <c r="L79" s="13" t="n">
        <v>0</v>
      </c>
      <c r="M79" s="13" t="n">
        <f aca="false">K79-L79</f>
        <v>0</v>
      </c>
      <c r="Z79" s="97"/>
      <c r="AA79" s="97"/>
      <c r="AB79" s="97"/>
      <c r="AC79" s="97"/>
      <c r="AD79" s="97"/>
      <c r="AE79" s="97"/>
      <c r="AF79" s="97"/>
      <c r="AG79" s="97"/>
      <c r="AH79" s="97"/>
      <c r="AI79" s="97"/>
      <c r="AJ79" s="97"/>
      <c r="AK79" s="97"/>
      <c r="AL79" s="99"/>
      <c r="AM79" s="99"/>
      <c r="AN79" s="99"/>
      <c r="AO79" s="99"/>
      <c r="AP79" s="99"/>
      <c r="AQ79" s="99"/>
      <c r="AR79" s="99"/>
      <c r="AS79" s="99"/>
      <c r="AT79" s="67"/>
      <c r="AU79" s="67"/>
      <c r="AV79" s="67"/>
      <c r="AW79" s="67"/>
      <c r="AX79" s="67"/>
      <c r="AY79" s="67"/>
      <c r="AZ79" s="67"/>
      <c r="BA79" s="67"/>
      <c r="BB79" s="67"/>
      <c r="BC79" s="67"/>
      <c r="BD79" s="67"/>
      <c r="BE79" s="67"/>
      <c r="BF79" s="67"/>
      <c r="BG79" s="67"/>
      <c r="BH79" s="67"/>
      <c r="BI79" s="67"/>
      <c r="BJ79" s="67"/>
      <c r="BK79" s="67"/>
      <c r="BL79" s="67"/>
      <c r="BM79" s="67"/>
      <c r="BN79" s="67"/>
      <c r="BO79" s="67"/>
      <c r="BP79" s="67"/>
      <c r="BQ79" s="67"/>
      <c r="BR79" s="67"/>
      <c r="BS79" s="67"/>
      <c r="BT79" s="67"/>
      <c r="BU79" s="67"/>
      <c r="BV79" s="67"/>
      <c r="BW79" s="67"/>
      <c r="BX79" s="67"/>
    </row>
    <row r="80" s="66" customFormat="true" ht="10.2" hidden="false" customHeight="false" outlineLevel="0" collapsed="false">
      <c r="A80" s="100" t="s">
        <v>85</v>
      </c>
      <c r="B80" s="13" t="n">
        <v>660</v>
      </c>
      <c r="C80" s="13" t="n">
        <v>24</v>
      </c>
      <c r="D80" s="13" t="n">
        <v>48</v>
      </c>
      <c r="E80" s="13" t="n">
        <f aca="false">C80-D80</f>
        <v>-24</v>
      </c>
      <c r="F80" s="13" t="n">
        <v>147</v>
      </c>
      <c r="G80" s="13" t="n">
        <v>6</v>
      </c>
      <c r="H80" s="13" t="n">
        <v>5</v>
      </c>
      <c r="I80" s="13" t="n">
        <f aca="false">G80-H80</f>
        <v>1</v>
      </c>
      <c r="J80" s="13" t="n">
        <v>282</v>
      </c>
      <c r="K80" s="13" t="n">
        <v>16</v>
      </c>
      <c r="L80" s="13" t="n">
        <v>13</v>
      </c>
      <c r="M80" s="13" t="n">
        <f aca="false">K80-L80</f>
        <v>3</v>
      </c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9"/>
      <c r="AM80" s="99"/>
      <c r="AN80" s="99"/>
      <c r="AO80" s="99"/>
      <c r="AP80" s="99"/>
      <c r="AQ80" s="99"/>
      <c r="AR80" s="99"/>
      <c r="AS80" s="99"/>
      <c r="AT80" s="67"/>
      <c r="AU80" s="67"/>
      <c r="AV80" s="67"/>
      <c r="AW80" s="67"/>
      <c r="AX80" s="67"/>
      <c r="AY80" s="67"/>
      <c r="AZ80" s="67"/>
      <c r="BA80" s="67"/>
      <c r="BB80" s="67"/>
      <c r="BC80" s="67"/>
      <c r="BD80" s="67"/>
      <c r="BE80" s="67"/>
      <c r="BF80" s="67"/>
      <c r="BG80" s="67"/>
      <c r="BH80" s="67"/>
      <c r="BI80" s="67"/>
      <c r="BJ80" s="67"/>
      <c r="BK80" s="67"/>
      <c r="BL80" s="67"/>
      <c r="BM80" s="67"/>
      <c r="BN80" s="67"/>
      <c r="BO80" s="67"/>
      <c r="BP80" s="67"/>
      <c r="BQ80" s="67"/>
      <c r="BR80" s="67"/>
      <c r="BS80" s="67"/>
      <c r="BT80" s="67"/>
      <c r="BU80" s="67"/>
      <c r="BV80" s="67"/>
      <c r="BW80" s="67"/>
      <c r="BX80" s="67"/>
    </row>
    <row r="81" s="66" customFormat="true" ht="10.2" hidden="false" customHeight="false" outlineLevel="0" collapsed="false">
      <c r="A81" s="100" t="s">
        <v>86</v>
      </c>
      <c r="B81" s="13" t="n">
        <v>451</v>
      </c>
      <c r="C81" s="13" t="n">
        <v>8</v>
      </c>
      <c r="D81" s="13" t="n">
        <v>8</v>
      </c>
      <c r="E81" s="13" t="n">
        <f aca="false">C81-D81</f>
        <v>0</v>
      </c>
      <c r="F81" s="13" t="n">
        <v>121</v>
      </c>
      <c r="G81" s="13" t="n">
        <v>0</v>
      </c>
      <c r="H81" s="13" t="n">
        <v>2</v>
      </c>
      <c r="I81" s="13" t="n">
        <f aca="false">G81-H81</f>
        <v>-2</v>
      </c>
      <c r="J81" s="13" t="n">
        <v>132</v>
      </c>
      <c r="K81" s="13" t="n">
        <v>4</v>
      </c>
      <c r="L81" s="13" t="n">
        <v>6</v>
      </c>
      <c r="M81" s="13" t="n">
        <f aca="false">K81-L81</f>
        <v>-2</v>
      </c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9"/>
      <c r="AM81" s="99"/>
      <c r="AN81" s="99"/>
      <c r="AO81" s="99"/>
      <c r="AP81" s="99"/>
      <c r="AQ81" s="99"/>
      <c r="AR81" s="99"/>
      <c r="AS81" s="99"/>
      <c r="AT81" s="67"/>
      <c r="AU81" s="67"/>
      <c r="AV81" s="67"/>
      <c r="AW81" s="67"/>
      <c r="AX81" s="67"/>
      <c r="AY81" s="67"/>
      <c r="AZ81" s="67"/>
      <c r="BA81" s="67"/>
      <c r="BB81" s="67"/>
      <c r="BC81" s="67"/>
      <c r="BD81" s="67"/>
      <c r="BE81" s="67"/>
      <c r="BF81" s="67"/>
      <c r="BG81" s="67"/>
      <c r="BH81" s="67"/>
      <c r="BI81" s="67"/>
      <c r="BJ81" s="67"/>
      <c r="BK81" s="67"/>
      <c r="BL81" s="67"/>
      <c r="BM81" s="67"/>
      <c r="BN81" s="67"/>
      <c r="BO81" s="67"/>
      <c r="BP81" s="67"/>
      <c r="BQ81" s="67"/>
      <c r="BR81" s="67"/>
      <c r="BS81" s="67"/>
      <c r="BT81" s="67"/>
      <c r="BU81" s="67"/>
      <c r="BV81" s="67"/>
      <c r="BW81" s="67"/>
      <c r="BX81" s="67"/>
    </row>
    <row r="82" s="66" customFormat="true" ht="10.2" hidden="false" customHeight="false" outlineLevel="0" collapsed="false">
      <c r="A82" s="100" t="s">
        <v>87</v>
      </c>
      <c r="B82" s="13" t="n">
        <v>103</v>
      </c>
      <c r="C82" s="13" t="n">
        <v>2</v>
      </c>
      <c r="D82" s="13" t="n">
        <v>5</v>
      </c>
      <c r="E82" s="13" t="n">
        <f aca="false">C82-D82</f>
        <v>-3</v>
      </c>
      <c r="F82" s="13" t="n">
        <v>35</v>
      </c>
      <c r="G82" s="13" t="n">
        <v>0</v>
      </c>
      <c r="H82" s="13" t="n">
        <v>1</v>
      </c>
      <c r="I82" s="13" t="n">
        <f aca="false">G82-H82</f>
        <v>-1</v>
      </c>
      <c r="J82" s="13" t="n">
        <v>32</v>
      </c>
      <c r="K82" s="13" t="n">
        <v>0</v>
      </c>
      <c r="L82" s="13" t="n">
        <v>0</v>
      </c>
      <c r="M82" s="13" t="n">
        <f aca="false">K82-L82</f>
        <v>0</v>
      </c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9"/>
      <c r="AM82" s="99"/>
      <c r="AN82" s="99"/>
      <c r="AO82" s="99"/>
      <c r="AP82" s="99"/>
      <c r="AQ82" s="99"/>
      <c r="AR82" s="99"/>
      <c r="AS82" s="99"/>
      <c r="AT82" s="67"/>
      <c r="AU82" s="67"/>
      <c r="AV82" s="67"/>
      <c r="AW82" s="67"/>
      <c r="AX82" s="67"/>
      <c r="AY82" s="67"/>
      <c r="AZ82" s="67"/>
      <c r="BA82" s="67"/>
      <c r="BB82" s="67"/>
      <c r="BC82" s="67"/>
      <c r="BD82" s="67"/>
      <c r="BE82" s="67"/>
      <c r="BF82" s="67"/>
      <c r="BG82" s="67"/>
      <c r="BH82" s="67"/>
      <c r="BI82" s="67"/>
      <c r="BJ82" s="67"/>
      <c r="BK82" s="67"/>
      <c r="BL82" s="67"/>
      <c r="BM82" s="67"/>
      <c r="BN82" s="67"/>
      <c r="BO82" s="67"/>
      <c r="BP82" s="67"/>
      <c r="BQ82" s="67"/>
      <c r="BR82" s="67"/>
      <c r="BS82" s="67"/>
      <c r="BT82" s="67"/>
      <c r="BU82" s="67"/>
      <c r="BV82" s="67"/>
      <c r="BW82" s="67"/>
      <c r="BX82" s="67"/>
    </row>
    <row r="83" s="66" customFormat="true" ht="10.2" hidden="false" customHeight="false" outlineLevel="0" collapsed="false">
      <c r="A83" s="100" t="s">
        <v>88</v>
      </c>
      <c r="B83" s="13" t="n">
        <v>333</v>
      </c>
      <c r="C83" s="13" t="n">
        <v>7</v>
      </c>
      <c r="D83" s="13" t="n">
        <v>23</v>
      </c>
      <c r="E83" s="13" t="n">
        <f aca="false">C83-D83</f>
        <v>-16</v>
      </c>
      <c r="F83" s="13" t="n">
        <v>99</v>
      </c>
      <c r="G83" s="13" t="n">
        <v>1</v>
      </c>
      <c r="H83" s="13" t="n">
        <v>2</v>
      </c>
      <c r="I83" s="13" t="n">
        <f aca="false">G83-H83</f>
        <v>-1</v>
      </c>
      <c r="J83" s="13" t="n">
        <v>140</v>
      </c>
      <c r="K83" s="13" t="n">
        <v>3</v>
      </c>
      <c r="L83" s="13" t="n">
        <v>3</v>
      </c>
      <c r="M83" s="13" t="n">
        <f aca="false">K83-L83</f>
        <v>0</v>
      </c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9"/>
      <c r="AM83" s="99"/>
      <c r="AN83" s="99"/>
      <c r="AO83" s="99"/>
      <c r="AP83" s="99"/>
      <c r="AQ83" s="99"/>
      <c r="AR83" s="99"/>
      <c r="AS83" s="99"/>
      <c r="AT83" s="67"/>
      <c r="AU83" s="67"/>
      <c r="AV83" s="67"/>
      <c r="AW83" s="67"/>
      <c r="AX83" s="67"/>
      <c r="AY83" s="67"/>
      <c r="AZ83" s="67"/>
      <c r="BA83" s="67"/>
      <c r="BB83" s="67"/>
      <c r="BC83" s="67"/>
      <c r="BD83" s="67"/>
      <c r="BE83" s="67"/>
      <c r="BF83" s="67"/>
      <c r="BG83" s="67"/>
      <c r="BH83" s="67"/>
      <c r="BI83" s="67"/>
      <c r="BJ83" s="67"/>
      <c r="BK83" s="67"/>
      <c r="BL83" s="67"/>
      <c r="BM83" s="67"/>
      <c r="BN83" s="67"/>
      <c r="BO83" s="67"/>
      <c r="BP83" s="67"/>
      <c r="BQ83" s="67"/>
      <c r="BR83" s="67"/>
      <c r="BS83" s="67"/>
      <c r="BT83" s="67"/>
      <c r="BU83" s="67"/>
      <c r="BV83" s="67"/>
      <c r="BW83" s="67"/>
      <c r="BX83" s="67"/>
    </row>
    <row r="84" s="66" customFormat="true" ht="10.2" hidden="false" customHeight="false" outlineLevel="0" collapsed="false">
      <c r="A84" s="100" t="s">
        <v>89</v>
      </c>
      <c r="B84" s="13" t="n">
        <v>391</v>
      </c>
      <c r="C84" s="13" t="n">
        <v>15</v>
      </c>
      <c r="D84" s="13" t="n">
        <v>38</v>
      </c>
      <c r="E84" s="13" t="n">
        <f aca="false">C84-D84</f>
        <v>-23</v>
      </c>
      <c r="F84" s="13" t="n">
        <v>64</v>
      </c>
      <c r="G84" s="13" t="n">
        <v>3</v>
      </c>
      <c r="H84" s="13" t="n">
        <v>5</v>
      </c>
      <c r="I84" s="13" t="n">
        <f aca="false">G84-H84</f>
        <v>-2</v>
      </c>
      <c r="J84" s="13" t="n">
        <v>70</v>
      </c>
      <c r="K84" s="13" t="n">
        <v>9</v>
      </c>
      <c r="L84" s="13" t="n">
        <v>5</v>
      </c>
      <c r="M84" s="13" t="n">
        <f aca="false">K84-L84</f>
        <v>4</v>
      </c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9"/>
      <c r="AM84" s="99"/>
      <c r="AN84" s="99"/>
      <c r="AO84" s="99"/>
      <c r="AP84" s="99"/>
      <c r="AQ84" s="99"/>
      <c r="AR84" s="99"/>
      <c r="AS84" s="99"/>
      <c r="AT84" s="67"/>
      <c r="AU84" s="67"/>
      <c r="AV84" s="67"/>
      <c r="AW84" s="67"/>
      <c r="AX84" s="67"/>
      <c r="AY84" s="67"/>
      <c r="AZ84" s="67"/>
      <c r="BA84" s="67"/>
      <c r="BB84" s="67"/>
      <c r="BC84" s="67"/>
      <c r="BD84" s="67"/>
      <c r="BE84" s="67"/>
      <c r="BF84" s="67"/>
      <c r="BG84" s="67"/>
      <c r="BH84" s="67"/>
      <c r="BI84" s="67"/>
      <c r="BJ84" s="67"/>
      <c r="BK84" s="67"/>
      <c r="BL84" s="67"/>
      <c r="BM84" s="67"/>
      <c r="BN84" s="67"/>
      <c r="BO84" s="67"/>
      <c r="BP84" s="67"/>
      <c r="BQ84" s="67"/>
      <c r="BR84" s="67"/>
      <c r="BS84" s="67"/>
      <c r="BT84" s="67"/>
      <c r="BU84" s="67"/>
      <c r="BV84" s="67"/>
      <c r="BW84" s="67"/>
      <c r="BX84" s="67"/>
    </row>
    <row r="85" s="66" customFormat="true" ht="20.4" hidden="false" customHeight="false" outlineLevel="0" collapsed="false">
      <c r="A85" s="100" t="s">
        <v>90</v>
      </c>
      <c r="B85" s="13" t="n">
        <v>35</v>
      </c>
      <c r="C85" s="13" t="n">
        <v>0</v>
      </c>
      <c r="D85" s="13" t="n">
        <v>2</v>
      </c>
      <c r="E85" s="13" t="n">
        <f aca="false">C85-D85</f>
        <v>-2</v>
      </c>
      <c r="F85" s="13" t="n">
        <v>9</v>
      </c>
      <c r="G85" s="13" t="n">
        <v>0</v>
      </c>
      <c r="H85" s="13" t="n">
        <v>0</v>
      </c>
      <c r="I85" s="13" t="n">
        <f aca="false">G85-H85</f>
        <v>0</v>
      </c>
      <c r="J85" s="13" t="n">
        <v>17</v>
      </c>
      <c r="K85" s="13" t="n">
        <v>0</v>
      </c>
      <c r="L85" s="13" t="n">
        <v>1</v>
      </c>
      <c r="M85" s="13" t="n">
        <f aca="false">K85-L85</f>
        <v>-1</v>
      </c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9"/>
      <c r="AM85" s="99"/>
      <c r="AN85" s="99"/>
      <c r="AO85" s="99"/>
      <c r="AP85" s="99"/>
      <c r="AQ85" s="99"/>
      <c r="AR85" s="99"/>
      <c r="AS85" s="99"/>
      <c r="AT85" s="67"/>
      <c r="AU85" s="67"/>
      <c r="AV85" s="67"/>
      <c r="AW85" s="67"/>
      <c r="AX85" s="67"/>
      <c r="AY85" s="67"/>
      <c r="AZ85" s="67"/>
      <c r="BA85" s="67"/>
      <c r="BB85" s="67"/>
      <c r="BC85" s="67"/>
      <c r="BD85" s="67"/>
      <c r="BE85" s="67"/>
      <c r="BF85" s="67"/>
      <c r="BG85" s="67"/>
      <c r="BH85" s="67"/>
      <c r="BI85" s="67"/>
      <c r="BJ85" s="67"/>
      <c r="BK85" s="67"/>
      <c r="BL85" s="67"/>
      <c r="BM85" s="67"/>
      <c r="BN85" s="67"/>
      <c r="BO85" s="67"/>
      <c r="BP85" s="67"/>
      <c r="BQ85" s="67"/>
      <c r="BR85" s="67"/>
      <c r="BS85" s="67"/>
      <c r="BT85" s="67"/>
      <c r="BU85" s="67"/>
      <c r="BV85" s="67"/>
      <c r="BW85" s="67"/>
      <c r="BX85" s="67"/>
    </row>
    <row r="86" s="66" customFormat="true" ht="20.4" hidden="false" customHeight="false" outlineLevel="0" collapsed="false">
      <c r="A86" s="100" t="s">
        <v>91</v>
      </c>
      <c r="B86" s="13" t="n">
        <v>194</v>
      </c>
      <c r="C86" s="13" t="n">
        <v>12</v>
      </c>
      <c r="D86" s="13" t="n">
        <v>12</v>
      </c>
      <c r="E86" s="13" t="n">
        <f aca="false">C86-D86</f>
        <v>0</v>
      </c>
      <c r="F86" s="13" t="n">
        <v>33</v>
      </c>
      <c r="G86" s="13" t="n">
        <v>1</v>
      </c>
      <c r="H86" s="13" t="n">
        <v>2</v>
      </c>
      <c r="I86" s="13" t="n">
        <f aca="false">G86-H86</f>
        <v>-1</v>
      </c>
      <c r="J86" s="13" t="n">
        <v>47</v>
      </c>
      <c r="K86" s="13" t="n">
        <v>2</v>
      </c>
      <c r="L86" s="13" t="n">
        <v>9</v>
      </c>
      <c r="M86" s="13" t="n">
        <f aca="false">K86-L86</f>
        <v>-7</v>
      </c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9"/>
      <c r="AM86" s="99"/>
      <c r="AN86" s="99"/>
      <c r="AO86" s="99"/>
      <c r="AP86" s="99"/>
      <c r="AQ86" s="99"/>
      <c r="AR86" s="99"/>
      <c r="AS86" s="99"/>
      <c r="AT86" s="67"/>
      <c r="AU86" s="67"/>
      <c r="AV86" s="67"/>
      <c r="AW86" s="67"/>
      <c r="AX86" s="67"/>
      <c r="AY86" s="67"/>
      <c r="AZ86" s="67"/>
      <c r="BA86" s="67"/>
      <c r="BB86" s="67"/>
      <c r="BC86" s="67"/>
      <c r="BD86" s="67"/>
      <c r="BE86" s="67"/>
      <c r="BF86" s="67"/>
      <c r="BG86" s="67"/>
      <c r="BH86" s="67"/>
      <c r="BI86" s="67"/>
      <c r="BJ86" s="67"/>
      <c r="BK86" s="67"/>
      <c r="BL86" s="67"/>
      <c r="BM86" s="67"/>
      <c r="BN86" s="67"/>
      <c r="BO86" s="67"/>
      <c r="BP86" s="67"/>
      <c r="BQ86" s="67"/>
      <c r="BR86" s="67"/>
      <c r="BS86" s="67"/>
      <c r="BT86" s="67"/>
      <c r="BU86" s="67"/>
      <c r="BV86" s="67"/>
      <c r="BW86" s="67"/>
      <c r="BX86" s="67"/>
    </row>
    <row r="87" s="66" customFormat="true" ht="10.2" hidden="false" customHeight="false" outlineLevel="0" collapsed="false">
      <c r="A87" s="100" t="s">
        <v>92</v>
      </c>
      <c r="B87" s="13" t="n">
        <v>1015</v>
      </c>
      <c r="C87" s="13" t="n">
        <v>51</v>
      </c>
      <c r="D87" s="13" t="n">
        <v>93</v>
      </c>
      <c r="E87" s="13" t="n">
        <f aca="false">C87-D87</f>
        <v>-42</v>
      </c>
      <c r="F87" s="13" t="n">
        <v>229</v>
      </c>
      <c r="G87" s="13" t="n">
        <v>8</v>
      </c>
      <c r="H87" s="13" t="n">
        <v>23</v>
      </c>
      <c r="I87" s="13" t="n">
        <f aca="false">G87-H87</f>
        <v>-15</v>
      </c>
      <c r="J87" s="13" t="n">
        <v>474</v>
      </c>
      <c r="K87" s="13" t="n">
        <v>30</v>
      </c>
      <c r="L87" s="13" t="n">
        <v>31</v>
      </c>
      <c r="M87" s="13" t="n">
        <f aca="false">K87-L87</f>
        <v>-1</v>
      </c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9"/>
      <c r="AM87" s="99"/>
      <c r="AN87" s="99"/>
      <c r="AO87" s="99"/>
      <c r="AP87" s="99"/>
      <c r="AQ87" s="99"/>
      <c r="AR87" s="99"/>
      <c r="AS87" s="99"/>
      <c r="AT87" s="67"/>
      <c r="AU87" s="67"/>
      <c r="AV87" s="67"/>
      <c r="AW87" s="67"/>
      <c r="AX87" s="67"/>
      <c r="AY87" s="67"/>
      <c r="AZ87" s="67"/>
      <c r="BA87" s="67"/>
      <c r="BB87" s="67"/>
      <c r="BC87" s="67"/>
      <c r="BD87" s="67"/>
      <c r="BE87" s="67"/>
      <c r="BF87" s="67"/>
      <c r="BG87" s="67"/>
      <c r="BH87" s="67"/>
      <c r="BI87" s="67"/>
      <c r="BJ87" s="67"/>
      <c r="BK87" s="67"/>
      <c r="BL87" s="67"/>
      <c r="BM87" s="67"/>
      <c r="BN87" s="67"/>
      <c r="BO87" s="67"/>
      <c r="BP87" s="67"/>
      <c r="BQ87" s="67"/>
      <c r="BR87" s="67"/>
      <c r="BS87" s="67"/>
      <c r="BT87" s="67"/>
      <c r="BU87" s="67"/>
      <c r="BV87" s="67"/>
      <c r="BW87" s="67"/>
      <c r="BX87" s="67"/>
    </row>
    <row r="88" s="66" customFormat="true" ht="10.2" hidden="false" customHeight="false" outlineLevel="0" collapsed="false">
      <c r="A88" s="100" t="s">
        <v>93</v>
      </c>
      <c r="B88" s="13" t="n">
        <v>28</v>
      </c>
      <c r="C88" s="13" t="n">
        <v>0</v>
      </c>
      <c r="D88" s="13" t="n">
        <v>0</v>
      </c>
      <c r="E88" s="13" t="n">
        <f aca="false">C88-D88</f>
        <v>0</v>
      </c>
      <c r="F88" s="13" t="n">
        <v>1</v>
      </c>
      <c r="G88" s="13" t="n">
        <v>0</v>
      </c>
      <c r="H88" s="13" t="n">
        <v>0</v>
      </c>
      <c r="I88" s="13" t="n">
        <f aca="false">G88-H88</f>
        <v>0</v>
      </c>
      <c r="J88" s="13" t="n">
        <v>5</v>
      </c>
      <c r="K88" s="13" t="n">
        <v>0</v>
      </c>
      <c r="L88" s="13" t="n">
        <v>0</v>
      </c>
      <c r="M88" s="13" t="n">
        <f aca="false">K88-L88</f>
        <v>0</v>
      </c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9"/>
      <c r="AM88" s="99"/>
      <c r="AN88" s="99"/>
      <c r="AO88" s="99"/>
      <c r="AP88" s="99"/>
      <c r="AQ88" s="99"/>
      <c r="AR88" s="99"/>
      <c r="AS88" s="99"/>
      <c r="AT88" s="67"/>
      <c r="AU88" s="67"/>
      <c r="AV88" s="67"/>
      <c r="AW88" s="67"/>
      <c r="AX88" s="67"/>
      <c r="AY88" s="67"/>
      <c r="AZ88" s="67"/>
      <c r="BA88" s="67"/>
      <c r="BB88" s="67"/>
      <c r="BC88" s="67"/>
      <c r="BD88" s="67"/>
      <c r="BE88" s="67"/>
      <c r="BF88" s="67"/>
      <c r="BG88" s="67"/>
      <c r="BH88" s="67"/>
      <c r="BI88" s="67"/>
      <c r="BJ88" s="67"/>
      <c r="BK88" s="67"/>
      <c r="BL88" s="67"/>
      <c r="BM88" s="67"/>
      <c r="BN88" s="67"/>
      <c r="BO88" s="67"/>
      <c r="BP88" s="67"/>
      <c r="BQ88" s="67"/>
      <c r="BR88" s="67"/>
      <c r="BS88" s="67"/>
      <c r="BT88" s="67"/>
      <c r="BU88" s="67"/>
      <c r="BV88" s="67"/>
      <c r="BW88" s="67"/>
      <c r="BX88" s="67"/>
    </row>
    <row r="89" s="66" customFormat="true" ht="20.4" hidden="false" customHeight="false" outlineLevel="0" collapsed="false">
      <c r="A89" s="100" t="s">
        <v>94</v>
      </c>
      <c r="B89" s="13" t="n">
        <v>1067</v>
      </c>
      <c r="C89" s="13" t="n">
        <v>29</v>
      </c>
      <c r="D89" s="13" t="n">
        <v>72</v>
      </c>
      <c r="E89" s="13" t="n">
        <f aca="false">C89-D89</f>
        <v>-43</v>
      </c>
      <c r="F89" s="13" t="n">
        <v>215</v>
      </c>
      <c r="G89" s="13" t="n">
        <v>11</v>
      </c>
      <c r="H89" s="13" t="n">
        <v>15</v>
      </c>
      <c r="I89" s="13" t="n">
        <f aca="false">G89-H89</f>
        <v>-4</v>
      </c>
      <c r="J89" s="13" t="n">
        <v>285</v>
      </c>
      <c r="K89" s="13" t="n">
        <v>13</v>
      </c>
      <c r="L89" s="13" t="n">
        <v>30</v>
      </c>
      <c r="M89" s="13" t="n">
        <f aca="false">K89-L89</f>
        <v>-17</v>
      </c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9"/>
      <c r="AM89" s="99"/>
      <c r="AN89" s="99"/>
      <c r="AO89" s="99"/>
      <c r="AP89" s="99"/>
      <c r="AQ89" s="99"/>
      <c r="AR89" s="99"/>
      <c r="AS89" s="99"/>
      <c r="AT89" s="67"/>
      <c r="AU89" s="67"/>
      <c r="AV89" s="67"/>
      <c r="AW89" s="67"/>
      <c r="AX89" s="67"/>
      <c r="AY89" s="67"/>
      <c r="AZ89" s="67"/>
      <c r="BA89" s="67"/>
      <c r="BB89" s="67"/>
      <c r="BC89" s="67"/>
      <c r="BD89" s="67"/>
      <c r="BE89" s="67"/>
      <c r="BF89" s="67"/>
      <c r="BG89" s="67"/>
      <c r="BH89" s="67"/>
      <c r="BI89" s="67"/>
      <c r="BJ89" s="67"/>
      <c r="BK89" s="67"/>
      <c r="BL89" s="67"/>
      <c r="BM89" s="67"/>
      <c r="BN89" s="67"/>
      <c r="BO89" s="67"/>
      <c r="BP89" s="67"/>
      <c r="BQ89" s="67"/>
      <c r="BR89" s="67"/>
      <c r="BS89" s="67"/>
      <c r="BT89" s="67"/>
      <c r="BU89" s="67"/>
      <c r="BV89" s="67"/>
      <c r="BW89" s="67"/>
      <c r="BX89" s="67"/>
    </row>
    <row r="90" s="66" customFormat="true" ht="10.2" hidden="false" customHeight="false" outlineLevel="0" collapsed="false">
      <c r="A90" s="100" t="s">
        <v>95</v>
      </c>
      <c r="B90" s="13" t="n">
        <v>4666</v>
      </c>
      <c r="C90" s="13" t="n">
        <v>172</v>
      </c>
      <c r="D90" s="13" t="n">
        <v>229</v>
      </c>
      <c r="E90" s="13" t="n">
        <f aca="false">C90-D90</f>
        <v>-57</v>
      </c>
      <c r="F90" s="13" t="n">
        <v>1214</v>
      </c>
      <c r="G90" s="13" t="n">
        <v>52</v>
      </c>
      <c r="H90" s="13" t="n">
        <v>60</v>
      </c>
      <c r="I90" s="13" t="n">
        <f aca="false">G90-H90</f>
        <v>-8</v>
      </c>
      <c r="J90" s="13" t="n">
        <v>1593</v>
      </c>
      <c r="K90" s="13" t="n">
        <v>66</v>
      </c>
      <c r="L90" s="13" t="n">
        <v>102</v>
      </c>
      <c r="M90" s="13" t="n">
        <f aca="false">K90-L90</f>
        <v>-36</v>
      </c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9"/>
      <c r="AM90" s="99"/>
      <c r="AN90" s="99"/>
      <c r="AO90" s="99"/>
      <c r="AP90" s="99"/>
      <c r="AQ90" s="99"/>
      <c r="AR90" s="99"/>
      <c r="AS90" s="99"/>
      <c r="AT90" s="67"/>
      <c r="AU90" s="67"/>
      <c r="AV90" s="67"/>
      <c r="AW90" s="67"/>
      <c r="AX90" s="67"/>
      <c r="AY90" s="67"/>
      <c r="AZ90" s="67"/>
      <c r="BA90" s="67"/>
      <c r="BB90" s="67"/>
      <c r="BC90" s="67"/>
      <c r="BD90" s="67"/>
      <c r="BE90" s="67"/>
      <c r="BF90" s="67"/>
      <c r="BG90" s="67"/>
      <c r="BH90" s="67"/>
      <c r="BI90" s="67"/>
      <c r="BJ90" s="67"/>
      <c r="BK90" s="67"/>
      <c r="BL90" s="67"/>
      <c r="BM90" s="67"/>
      <c r="BN90" s="67"/>
      <c r="BO90" s="67"/>
      <c r="BP90" s="67"/>
      <c r="BQ90" s="67"/>
      <c r="BR90" s="67"/>
      <c r="BS90" s="67"/>
      <c r="BT90" s="67"/>
      <c r="BU90" s="67"/>
      <c r="BV90" s="67"/>
      <c r="BW90" s="67"/>
      <c r="BX90" s="67"/>
    </row>
    <row r="91" s="66" customFormat="true" ht="20.4" hidden="false" customHeight="false" outlineLevel="0" collapsed="false">
      <c r="A91" s="100" t="s">
        <v>96</v>
      </c>
      <c r="B91" s="13" t="n">
        <v>1</v>
      </c>
      <c r="C91" s="13" t="n">
        <v>0</v>
      </c>
      <c r="D91" s="13" t="n">
        <v>0</v>
      </c>
      <c r="E91" s="13" t="n">
        <f aca="false">C91-D91</f>
        <v>0</v>
      </c>
      <c r="F91" s="13" t="n">
        <v>0</v>
      </c>
      <c r="G91" s="13" t="n">
        <v>0</v>
      </c>
      <c r="H91" s="13" t="n">
        <v>0</v>
      </c>
      <c r="I91" s="13" t="n">
        <f aca="false">G91-H91</f>
        <v>0</v>
      </c>
      <c r="J91" s="13" t="n">
        <v>0</v>
      </c>
      <c r="K91" s="13" t="n">
        <v>0</v>
      </c>
      <c r="L91" s="13" t="n">
        <v>0</v>
      </c>
      <c r="M91" s="13" t="n">
        <f aca="false">K91-L91</f>
        <v>0</v>
      </c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9"/>
      <c r="AM91" s="99"/>
      <c r="AN91" s="99"/>
      <c r="AO91" s="99"/>
      <c r="AP91" s="99"/>
      <c r="AQ91" s="99"/>
      <c r="AR91" s="99"/>
      <c r="AS91" s="99"/>
      <c r="AT91" s="67"/>
      <c r="AU91" s="67"/>
      <c r="AV91" s="67"/>
      <c r="AW91" s="67"/>
      <c r="AX91" s="67"/>
      <c r="AY91" s="67"/>
      <c r="AZ91" s="67"/>
      <c r="BA91" s="67"/>
      <c r="BB91" s="67"/>
      <c r="BC91" s="67"/>
      <c r="BD91" s="67"/>
      <c r="BE91" s="67"/>
      <c r="BF91" s="67"/>
      <c r="BG91" s="67"/>
      <c r="BH91" s="67"/>
      <c r="BI91" s="67"/>
      <c r="BJ91" s="67"/>
      <c r="BK91" s="67"/>
      <c r="BL91" s="67"/>
      <c r="BM91" s="67"/>
      <c r="BN91" s="67"/>
      <c r="BO91" s="67"/>
      <c r="BP91" s="67"/>
      <c r="BQ91" s="67"/>
      <c r="BR91" s="67"/>
      <c r="BS91" s="67"/>
      <c r="BT91" s="67"/>
      <c r="BU91" s="67"/>
      <c r="BV91" s="67"/>
      <c r="BW91" s="67"/>
      <c r="BX91" s="67"/>
    </row>
    <row r="92" s="66" customFormat="true" ht="20.4" hidden="false" customHeight="false" outlineLevel="0" collapsed="false">
      <c r="A92" s="100" t="s">
        <v>97</v>
      </c>
      <c r="B92" s="13" t="n">
        <v>0</v>
      </c>
      <c r="C92" s="13" t="n">
        <v>0</v>
      </c>
      <c r="D92" s="13" t="n">
        <v>0</v>
      </c>
      <c r="E92" s="13" t="n">
        <f aca="false">C92-D92</f>
        <v>0</v>
      </c>
      <c r="F92" s="13" t="n">
        <v>0</v>
      </c>
      <c r="G92" s="13" t="n">
        <v>0</v>
      </c>
      <c r="H92" s="13" t="n">
        <v>0</v>
      </c>
      <c r="I92" s="13" t="n">
        <f aca="false">G92-H92</f>
        <v>0</v>
      </c>
      <c r="J92" s="13" t="n">
        <v>0</v>
      </c>
      <c r="K92" s="13" t="n">
        <v>0</v>
      </c>
      <c r="L92" s="13" t="n">
        <v>0</v>
      </c>
      <c r="M92" s="13" t="n">
        <f aca="false">K92-L92</f>
        <v>0</v>
      </c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9"/>
      <c r="AM92" s="99"/>
      <c r="AN92" s="99"/>
      <c r="AO92" s="99"/>
      <c r="AP92" s="99"/>
      <c r="AQ92" s="99"/>
      <c r="AR92" s="99"/>
      <c r="AS92" s="99"/>
      <c r="AT92" s="67"/>
      <c r="AU92" s="67"/>
      <c r="AV92" s="67"/>
      <c r="AW92" s="67"/>
      <c r="AX92" s="67"/>
      <c r="AY92" s="67"/>
      <c r="AZ92" s="67"/>
      <c r="BA92" s="67"/>
      <c r="BB92" s="67"/>
      <c r="BC92" s="67"/>
      <c r="BD92" s="67"/>
      <c r="BE92" s="67"/>
      <c r="BF92" s="67"/>
      <c r="BG92" s="67"/>
      <c r="BH92" s="67"/>
      <c r="BI92" s="67"/>
      <c r="BJ92" s="67"/>
      <c r="BK92" s="67"/>
      <c r="BL92" s="67"/>
      <c r="BM92" s="67"/>
      <c r="BN92" s="67"/>
      <c r="BO92" s="67"/>
      <c r="BP92" s="67"/>
      <c r="BQ92" s="67"/>
      <c r="BR92" s="67"/>
      <c r="BS92" s="67"/>
      <c r="BT92" s="67"/>
      <c r="BU92" s="67"/>
      <c r="BV92" s="67"/>
      <c r="BW92" s="67"/>
      <c r="BX92" s="67"/>
    </row>
    <row r="93" s="66" customFormat="true" ht="10.2" hidden="false" customHeight="false" outlineLevel="0" collapsed="false">
      <c r="A93" s="100" t="s">
        <v>98</v>
      </c>
      <c r="B93" s="13" t="n">
        <v>0</v>
      </c>
      <c r="C93" s="13" t="n">
        <v>0</v>
      </c>
      <c r="D93" s="13" t="n">
        <v>0</v>
      </c>
      <c r="E93" s="13" t="n">
        <f aca="false">C93-D93</f>
        <v>0</v>
      </c>
      <c r="F93" s="13" t="n">
        <v>0</v>
      </c>
      <c r="G93" s="13" t="n">
        <v>0</v>
      </c>
      <c r="H93" s="13" t="n">
        <v>0</v>
      </c>
      <c r="I93" s="13" t="n">
        <f aca="false">G93-H93</f>
        <v>0</v>
      </c>
      <c r="J93" s="13" t="n">
        <v>0</v>
      </c>
      <c r="K93" s="13" t="n">
        <v>0</v>
      </c>
      <c r="L93" s="13" t="n">
        <v>0</v>
      </c>
      <c r="M93" s="13" t="n">
        <f aca="false">K93-L93</f>
        <v>0</v>
      </c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9"/>
      <c r="AM93" s="99"/>
      <c r="AN93" s="99"/>
      <c r="AO93" s="99"/>
      <c r="AP93" s="99"/>
      <c r="AQ93" s="99"/>
      <c r="AR93" s="99"/>
      <c r="AS93" s="99"/>
      <c r="AT93" s="67"/>
      <c r="AU93" s="67"/>
      <c r="AV93" s="67"/>
      <c r="AW93" s="67"/>
      <c r="AX93" s="67"/>
      <c r="AY93" s="67"/>
      <c r="AZ93" s="67"/>
      <c r="BA93" s="67"/>
      <c r="BB93" s="67"/>
      <c r="BC93" s="67"/>
      <c r="BD93" s="67"/>
      <c r="BE93" s="67"/>
      <c r="BF93" s="67"/>
      <c r="BG93" s="67"/>
      <c r="BH93" s="67"/>
      <c r="BI93" s="67"/>
      <c r="BJ93" s="67"/>
      <c r="BK93" s="67"/>
      <c r="BL93" s="67"/>
      <c r="BM93" s="67"/>
      <c r="BN93" s="67"/>
      <c r="BO93" s="67"/>
      <c r="BP93" s="67"/>
      <c r="BQ93" s="67"/>
      <c r="BR93" s="67"/>
      <c r="BS93" s="67"/>
      <c r="BT93" s="67"/>
      <c r="BU93" s="67"/>
      <c r="BV93" s="67"/>
      <c r="BW93" s="67"/>
      <c r="BX93" s="67"/>
    </row>
    <row r="94" s="66" customFormat="true" ht="10.2" hidden="false" customHeight="false" outlineLevel="0" collapsed="false">
      <c r="A94" s="100" t="s">
        <v>99</v>
      </c>
      <c r="B94" s="13" t="n">
        <v>10348</v>
      </c>
      <c r="C94" s="13" t="n">
        <v>3764</v>
      </c>
      <c r="D94" s="13" t="n">
        <v>889</v>
      </c>
      <c r="E94" s="13" t="n">
        <f aca="false">C94-D94</f>
        <v>2875</v>
      </c>
      <c r="F94" s="13" t="n">
        <v>2030</v>
      </c>
      <c r="G94" s="13" t="n">
        <v>829</v>
      </c>
      <c r="H94" s="13" t="n">
        <v>166</v>
      </c>
      <c r="I94" s="13" t="n">
        <f aca="false">G94-H94</f>
        <v>663</v>
      </c>
      <c r="J94" s="13" t="n">
        <v>4636</v>
      </c>
      <c r="K94" s="13" t="n">
        <v>1269</v>
      </c>
      <c r="L94" s="13" t="n">
        <v>390</v>
      </c>
      <c r="M94" s="13" t="n">
        <f aca="false">K94-L94</f>
        <v>879</v>
      </c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9"/>
      <c r="AM94" s="99"/>
      <c r="AN94" s="99"/>
      <c r="AO94" s="99"/>
      <c r="AP94" s="99"/>
      <c r="AQ94" s="99"/>
      <c r="AR94" s="99"/>
      <c r="AS94" s="99"/>
      <c r="AT94" s="67"/>
      <c r="AU94" s="67"/>
      <c r="AV94" s="67"/>
      <c r="AW94" s="67"/>
      <c r="AX94" s="67"/>
      <c r="AY94" s="67"/>
      <c r="AZ94" s="67"/>
      <c r="BA94" s="67"/>
      <c r="BB94" s="67"/>
      <c r="BC94" s="67"/>
      <c r="BD94" s="67"/>
      <c r="BE94" s="67"/>
      <c r="BF94" s="67"/>
      <c r="BG94" s="67"/>
      <c r="BH94" s="67"/>
      <c r="BI94" s="67"/>
      <c r="BJ94" s="67"/>
      <c r="BK94" s="67"/>
      <c r="BL94" s="67"/>
      <c r="BM94" s="67"/>
      <c r="BN94" s="67"/>
      <c r="BO94" s="67"/>
      <c r="BP94" s="67"/>
      <c r="BQ94" s="67"/>
      <c r="BR94" s="67"/>
      <c r="BS94" s="67"/>
      <c r="BT94" s="67"/>
      <c r="BU94" s="67"/>
      <c r="BV94" s="67"/>
      <c r="BW94" s="67"/>
      <c r="BX94" s="67"/>
    </row>
    <row r="95" s="104" customFormat="true" ht="10.2" hidden="false" customHeight="false" outlineLevel="0" collapsed="false">
      <c r="A95" s="102" t="s">
        <v>100</v>
      </c>
      <c r="B95" s="103" t="n">
        <v>150973</v>
      </c>
      <c r="C95" s="103" t="n">
        <v>9383</v>
      </c>
      <c r="D95" s="103" t="n">
        <v>9996</v>
      </c>
      <c r="E95" s="103" t="n">
        <f aca="false">C95-D95</f>
        <v>-613</v>
      </c>
      <c r="F95" s="103" t="n">
        <v>36736</v>
      </c>
      <c r="G95" s="103" t="n">
        <v>2401</v>
      </c>
      <c r="H95" s="103" t="n">
        <v>2585</v>
      </c>
      <c r="I95" s="103" t="n">
        <f aca="false">G95-H95</f>
        <v>-184</v>
      </c>
      <c r="J95" s="103" t="n">
        <v>72381</v>
      </c>
      <c r="K95" s="103" t="n">
        <v>4269</v>
      </c>
      <c r="L95" s="103" t="n">
        <v>6071</v>
      </c>
      <c r="M95" s="103" t="n">
        <f aca="false">K95-L95</f>
        <v>-1802</v>
      </c>
      <c r="Z95" s="105"/>
      <c r="AA95" s="105"/>
      <c r="AB95" s="105"/>
      <c r="AC95" s="105"/>
      <c r="AD95" s="105"/>
      <c r="AE95" s="105"/>
      <c r="AF95" s="105"/>
      <c r="AG95" s="105"/>
      <c r="AH95" s="105"/>
      <c r="AI95" s="105"/>
      <c r="AJ95" s="105"/>
      <c r="AK95" s="105"/>
      <c r="AL95" s="106"/>
      <c r="AM95" s="106"/>
      <c r="AN95" s="106"/>
      <c r="AO95" s="106"/>
      <c r="AP95" s="106"/>
      <c r="AQ95" s="106"/>
      <c r="AR95" s="106"/>
      <c r="AS95" s="106"/>
      <c r="AT95" s="107"/>
      <c r="AU95" s="107"/>
      <c r="AV95" s="107"/>
      <c r="AW95" s="107"/>
      <c r="AX95" s="107"/>
      <c r="AY95" s="107"/>
      <c r="AZ95" s="107"/>
      <c r="BA95" s="107"/>
      <c r="BB95" s="107"/>
      <c r="BC95" s="107"/>
      <c r="BD95" s="107"/>
      <c r="BE95" s="107"/>
      <c r="BF95" s="107"/>
      <c r="BG95" s="107"/>
      <c r="BH95" s="107"/>
      <c r="BI95" s="107"/>
      <c r="BJ95" s="107"/>
      <c r="BK95" s="107"/>
      <c r="BL95" s="107"/>
      <c r="BM95" s="107"/>
      <c r="BN95" s="107"/>
      <c r="BO95" s="107"/>
      <c r="BP95" s="107"/>
      <c r="BQ95" s="107"/>
      <c r="BR95" s="107"/>
      <c r="BS95" s="107"/>
      <c r="BT95" s="107"/>
      <c r="BU95" s="107"/>
      <c r="BV95" s="107"/>
      <c r="BW95" s="107"/>
      <c r="BX95" s="107"/>
    </row>
    <row r="96" customFormat="false" ht="10.2" hidden="false" customHeight="false" outlineLevel="0" collapsed="false">
      <c r="Z96" s="67"/>
      <c r="AA96" s="67"/>
      <c r="AB96" s="67"/>
      <c r="AC96" s="67"/>
      <c r="AD96" s="67"/>
      <c r="AE96" s="67"/>
      <c r="AF96" s="67"/>
      <c r="AG96" s="67"/>
      <c r="AH96" s="67"/>
      <c r="AI96" s="67"/>
      <c r="AJ96" s="67"/>
      <c r="AK96" s="67"/>
      <c r="AL96" s="67"/>
      <c r="AM96" s="67"/>
      <c r="AN96" s="67"/>
      <c r="AO96" s="67"/>
      <c r="AP96" s="67"/>
      <c r="AQ96" s="67"/>
      <c r="AR96" s="67"/>
      <c r="AS96" s="67"/>
    </row>
    <row r="97" customFormat="false" ht="10.2" hidden="false" customHeight="false" outlineLevel="0" collapsed="false">
      <c r="Z97" s="67"/>
      <c r="AA97" s="67"/>
      <c r="AB97" s="67"/>
      <c r="AC97" s="67"/>
      <c r="AD97" s="67"/>
      <c r="AE97" s="67"/>
      <c r="AF97" s="67"/>
      <c r="AG97" s="67"/>
      <c r="AH97" s="67"/>
      <c r="AI97" s="67"/>
      <c r="AJ97" s="67"/>
      <c r="AK97" s="67"/>
      <c r="AL97" s="67"/>
      <c r="AM97" s="67"/>
      <c r="AN97" s="67"/>
      <c r="AO97" s="67"/>
      <c r="AP97" s="67"/>
      <c r="AQ97" s="67"/>
      <c r="AR97" s="67"/>
      <c r="AS97" s="67"/>
    </row>
  </sheetData>
  <mergeCells count="9">
    <mergeCell ref="A4:A5"/>
    <mergeCell ref="B4:E4"/>
    <mergeCell ref="F4:I4"/>
    <mergeCell ref="J4:M4"/>
    <mergeCell ref="Z4:AC4"/>
    <mergeCell ref="AD4:AG4"/>
    <mergeCell ref="AH4:AK4"/>
    <mergeCell ref="AL4:AO4"/>
    <mergeCell ref="AP4:AS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015625" defaultRowHeight="16.8" zeroHeight="false" outlineLevelRow="0" outlineLevelCol="0"/>
  <cols>
    <col collapsed="false" customWidth="true" hidden="false" outlineLevel="0" max="1" min="1" style="271" width="30.1"/>
    <col collapsed="false" customWidth="true" hidden="false" outlineLevel="0" max="13" min="2" style="271" width="5.55"/>
    <col collapsed="false" customWidth="true" hidden="false" outlineLevel="0" max="14" min="14" style="271" width="6.1"/>
    <col collapsed="false" customWidth="false" hidden="false" outlineLevel="0" max="257" min="15" style="271" width="9.1"/>
  </cols>
  <sheetData>
    <row r="1" customFormat="false" ht="16.8" hidden="false" customHeight="true" outlineLevel="0" collapsed="false">
      <c r="A1" s="272" t="s">
        <v>471</v>
      </c>
    </row>
    <row r="2" customFormat="false" ht="16.8" hidden="false" customHeight="true" outlineLevel="0" collapsed="false">
      <c r="A2" s="273"/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</row>
    <row r="3" customFormat="false" ht="16.8" hidden="false" customHeight="true" outlineLevel="0" collapsed="false">
      <c r="A3" s="274" t="s">
        <v>307</v>
      </c>
      <c r="B3" s="274" t="n">
        <v>1999</v>
      </c>
      <c r="C3" s="274" t="n">
        <v>2000</v>
      </c>
      <c r="D3" s="274" t="n">
        <v>2001</v>
      </c>
      <c r="E3" s="274" t="n">
        <v>2002</v>
      </c>
      <c r="F3" s="274" t="n">
        <v>2003</v>
      </c>
      <c r="G3" s="274" t="n">
        <v>2004</v>
      </c>
      <c r="H3" s="274" t="n">
        <v>2005</v>
      </c>
      <c r="I3" s="274" t="n">
        <v>2006</v>
      </c>
      <c r="J3" s="274" t="n">
        <v>2007</v>
      </c>
      <c r="K3" s="274" t="n">
        <v>2008</v>
      </c>
      <c r="L3" s="274" t="n">
        <v>2009</v>
      </c>
      <c r="M3" s="274" t="n">
        <v>2010</v>
      </c>
      <c r="N3" s="274" t="n">
        <v>2011</v>
      </c>
    </row>
    <row r="4" customFormat="false" ht="16.8" hidden="false" customHeight="true" outlineLevel="0" collapsed="false">
      <c r="A4" s="276" t="s">
        <v>311</v>
      </c>
      <c r="B4" s="328" t="n">
        <v>0.0249196137467628</v>
      </c>
      <c r="C4" s="328" t="n">
        <v>0.0180524370107356</v>
      </c>
      <c r="D4" s="328" t="n">
        <v>0.021085965364762</v>
      </c>
      <c r="E4" s="328" t="n">
        <v>0.0192797552700448</v>
      </c>
      <c r="F4" s="328" t="n">
        <v>0.020379528401128</v>
      </c>
      <c r="G4" s="328" t="n">
        <v>0.0209707436768644</v>
      </c>
      <c r="H4" s="328" t="n">
        <v>0.018059857759833</v>
      </c>
      <c r="I4" s="328" t="n">
        <v>0.0196538472916707</v>
      </c>
      <c r="J4" s="328" t="n">
        <v>0.022914419053506</v>
      </c>
      <c r="K4" s="328" t="n">
        <v>0.0195131520026062</v>
      </c>
      <c r="L4" s="328" t="n">
        <v>0.0171418755833263</v>
      </c>
      <c r="M4" s="328" t="n">
        <v>0.0233002341596303</v>
      </c>
      <c r="N4" s="328" t="n">
        <v>0.0212634349364566</v>
      </c>
    </row>
    <row r="5" customFormat="false" ht="16.8" hidden="false" customHeight="true" outlineLevel="0" collapsed="false">
      <c r="A5" s="276" t="s">
        <v>312</v>
      </c>
      <c r="B5" s="328" t="n">
        <v>0.0355520758362734</v>
      </c>
      <c r="C5" s="328" t="n">
        <v>0.0343304192661192</v>
      </c>
      <c r="D5" s="328" t="n">
        <v>0.0277960681760859</v>
      </c>
      <c r="E5" s="328" t="n">
        <v>0.03382195589492</v>
      </c>
      <c r="F5" s="328" t="n">
        <v>0.0255912991767607</v>
      </c>
      <c r="G5" s="328" t="n">
        <v>0.0230175411129202</v>
      </c>
      <c r="H5" s="328" t="n">
        <v>0.0172355645555607</v>
      </c>
      <c r="I5" s="328" t="n">
        <v>0.0226963266179665</v>
      </c>
      <c r="J5" s="328" t="n">
        <v>0.0257880747882194</v>
      </c>
      <c r="K5" s="328" t="n">
        <v>0.0226157069607686</v>
      </c>
      <c r="L5" s="328" t="n">
        <v>0.0180972793154075</v>
      </c>
      <c r="M5" s="328" t="n">
        <v>0.0261159042128429</v>
      </c>
      <c r="N5" s="328" t="n">
        <v>0.0126411579141641</v>
      </c>
    </row>
    <row r="6" customFormat="false" ht="16.8" hidden="false" customHeight="true" outlineLevel="0" collapsed="false">
      <c r="A6" s="276" t="s">
        <v>313</v>
      </c>
      <c r="B6" s="328" t="n">
        <v>0.0196226072768338</v>
      </c>
      <c r="C6" s="328" t="n">
        <v>0.0310313546800318</v>
      </c>
      <c r="D6" s="328" t="n">
        <v>0.0194382661813952</v>
      </c>
      <c r="E6" s="328" t="n">
        <v>0.0234398798690928</v>
      </c>
      <c r="F6" s="328" t="n">
        <v>0.0236960272462821</v>
      </c>
      <c r="G6" s="328" t="n">
        <v>0.0301760250242923</v>
      </c>
      <c r="H6" s="328" t="n">
        <v>0.0392442474549545</v>
      </c>
      <c r="I6" s="328" t="n">
        <v>0.0405105133147582</v>
      </c>
      <c r="J6" s="328" t="n">
        <v>0.0398916154090198</v>
      </c>
      <c r="K6" s="328" t="n">
        <v>0.0321434453397114</v>
      </c>
      <c r="L6" s="328" t="n">
        <v>0.0318728378306962</v>
      </c>
      <c r="M6" s="328" t="n">
        <v>0.0270654069542261</v>
      </c>
      <c r="N6" s="328" t="n">
        <v>0.0266129872101454</v>
      </c>
    </row>
    <row r="7" customFormat="false" ht="16.8" hidden="false" customHeight="true" outlineLevel="0" collapsed="false">
      <c r="A7" s="276" t="s">
        <v>314</v>
      </c>
      <c r="B7" s="328" t="n">
        <v>0.0282823689497436</v>
      </c>
      <c r="C7" s="328" t="n">
        <v>0.0316904032083759</v>
      </c>
      <c r="D7" s="328" t="n">
        <v>-0.0105861219214259</v>
      </c>
      <c r="E7" s="328" t="n">
        <v>-0.016729743546175</v>
      </c>
      <c r="F7" s="328" t="n">
        <v>-0.0064292134382118</v>
      </c>
      <c r="G7" s="328" t="n">
        <v>0.0559219808221008</v>
      </c>
      <c r="H7" s="328" t="n">
        <v>0.0478394969604352</v>
      </c>
      <c r="I7" s="328" t="n">
        <v>0.0150460662788379</v>
      </c>
      <c r="J7" s="328" t="n">
        <v>0.0302685013097229</v>
      </c>
      <c r="K7" s="328" t="n">
        <v>0.0279289686032373</v>
      </c>
      <c r="L7" s="328" t="n">
        <v>0.0289840585985829</v>
      </c>
      <c r="M7" s="328" t="n">
        <v>0.0223843791404707</v>
      </c>
      <c r="N7" s="328" t="n">
        <v>0.0226872960362325</v>
      </c>
    </row>
    <row r="8" customFormat="false" ht="16.8" hidden="false" customHeight="true" outlineLevel="0" collapsed="false">
      <c r="A8" s="276" t="s">
        <v>315</v>
      </c>
      <c r="B8" s="328" t="n">
        <v>0.020234769702436</v>
      </c>
      <c r="C8" s="328" t="n">
        <v>0.0230915145664126</v>
      </c>
      <c r="D8" s="328" t="n">
        <v>0.0329409714250626</v>
      </c>
      <c r="E8" s="328" t="n">
        <v>0.0253312087859095</v>
      </c>
      <c r="F8" s="328" t="n">
        <v>0.0235196037880513</v>
      </c>
      <c r="G8" s="328" t="n">
        <v>0.0237925102107414</v>
      </c>
      <c r="H8" s="328" t="n">
        <v>0.016883076697147</v>
      </c>
      <c r="I8" s="328" t="n">
        <v>0.0303186639544183</v>
      </c>
      <c r="J8" s="328" t="n">
        <v>0.0298347300945761</v>
      </c>
      <c r="K8" s="328" t="n">
        <v>0.0216791470103207</v>
      </c>
      <c r="L8" s="328" t="n">
        <v>0.0127264337579496</v>
      </c>
      <c r="M8" s="328" t="n">
        <v>0.0211884903519812</v>
      </c>
      <c r="N8" s="328" t="n">
        <v>0.0157999957340812</v>
      </c>
    </row>
    <row r="9" customFormat="false" ht="16.8" hidden="false" customHeight="true" outlineLevel="0" collapsed="false">
      <c r="A9" s="263" t="s">
        <v>316</v>
      </c>
      <c r="B9" s="329" t="n">
        <v>0.0301001112851692</v>
      </c>
      <c r="C9" s="329" t="n">
        <v>0.0307814778372291</v>
      </c>
      <c r="D9" s="329" t="n">
        <v>0.0224808097563644</v>
      </c>
      <c r="E9" s="329" t="n">
        <v>0.0222811161819853</v>
      </c>
      <c r="F9" s="329" t="n">
        <v>0.020215336014798</v>
      </c>
      <c r="G9" s="329" t="n">
        <v>0.0279429614928038</v>
      </c>
      <c r="H9" s="329" t="n">
        <v>0.0236234600985572</v>
      </c>
      <c r="I9" s="329" t="n">
        <v>0.0246214614575663</v>
      </c>
      <c r="J9" s="329" t="n">
        <v>0.0277625561663957</v>
      </c>
      <c r="K9" s="329" t="n">
        <v>0.0233888925827256</v>
      </c>
      <c r="L9" s="329" t="n">
        <v>0.0193072088296652</v>
      </c>
      <c r="M9" s="329" t="n">
        <v>0.0249280264542072</v>
      </c>
      <c r="N9" s="329" t="n">
        <v>0.0163526794943915</v>
      </c>
    </row>
    <row r="10" customFormat="false" ht="16.8" hidden="false" customHeight="true" outlineLevel="0" collapsed="false">
      <c r="A10" s="264"/>
      <c r="B10" s="330"/>
      <c r="C10" s="330"/>
      <c r="D10" s="330"/>
      <c r="E10" s="330"/>
      <c r="F10" s="330"/>
      <c r="G10" s="330"/>
      <c r="H10" s="330"/>
      <c r="I10" s="330"/>
      <c r="J10" s="330"/>
      <c r="K10" s="330"/>
      <c r="L10" s="330"/>
      <c r="M10" s="330"/>
      <c r="N10" s="330"/>
    </row>
    <row r="11" customFormat="false" ht="16.8" hidden="false" customHeight="true" outlineLevel="0" collapsed="false">
      <c r="A11" s="265" t="s">
        <v>321</v>
      </c>
      <c r="B11" s="331" t="n">
        <v>0.0384003046596762</v>
      </c>
      <c r="C11" s="331" t="n">
        <v>0.038005295027537</v>
      </c>
      <c r="D11" s="331" t="n">
        <v>0.0351966531221491</v>
      </c>
      <c r="E11" s="331" t="n">
        <v>0.0340528563775286</v>
      </c>
      <c r="F11" s="331" t="n">
        <v>0.0299921660273527</v>
      </c>
      <c r="G11" s="331" t="n">
        <v>0.0342163843295118</v>
      </c>
      <c r="H11" s="331" t="n">
        <v>0.0329127429344042</v>
      </c>
      <c r="I11" s="331" t="n">
        <v>0.0380258354018694</v>
      </c>
      <c r="J11" s="331" t="n">
        <v>0.0382820873596176</v>
      </c>
      <c r="K11" s="331" t="n">
        <v>0.0324556560249121</v>
      </c>
      <c r="L11" s="331" t="n">
        <v>0.0235063523675069</v>
      </c>
      <c r="M11" s="331" t="n">
        <v>0.0262114565479063</v>
      </c>
      <c r="N11" s="331" t="n">
        <v>0.0211323885187776</v>
      </c>
    </row>
    <row r="13" customFormat="false" ht="16.8" hidden="false" customHeight="true" outlineLevel="0" collapsed="false">
      <c r="I13" s="280"/>
      <c r="J13" s="280"/>
      <c r="K13" s="280"/>
      <c r="L13" s="280"/>
      <c r="M13" s="280"/>
      <c r="N13" s="280" t="s">
        <v>4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015625" defaultRowHeight="10.2" zeroHeight="false" outlineLevelRow="0" outlineLevelCol="0"/>
  <cols>
    <col collapsed="false" customWidth="true" hidden="false" outlineLevel="0" max="1" min="1" style="336" width="23.43"/>
    <col collapsed="false" customWidth="true" hidden="false" outlineLevel="0" max="11" min="2" style="336" width="9.99"/>
    <col collapsed="false" customWidth="false" hidden="false" outlineLevel="0" max="257" min="12" style="336" width="9.1"/>
  </cols>
  <sheetData>
    <row r="1" customFormat="false" ht="15" hidden="false" customHeight="true" outlineLevel="0" collapsed="false">
      <c r="A1" s="337" t="s">
        <v>472</v>
      </c>
    </row>
    <row r="2" customFormat="false" ht="15" hidden="false" customHeight="true" outlineLevel="0" collapsed="false"/>
    <row r="3" customFormat="false" ht="15" hidden="false" customHeight="true" outlineLevel="0" collapsed="false">
      <c r="A3" s="56" t="s">
        <v>307</v>
      </c>
      <c r="B3" s="56" t="n">
        <v>2011</v>
      </c>
      <c r="C3" s="56"/>
      <c r="D3" s="56"/>
      <c r="E3" s="56"/>
      <c r="F3" s="56"/>
      <c r="G3" s="56" t="n">
        <v>2012</v>
      </c>
      <c r="H3" s="56"/>
      <c r="I3" s="56"/>
      <c r="J3" s="56"/>
      <c r="K3" s="56"/>
    </row>
    <row r="4" customFormat="false" ht="15" hidden="false" customHeight="true" outlineLevel="0" collapsed="false">
      <c r="A4" s="56"/>
      <c r="B4" s="56" t="s">
        <v>473</v>
      </c>
      <c r="C4" s="56" t="s">
        <v>474</v>
      </c>
      <c r="D4" s="56" t="s">
        <v>475</v>
      </c>
      <c r="E4" s="56" t="s">
        <v>476</v>
      </c>
      <c r="F4" s="56" t="s">
        <v>234</v>
      </c>
      <c r="G4" s="56" t="s">
        <v>473</v>
      </c>
      <c r="H4" s="56" t="s">
        <v>474</v>
      </c>
      <c r="I4" s="56" t="s">
        <v>475</v>
      </c>
      <c r="J4" s="56" t="s">
        <v>476</v>
      </c>
      <c r="K4" s="56" t="s">
        <v>234</v>
      </c>
    </row>
    <row r="5" customFormat="false" ht="15" hidden="false" customHeight="true" outlineLevel="0" collapsed="false">
      <c r="A5" s="297" t="s">
        <v>311</v>
      </c>
      <c r="B5" s="325" t="n">
        <v>118</v>
      </c>
      <c r="C5" s="325" t="n">
        <v>578.3</v>
      </c>
      <c r="D5" s="325" t="n">
        <v>669.9</v>
      </c>
      <c r="E5" s="325" t="n">
        <v>601.4</v>
      </c>
      <c r="F5" s="325" t="n">
        <v>1967.6</v>
      </c>
      <c r="G5" s="325" t="n">
        <v>126.8</v>
      </c>
      <c r="H5" s="325" t="n">
        <v>529.1</v>
      </c>
      <c r="I5" s="325" t="n">
        <v>677</v>
      </c>
      <c r="J5" s="325" t="n">
        <v>607</v>
      </c>
      <c r="K5" s="325" t="n">
        <v>1939.8</v>
      </c>
    </row>
    <row r="6" customFormat="false" ht="15" hidden="false" customHeight="true" outlineLevel="0" collapsed="false">
      <c r="A6" s="297" t="s">
        <v>312</v>
      </c>
      <c r="B6" s="325" t="n">
        <v>156.3</v>
      </c>
      <c r="C6" s="325" t="n">
        <v>1143.9</v>
      </c>
      <c r="D6" s="325" t="n">
        <v>1538.7</v>
      </c>
      <c r="E6" s="325" t="n">
        <v>1336.8</v>
      </c>
      <c r="F6" s="325" t="n">
        <v>4175.7</v>
      </c>
      <c r="G6" s="325" t="n">
        <v>165.7</v>
      </c>
      <c r="H6" s="325" t="n">
        <v>1091</v>
      </c>
      <c r="I6" s="325" t="n">
        <v>1565.9</v>
      </c>
      <c r="J6" s="325" t="n">
        <v>1351.2</v>
      </c>
      <c r="K6" s="325" t="n">
        <v>4173.9</v>
      </c>
    </row>
    <row r="7" customFormat="false" ht="15" hidden="false" customHeight="true" outlineLevel="0" collapsed="false">
      <c r="A7" s="297" t="s">
        <v>313</v>
      </c>
      <c r="B7" s="325" t="n">
        <v>82</v>
      </c>
      <c r="C7" s="325" t="n">
        <v>5706.6</v>
      </c>
      <c r="D7" s="325" t="n">
        <v>624.5</v>
      </c>
      <c r="E7" s="325" t="n">
        <v>658.4</v>
      </c>
      <c r="F7" s="325" t="n">
        <v>7071.6</v>
      </c>
      <c r="G7" s="325" t="n">
        <v>82.2</v>
      </c>
      <c r="H7" s="325" t="n">
        <v>5477.1</v>
      </c>
      <c r="I7" s="325" t="n">
        <v>697</v>
      </c>
      <c r="J7" s="325" t="n">
        <v>673.3</v>
      </c>
      <c r="K7" s="325" t="n">
        <v>6929.5</v>
      </c>
    </row>
    <row r="8" customFormat="false" ht="15" hidden="false" customHeight="true" outlineLevel="0" collapsed="false">
      <c r="A8" s="297" t="s">
        <v>314</v>
      </c>
      <c r="B8" s="325" t="n">
        <v>50</v>
      </c>
      <c r="C8" s="325" t="n">
        <v>1109</v>
      </c>
      <c r="D8" s="325" t="n">
        <v>418.5</v>
      </c>
      <c r="E8" s="325" t="n">
        <v>451.7</v>
      </c>
      <c r="F8" s="325" t="n">
        <v>2029.2</v>
      </c>
      <c r="G8" s="325" t="n">
        <v>49.5</v>
      </c>
      <c r="H8" s="325" t="n">
        <v>1109.1</v>
      </c>
      <c r="I8" s="325" t="n">
        <v>424.9</v>
      </c>
      <c r="J8" s="325" t="n">
        <v>467</v>
      </c>
      <c r="K8" s="325" t="n">
        <v>2050.5</v>
      </c>
    </row>
    <row r="9" customFormat="false" ht="15" hidden="false" customHeight="true" outlineLevel="0" collapsed="false">
      <c r="A9" s="297" t="s">
        <v>315</v>
      </c>
      <c r="B9" s="325" t="n">
        <v>74.8</v>
      </c>
      <c r="C9" s="325" t="n">
        <v>447.3</v>
      </c>
      <c r="D9" s="325" t="n">
        <v>869.4</v>
      </c>
      <c r="E9" s="325" t="n">
        <v>918.7</v>
      </c>
      <c r="F9" s="325" t="n">
        <v>2310.2</v>
      </c>
      <c r="G9" s="325" t="n">
        <v>70.3</v>
      </c>
      <c r="H9" s="325" t="n">
        <v>348.1</v>
      </c>
      <c r="I9" s="325" t="n">
        <v>885.7</v>
      </c>
      <c r="J9" s="325" t="n">
        <v>930.9</v>
      </c>
      <c r="K9" s="325" t="n">
        <v>2235.1</v>
      </c>
    </row>
    <row r="10" customFormat="false" ht="15" hidden="false" customHeight="true" outlineLevel="0" collapsed="false">
      <c r="A10" s="297" t="s">
        <v>358</v>
      </c>
      <c r="B10" s="325" t="n">
        <v>64.7</v>
      </c>
      <c r="C10" s="325" t="n">
        <v>303</v>
      </c>
      <c r="D10" s="325" t="n">
        <v>354.7</v>
      </c>
      <c r="E10" s="325" t="n">
        <v>379.3</v>
      </c>
      <c r="F10" s="325" t="n">
        <v>1101.7</v>
      </c>
      <c r="G10" s="325" t="n">
        <v>75.6</v>
      </c>
      <c r="H10" s="325" t="n">
        <v>273.3</v>
      </c>
      <c r="I10" s="325" t="n">
        <v>362.9</v>
      </c>
      <c r="J10" s="325" t="n">
        <v>386.1</v>
      </c>
      <c r="K10" s="325" t="n">
        <v>1097.9</v>
      </c>
    </row>
    <row r="11" customFormat="false" ht="15" hidden="false" customHeight="true" outlineLevel="0" collapsed="false">
      <c r="A11" s="299" t="s">
        <v>316</v>
      </c>
      <c r="B11" s="326" t="n">
        <v>545.8</v>
      </c>
      <c r="C11" s="326" t="n">
        <v>9288.1</v>
      </c>
      <c r="D11" s="326" t="n">
        <v>4622</v>
      </c>
      <c r="E11" s="326" t="n">
        <v>4346.3</v>
      </c>
      <c r="F11" s="326" t="n">
        <v>18802.2</v>
      </c>
      <c r="G11" s="326" t="n">
        <v>570.2</v>
      </c>
      <c r="H11" s="326" t="n">
        <v>8827.7</v>
      </c>
      <c r="I11" s="326" t="n">
        <v>4732.3</v>
      </c>
      <c r="J11" s="326" t="n">
        <v>4415.5</v>
      </c>
      <c r="K11" s="326" t="n">
        <v>18545.7</v>
      </c>
    </row>
    <row r="12" s="340" customFormat="true" ht="15" hidden="false" customHeight="true" outlineLevel="0" collapsed="false">
      <c r="A12" s="338"/>
      <c r="B12" s="339"/>
      <c r="C12" s="339"/>
      <c r="D12" s="339"/>
      <c r="E12" s="339"/>
      <c r="F12" s="339"/>
      <c r="G12" s="339"/>
      <c r="H12" s="339"/>
      <c r="I12" s="339"/>
      <c r="J12" s="339"/>
      <c r="K12" s="339"/>
    </row>
    <row r="13" customFormat="false" ht="15" hidden="false" customHeight="true" outlineLevel="0" collapsed="false">
      <c r="A13" s="341" t="s">
        <v>317</v>
      </c>
      <c r="B13" s="342" t="n">
        <v>1262.7</v>
      </c>
      <c r="C13" s="342" t="n">
        <v>49790.4</v>
      </c>
      <c r="D13" s="342" t="n">
        <v>29253.4</v>
      </c>
      <c r="E13" s="342" t="n">
        <v>19063.2</v>
      </c>
      <c r="F13" s="342" t="n">
        <v>99369.6</v>
      </c>
      <c r="G13" s="342" t="n">
        <v>1246.8</v>
      </c>
      <c r="H13" s="342" t="n">
        <v>47004.8</v>
      </c>
      <c r="I13" s="342" t="n">
        <v>30781</v>
      </c>
      <c r="J13" s="342" t="n">
        <v>18704.4</v>
      </c>
      <c r="K13" s="342" t="n">
        <v>97737</v>
      </c>
    </row>
    <row r="14" customFormat="false" ht="15" hidden="false" customHeight="true" outlineLevel="0" collapsed="false">
      <c r="A14" s="341" t="s">
        <v>318</v>
      </c>
      <c r="B14" s="342" t="n">
        <v>1995</v>
      </c>
      <c r="C14" s="342" t="n">
        <v>36170</v>
      </c>
      <c r="D14" s="342" t="n">
        <v>22619.7</v>
      </c>
      <c r="E14" s="342" t="n">
        <v>13633.9</v>
      </c>
      <c r="F14" s="342" t="n">
        <v>74418.5</v>
      </c>
      <c r="G14" s="342" t="n">
        <v>1984.7</v>
      </c>
      <c r="H14" s="342" t="n">
        <v>34019.2</v>
      </c>
      <c r="I14" s="342" t="n">
        <v>23119.8</v>
      </c>
      <c r="J14" s="342" t="n">
        <v>13313.5</v>
      </c>
      <c r="K14" s="342" t="n">
        <v>72437.3</v>
      </c>
    </row>
    <row r="15" customFormat="false" ht="15" hidden="false" customHeight="true" outlineLevel="0" collapsed="false">
      <c r="A15" s="341" t="s">
        <v>319</v>
      </c>
      <c r="B15" s="342" t="n">
        <v>890.6</v>
      </c>
      <c r="C15" s="342" t="n">
        <v>20051.8</v>
      </c>
      <c r="D15" s="342" t="n">
        <v>21278.4</v>
      </c>
      <c r="E15" s="342" t="n">
        <v>14453.2</v>
      </c>
      <c r="F15" s="342" t="n">
        <v>56673.7</v>
      </c>
      <c r="G15" s="342" t="n">
        <v>875.8</v>
      </c>
      <c r="H15" s="342" t="n">
        <v>18582.8</v>
      </c>
      <c r="I15" s="342" t="n">
        <v>21935.4</v>
      </c>
      <c r="J15" s="342" t="n">
        <v>14432.4</v>
      </c>
      <c r="K15" s="342" t="n">
        <v>55826.4</v>
      </c>
    </row>
    <row r="16" customFormat="false" ht="15" hidden="false" customHeight="true" outlineLevel="0" collapsed="false">
      <c r="A16" s="341" t="s">
        <v>320</v>
      </c>
      <c r="B16" s="342" t="n">
        <v>1758.7</v>
      </c>
      <c r="C16" s="342" t="n">
        <v>34027.6</v>
      </c>
      <c r="D16" s="342" t="n">
        <v>24553.8</v>
      </c>
      <c r="E16" s="342" t="n">
        <v>22990.3</v>
      </c>
      <c r="F16" s="342" t="n">
        <v>83330.3</v>
      </c>
      <c r="G16" s="342" t="n">
        <v>1816.2</v>
      </c>
      <c r="H16" s="342" t="n">
        <v>31194.1</v>
      </c>
      <c r="I16" s="342" t="n">
        <v>25202.1</v>
      </c>
      <c r="J16" s="342" t="n">
        <v>23006.1</v>
      </c>
      <c r="K16" s="342" t="n">
        <v>81218.8</v>
      </c>
    </row>
    <row r="17" customFormat="false" ht="15" hidden="false" customHeight="true" outlineLevel="0" collapsed="false">
      <c r="A17" s="338"/>
      <c r="B17" s="339"/>
      <c r="C17" s="339"/>
      <c r="D17" s="339"/>
      <c r="E17" s="339"/>
      <c r="F17" s="339"/>
      <c r="G17" s="339"/>
      <c r="H17" s="339"/>
      <c r="I17" s="339"/>
      <c r="J17" s="339"/>
      <c r="K17" s="339"/>
    </row>
    <row r="18" customFormat="false" ht="15" hidden="false" customHeight="true" outlineLevel="0" collapsed="false">
      <c r="A18" s="343" t="s">
        <v>321</v>
      </c>
      <c r="B18" s="344" t="n">
        <v>5907</v>
      </c>
      <c r="C18" s="344" t="n">
        <v>140039.6</v>
      </c>
      <c r="D18" s="344" t="n">
        <v>97705.1</v>
      </c>
      <c r="E18" s="344" t="n">
        <v>70140.4</v>
      </c>
      <c r="F18" s="344" t="n">
        <v>313792.1</v>
      </c>
      <c r="G18" s="344" t="n">
        <v>5923.6</v>
      </c>
      <c r="H18" s="344" t="n">
        <v>130800.9</v>
      </c>
      <c r="I18" s="344" t="n">
        <v>101038.4</v>
      </c>
      <c r="J18" s="344" t="n">
        <v>69456.6</v>
      </c>
      <c r="K18" s="344" t="n">
        <v>307219.5</v>
      </c>
    </row>
    <row r="19" customFormat="false" ht="15" hidden="false" customHeight="true" outlineLevel="0" collapsed="false">
      <c r="B19" s="345"/>
      <c r="G19" s="345"/>
    </row>
    <row r="20" customFormat="false" ht="15" hidden="false" customHeight="true" outlineLevel="0" collapsed="false">
      <c r="A20" s="336" t="s">
        <v>477</v>
      </c>
    </row>
    <row r="21" customFormat="false" ht="15" hidden="false" customHeight="true" outlineLevel="0" collapsed="false"/>
    <row r="22" customFormat="false" ht="15" hidden="false" customHeight="true" outlineLevel="0" collapsed="false">
      <c r="B22" s="346"/>
      <c r="D22" s="346"/>
      <c r="E22" s="346"/>
      <c r="F22" s="347"/>
      <c r="G22" s="346"/>
      <c r="I22" s="346"/>
      <c r="J22" s="346"/>
      <c r="K22" s="347" t="s">
        <v>478</v>
      </c>
    </row>
  </sheetData>
  <mergeCells count="3">
    <mergeCell ref="A3:A4"/>
    <mergeCell ref="B3:F3"/>
    <mergeCell ref="G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015625" defaultRowHeight="10.2" zeroHeight="false" outlineLevelRow="0" outlineLevelCol="0"/>
  <cols>
    <col collapsed="false" customWidth="true" hidden="false" outlineLevel="0" max="1" min="1" style="336" width="18.55"/>
    <col collapsed="false" customWidth="true" hidden="false" outlineLevel="0" max="10" min="2" style="336" width="11.66"/>
    <col collapsed="false" customWidth="false" hidden="false" outlineLevel="0" max="257" min="11" style="336" width="9.1"/>
  </cols>
  <sheetData>
    <row r="1" customFormat="false" ht="15" hidden="false" customHeight="true" outlineLevel="0" collapsed="false">
      <c r="A1" s="337" t="s">
        <v>479</v>
      </c>
    </row>
    <row r="2" customFormat="false" ht="15" hidden="false" customHeight="true" outlineLevel="0" collapsed="false">
      <c r="A2" s="337"/>
    </row>
    <row r="3" customFormat="false" ht="15" hidden="false" customHeight="true" outlineLevel="0" collapsed="false">
      <c r="A3" s="56" t="s">
        <v>307</v>
      </c>
      <c r="B3" s="56" t="s">
        <v>480</v>
      </c>
      <c r="C3" s="56" t="s">
        <v>481</v>
      </c>
      <c r="D3" s="56" t="s">
        <v>482</v>
      </c>
      <c r="E3" s="89" t="s">
        <v>483</v>
      </c>
      <c r="F3" s="89"/>
      <c r="G3" s="89"/>
      <c r="H3" s="89"/>
      <c r="I3" s="56" t="s">
        <v>484</v>
      </c>
      <c r="J3" s="56" t="s">
        <v>234</v>
      </c>
    </row>
    <row r="4" customFormat="false" ht="30" hidden="false" customHeight="true" outlineLevel="0" collapsed="false">
      <c r="A4" s="56"/>
      <c r="B4" s="56"/>
      <c r="C4" s="56"/>
      <c r="D4" s="56"/>
      <c r="E4" s="89" t="s">
        <v>485</v>
      </c>
      <c r="F4" s="89" t="s">
        <v>486</v>
      </c>
      <c r="G4" s="89" t="s">
        <v>487</v>
      </c>
      <c r="H4" s="89" t="s">
        <v>488</v>
      </c>
      <c r="I4" s="56"/>
      <c r="J4" s="56"/>
    </row>
    <row r="5" customFormat="false" ht="15" hidden="false" customHeight="true" outlineLevel="0" collapsed="false">
      <c r="A5" s="256" t="s">
        <v>311</v>
      </c>
      <c r="B5" s="348" t="n">
        <v>543.735586481113</v>
      </c>
      <c r="C5" s="348" t="n">
        <v>2871.96996996997</v>
      </c>
      <c r="D5" s="348" t="n">
        <v>0</v>
      </c>
      <c r="E5" s="348" t="n">
        <v>0</v>
      </c>
      <c r="F5" s="348" t="n">
        <v>0</v>
      </c>
      <c r="G5" s="348" t="n">
        <v>4.59701492537314</v>
      </c>
      <c r="H5" s="348" t="n">
        <v>0</v>
      </c>
      <c r="I5" s="348" t="n">
        <v>0</v>
      </c>
      <c r="J5" s="348" t="n">
        <v>3420.30257137646</v>
      </c>
    </row>
    <row r="6" customFormat="false" ht="15" hidden="false" customHeight="true" outlineLevel="0" collapsed="false">
      <c r="A6" s="256" t="s">
        <v>312</v>
      </c>
      <c r="B6" s="348" t="n">
        <v>581.234592445328</v>
      </c>
      <c r="C6" s="348" t="n">
        <v>0</v>
      </c>
      <c r="D6" s="348" t="n">
        <v>0</v>
      </c>
      <c r="E6" s="348" t="n">
        <v>69.1555333998006</v>
      </c>
      <c r="F6" s="348" t="n">
        <v>0</v>
      </c>
      <c r="G6" s="348" t="n">
        <v>22.9850746268657</v>
      </c>
      <c r="H6" s="348" t="n">
        <v>1210.63527054108</v>
      </c>
      <c r="I6" s="348" t="n">
        <v>0</v>
      </c>
      <c r="J6" s="348" t="n">
        <v>1884.01047101308</v>
      </c>
    </row>
    <row r="7" customFormat="false" ht="15" hidden="false" customHeight="true" outlineLevel="0" collapsed="false">
      <c r="A7" s="256" t="s">
        <v>313</v>
      </c>
      <c r="B7" s="348" t="n">
        <v>487.487077534791</v>
      </c>
      <c r="C7" s="348" t="n">
        <v>53.6816816816817</v>
      </c>
      <c r="D7" s="348" t="n">
        <v>0</v>
      </c>
      <c r="E7" s="348" t="n">
        <v>0</v>
      </c>
      <c r="F7" s="348" t="n">
        <v>26.0859140859141</v>
      </c>
      <c r="G7" s="348" t="n">
        <v>27.5820895522388</v>
      </c>
      <c r="H7" s="348" t="n">
        <v>0</v>
      </c>
      <c r="I7" s="348" t="n">
        <v>0</v>
      </c>
      <c r="J7" s="348" t="n">
        <v>594.836762854626</v>
      </c>
    </row>
    <row r="8" customFormat="false" ht="15" hidden="false" customHeight="true" outlineLevel="0" collapsed="false">
      <c r="A8" s="256" t="s">
        <v>314</v>
      </c>
      <c r="B8" s="348" t="n">
        <v>693.731610337972</v>
      </c>
      <c r="C8" s="348" t="n">
        <v>13.4204204204204</v>
      </c>
      <c r="D8" s="348" t="n">
        <v>0</v>
      </c>
      <c r="E8" s="348" t="n">
        <v>0</v>
      </c>
      <c r="F8" s="348" t="n">
        <v>0</v>
      </c>
      <c r="G8" s="348" t="n">
        <v>9.19402985074627</v>
      </c>
      <c r="H8" s="348" t="n">
        <v>71.9498997995992</v>
      </c>
      <c r="I8" s="348" t="n">
        <v>0</v>
      </c>
      <c r="J8" s="348" t="n">
        <v>788.295960408738</v>
      </c>
    </row>
    <row r="9" customFormat="false" ht="15" hidden="false" customHeight="true" outlineLevel="0" collapsed="false">
      <c r="A9" s="256" t="s">
        <v>315</v>
      </c>
      <c r="B9" s="348" t="n">
        <v>937.475149105368</v>
      </c>
      <c r="C9" s="348" t="n">
        <v>107.363363363363</v>
      </c>
      <c r="D9" s="348" t="n">
        <v>0</v>
      </c>
      <c r="E9" s="348" t="n">
        <v>7.6839481555334</v>
      </c>
      <c r="F9" s="348" t="n">
        <v>2.17382617382618</v>
      </c>
      <c r="G9" s="348" t="n">
        <v>9.19402985074627</v>
      </c>
      <c r="H9" s="348" t="n">
        <v>0</v>
      </c>
      <c r="I9" s="348" t="n">
        <v>0</v>
      </c>
      <c r="J9" s="348" t="n">
        <v>1063.89031664884</v>
      </c>
    </row>
    <row r="10" customFormat="false" ht="15" hidden="false" customHeight="true" outlineLevel="0" collapsed="false">
      <c r="A10" s="256" t="s">
        <v>358</v>
      </c>
      <c r="B10" s="348" t="n">
        <v>224.994035785288</v>
      </c>
      <c r="C10" s="348" t="n">
        <v>201.306306306306</v>
      </c>
      <c r="D10" s="348" t="n">
        <v>0</v>
      </c>
      <c r="E10" s="348" t="n">
        <v>0</v>
      </c>
      <c r="F10" s="348" t="n">
        <v>0</v>
      </c>
      <c r="G10" s="348" t="n">
        <v>9.19402985074627</v>
      </c>
      <c r="H10" s="348" t="n">
        <v>0</v>
      </c>
      <c r="I10" s="348" t="n">
        <v>0</v>
      </c>
      <c r="J10" s="348" t="n">
        <v>435.494371942341</v>
      </c>
    </row>
    <row r="11" customFormat="false" ht="15" hidden="false" customHeight="true" outlineLevel="0" collapsed="false">
      <c r="A11" s="260" t="s">
        <v>316</v>
      </c>
      <c r="B11" s="284" t="n">
        <v>3468.65805168986</v>
      </c>
      <c r="C11" s="284" t="n">
        <v>3247.74174174174</v>
      </c>
      <c r="D11" s="284" t="n">
        <v>0</v>
      </c>
      <c r="E11" s="284" t="n">
        <v>76.839481555334</v>
      </c>
      <c r="F11" s="284" t="n">
        <v>28.2597402597403</v>
      </c>
      <c r="G11" s="284" t="n">
        <v>82.7462686567165</v>
      </c>
      <c r="H11" s="284" t="n">
        <v>1282.58517034068</v>
      </c>
      <c r="I11" s="284" t="n">
        <v>0</v>
      </c>
      <c r="J11" s="284" t="n">
        <v>8186.83045424408</v>
      </c>
    </row>
    <row r="12" s="340" customFormat="true" ht="15" hidden="false" customHeight="true" outlineLevel="0" collapsed="false">
      <c r="A12" s="349"/>
      <c r="B12" s="350"/>
      <c r="C12" s="350"/>
      <c r="D12" s="350"/>
      <c r="E12" s="350"/>
      <c r="F12" s="350"/>
      <c r="G12" s="350"/>
      <c r="H12" s="350"/>
      <c r="I12" s="350"/>
      <c r="J12" s="350"/>
    </row>
    <row r="13" customFormat="false" ht="15" hidden="false" customHeight="true" outlineLevel="0" collapsed="false">
      <c r="A13" s="351" t="s">
        <v>317</v>
      </c>
      <c r="B13" s="352" t="n">
        <v>3243.66401590457</v>
      </c>
      <c r="C13" s="352" t="n">
        <v>93.942942942943</v>
      </c>
      <c r="D13" s="352" t="n">
        <v>20034.4784353059</v>
      </c>
      <c r="E13" s="352" t="n">
        <v>491.772681954138</v>
      </c>
      <c r="F13" s="352" t="n">
        <v>963.004995004995</v>
      </c>
      <c r="G13" s="352" t="n">
        <v>2353.67164179105</v>
      </c>
      <c r="H13" s="352" t="n">
        <v>175.182364729459</v>
      </c>
      <c r="I13" s="352" t="n">
        <v>0</v>
      </c>
      <c r="J13" s="352" t="n">
        <v>27355.7170776331</v>
      </c>
    </row>
    <row r="14" customFormat="false" ht="15" hidden="false" customHeight="true" outlineLevel="0" collapsed="false">
      <c r="A14" s="351" t="s">
        <v>318</v>
      </c>
      <c r="B14" s="352" t="n">
        <v>4068.6421471173</v>
      </c>
      <c r="C14" s="352" t="n">
        <v>26.8408408408408</v>
      </c>
      <c r="D14" s="352" t="n">
        <v>15414.3681043129</v>
      </c>
      <c r="E14" s="352" t="n">
        <v>878.531405782652</v>
      </c>
      <c r="F14" s="352" t="n">
        <v>510.849150849151</v>
      </c>
      <c r="G14" s="352" t="n">
        <v>1443.46268656716</v>
      </c>
      <c r="H14" s="352" t="n">
        <v>525.547094188377</v>
      </c>
      <c r="I14" s="352" t="n">
        <v>0</v>
      </c>
      <c r="J14" s="352" t="n">
        <v>22868.2414296584</v>
      </c>
    </row>
    <row r="15" customFormat="false" ht="15" hidden="false" customHeight="true" outlineLevel="0" collapsed="false">
      <c r="A15" s="351" t="s">
        <v>319</v>
      </c>
      <c r="B15" s="352" t="n">
        <v>3656.15308151094</v>
      </c>
      <c r="C15" s="352" t="n">
        <v>174.465465465465</v>
      </c>
      <c r="D15" s="352" t="n">
        <v>2730.06519558676</v>
      </c>
      <c r="E15" s="352" t="n">
        <v>107.575274177468</v>
      </c>
      <c r="F15" s="352" t="n">
        <v>247.816183816184</v>
      </c>
      <c r="G15" s="352" t="n">
        <v>482.686567164179</v>
      </c>
      <c r="H15" s="352" t="n">
        <v>209.593186372746</v>
      </c>
      <c r="I15" s="352" t="n">
        <v>5591</v>
      </c>
      <c r="J15" s="352" t="n">
        <v>13199.3549540937</v>
      </c>
    </row>
    <row r="16" customFormat="false" ht="15" hidden="false" customHeight="true" outlineLevel="0" collapsed="false">
      <c r="A16" s="351" t="s">
        <v>320</v>
      </c>
      <c r="B16" s="352" t="n">
        <v>7893.5407554672</v>
      </c>
      <c r="C16" s="352" t="n">
        <v>13111.7507507507</v>
      </c>
      <c r="D16" s="352" t="n">
        <v>3696.08826479439</v>
      </c>
      <c r="E16" s="352" t="n">
        <v>1091.12063808574</v>
      </c>
      <c r="F16" s="352" t="n">
        <v>454.329670329671</v>
      </c>
      <c r="G16" s="352" t="n">
        <v>340.179104477612</v>
      </c>
      <c r="H16" s="352" t="n">
        <v>2211.67735470942</v>
      </c>
      <c r="I16" s="352" t="n">
        <v>0</v>
      </c>
      <c r="J16" s="352" t="n">
        <v>28798.6865386148</v>
      </c>
    </row>
    <row r="17" customFormat="false" ht="15" hidden="false" customHeight="true" outlineLevel="0" collapsed="false">
      <c r="A17" s="349"/>
      <c r="B17" s="350"/>
      <c r="C17" s="350"/>
      <c r="D17" s="350"/>
      <c r="E17" s="350"/>
      <c r="F17" s="350"/>
      <c r="G17" s="350"/>
      <c r="H17" s="350"/>
      <c r="I17" s="350"/>
      <c r="J17" s="350"/>
    </row>
    <row r="18" customFormat="false" ht="15" hidden="false" customHeight="true" outlineLevel="0" collapsed="false">
      <c r="A18" s="351" t="s">
        <v>321</v>
      </c>
      <c r="B18" s="352" t="n">
        <v>18862</v>
      </c>
      <c r="C18" s="352" t="n">
        <v>13407</v>
      </c>
      <c r="D18" s="352" t="n">
        <v>41875</v>
      </c>
      <c r="E18" s="352" t="n">
        <v>2569</v>
      </c>
      <c r="F18" s="352" t="n">
        <v>2176</v>
      </c>
      <c r="G18" s="352" t="n">
        <v>4620</v>
      </c>
      <c r="H18" s="352" t="n">
        <v>3122</v>
      </c>
      <c r="I18" s="352" t="n">
        <v>5591</v>
      </c>
      <c r="J18" s="352" t="n">
        <v>92222</v>
      </c>
    </row>
    <row r="19" customFormat="false" ht="15" hidden="false" customHeight="true" outlineLevel="0" collapsed="false">
      <c r="B19" s="345"/>
      <c r="C19" s="345"/>
      <c r="D19" s="345"/>
      <c r="E19" s="345"/>
      <c r="F19" s="345"/>
      <c r="G19" s="345"/>
      <c r="H19" s="345"/>
      <c r="I19" s="345"/>
      <c r="J19" s="345"/>
    </row>
    <row r="20" customFormat="false" ht="15" hidden="false" customHeight="true" outlineLevel="0" collapsed="false">
      <c r="B20" s="346"/>
      <c r="C20" s="346"/>
      <c r="D20" s="346"/>
      <c r="E20" s="346"/>
      <c r="F20" s="346"/>
      <c r="G20" s="346"/>
      <c r="H20" s="346"/>
      <c r="J20" s="347" t="s">
        <v>489</v>
      </c>
    </row>
  </sheetData>
  <mergeCells count="7">
    <mergeCell ref="A3:A4"/>
    <mergeCell ref="B3:B4"/>
    <mergeCell ref="C3:C4"/>
    <mergeCell ref="D3:D4"/>
    <mergeCell ref="E3:H3"/>
    <mergeCell ref="I3:I4"/>
    <mergeCell ref="J3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353" width="20.87"/>
    <col collapsed="false" customWidth="true" hidden="false" outlineLevel="0" max="9" min="2" style="353" width="12.99"/>
    <col collapsed="false" customWidth="false" hidden="false" outlineLevel="0" max="257" min="10" style="353" width="9.1"/>
  </cols>
  <sheetData>
    <row r="1" customFormat="false" ht="15" hidden="false" customHeight="true" outlineLevel="0" collapsed="false">
      <c r="A1" s="354" t="s">
        <v>490</v>
      </c>
    </row>
    <row r="2" customFormat="false" ht="15" hidden="false" customHeight="true" outlineLevel="0" collapsed="false"/>
    <row r="3" customFormat="false" ht="45" hidden="false" customHeight="true" outlineLevel="0" collapsed="false">
      <c r="A3" s="355" t="s">
        <v>307</v>
      </c>
      <c r="B3" s="356" t="s">
        <v>491</v>
      </c>
      <c r="C3" s="356" t="s">
        <v>492</v>
      </c>
      <c r="D3" s="356" t="s">
        <v>493</v>
      </c>
      <c r="E3" s="356" t="s">
        <v>494</v>
      </c>
      <c r="F3" s="356" t="s">
        <v>495</v>
      </c>
      <c r="G3" s="356" t="s">
        <v>234</v>
      </c>
      <c r="H3" s="356" t="s">
        <v>496</v>
      </c>
      <c r="I3" s="356" t="s">
        <v>497</v>
      </c>
    </row>
    <row r="4" customFormat="false" ht="15" hidden="false" customHeight="true" outlineLevel="0" collapsed="false">
      <c r="A4" s="357" t="s">
        <v>311</v>
      </c>
      <c r="B4" s="358" t="n">
        <v>1129</v>
      </c>
      <c r="C4" s="358" t="n">
        <v>2270</v>
      </c>
      <c r="D4" s="358" t="n">
        <v>443</v>
      </c>
      <c r="E4" s="358" t="n">
        <v>253</v>
      </c>
      <c r="F4" s="358" t="n">
        <v>19</v>
      </c>
      <c r="G4" s="358" t="n">
        <v>4114</v>
      </c>
      <c r="H4" s="358" t="n">
        <v>407797.457999999</v>
      </c>
      <c r="I4" s="359" t="n">
        <v>0.609799709902203</v>
      </c>
    </row>
    <row r="5" customFormat="false" ht="15" hidden="false" customHeight="true" outlineLevel="0" collapsed="false">
      <c r="A5" s="357" t="s">
        <v>312</v>
      </c>
      <c r="B5" s="358" t="n">
        <v>3358</v>
      </c>
      <c r="C5" s="358" t="n">
        <v>6129</v>
      </c>
      <c r="D5" s="358" t="n">
        <v>1203</v>
      </c>
      <c r="E5" s="358" t="n">
        <v>480</v>
      </c>
      <c r="F5" s="358" t="n">
        <v>10</v>
      </c>
      <c r="G5" s="358" t="n">
        <v>11180</v>
      </c>
      <c r="H5" s="358" t="n">
        <v>590150.784999997</v>
      </c>
      <c r="I5" s="359" t="n">
        <v>0.369254112690084</v>
      </c>
    </row>
    <row r="6" customFormat="false" ht="15" hidden="false" customHeight="true" outlineLevel="0" collapsed="false">
      <c r="A6" s="360" t="s">
        <v>313</v>
      </c>
      <c r="B6" s="358" t="n">
        <v>1558</v>
      </c>
      <c r="C6" s="358" t="n">
        <v>2933</v>
      </c>
      <c r="D6" s="358" t="n">
        <v>274</v>
      </c>
      <c r="E6" s="358" t="n">
        <v>224</v>
      </c>
      <c r="F6" s="358" t="n">
        <v>19</v>
      </c>
      <c r="G6" s="358" t="n">
        <v>5008</v>
      </c>
      <c r="H6" s="358" t="n">
        <v>351132.846999998</v>
      </c>
      <c r="I6" s="359" t="n">
        <v>0.60247840134245</v>
      </c>
    </row>
    <row r="7" customFormat="false" ht="15" hidden="false" customHeight="true" outlineLevel="0" collapsed="false">
      <c r="A7" s="360" t="s">
        <v>314</v>
      </c>
      <c r="B7" s="358" t="n">
        <v>1126</v>
      </c>
      <c r="C7" s="358" t="n">
        <v>2372</v>
      </c>
      <c r="D7" s="358" t="n">
        <v>203</v>
      </c>
      <c r="E7" s="358" t="n">
        <v>371</v>
      </c>
      <c r="F7" s="358" t="n">
        <v>13</v>
      </c>
      <c r="G7" s="358" t="n">
        <v>4085</v>
      </c>
      <c r="H7" s="358" t="n">
        <v>474317.155999996</v>
      </c>
      <c r="I7" s="359" t="n">
        <v>1.18628223142045</v>
      </c>
    </row>
    <row r="8" customFormat="false" ht="15" hidden="false" customHeight="true" outlineLevel="0" collapsed="false">
      <c r="A8" s="360" t="s">
        <v>315</v>
      </c>
      <c r="B8" s="358" t="n">
        <v>3686</v>
      </c>
      <c r="C8" s="358" t="n">
        <v>7329</v>
      </c>
      <c r="D8" s="358" t="n">
        <v>684</v>
      </c>
      <c r="E8" s="358" t="n">
        <v>481</v>
      </c>
      <c r="F8" s="358" t="n">
        <v>31</v>
      </c>
      <c r="G8" s="358" t="n">
        <v>12211</v>
      </c>
      <c r="H8" s="358" t="n">
        <v>661307.331999974</v>
      </c>
      <c r="I8" s="359" t="n">
        <v>0.8254063730201</v>
      </c>
    </row>
    <row r="9" customFormat="false" ht="15" hidden="false" customHeight="true" outlineLevel="0" collapsed="false">
      <c r="A9" s="361" t="s">
        <v>316</v>
      </c>
      <c r="B9" s="362" t="n">
        <v>10857</v>
      </c>
      <c r="C9" s="362" t="n">
        <v>21033</v>
      </c>
      <c r="D9" s="362" t="n">
        <v>2807</v>
      </c>
      <c r="E9" s="362" t="n">
        <v>1809</v>
      </c>
      <c r="F9" s="362" t="n">
        <v>92</v>
      </c>
      <c r="G9" s="362" t="n">
        <v>36598</v>
      </c>
      <c r="H9" s="362" t="n">
        <v>2484705.57799997</v>
      </c>
      <c r="I9" s="363" t="n">
        <v>0.613385933110044</v>
      </c>
    </row>
    <row r="10" customFormat="false" ht="15" hidden="false" customHeight="true" outlineLevel="0" collapsed="false">
      <c r="A10" s="360"/>
      <c r="B10" s="358"/>
      <c r="C10" s="358"/>
      <c r="D10" s="358"/>
      <c r="E10" s="358"/>
      <c r="F10" s="358"/>
      <c r="G10" s="358"/>
      <c r="H10" s="358"/>
      <c r="I10" s="359"/>
    </row>
    <row r="11" customFormat="false" ht="15" hidden="false" customHeight="true" outlineLevel="0" collapsed="false">
      <c r="A11" s="361" t="s">
        <v>317</v>
      </c>
      <c r="B11" s="362" t="n">
        <v>40444</v>
      </c>
      <c r="C11" s="362" t="n">
        <v>59959</v>
      </c>
      <c r="D11" s="362" t="n">
        <v>13625</v>
      </c>
      <c r="E11" s="362" t="n">
        <v>2470</v>
      </c>
      <c r="F11" s="362" t="n">
        <v>163</v>
      </c>
      <c r="G11" s="362" t="n">
        <v>116661</v>
      </c>
      <c r="H11" s="362" t="n">
        <v>3441424.19000002</v>
      </c>
      <c r="I11" s="363" t="n">
        <v>0.216966477042469</v>
      </c>
    </row>
    <row r="12" customFormat="false" ht="15" hidden="false" customHeight="true" outlineLevel="0" collapsed="false">
      <c r="A12" s="361" t="s">
        <v>318</v>
      </c>
      <c r="B12" s="362" t="n">
        <v>52525</v>
      </c>
      <c r="C12" s="362" t="n">
        <v>92190</v>
      </c>
      <c r="D12" s="362" t="n">
        <v>15861</v>
      </c>
      <c r="E12" s="362" t="n">
        <v>2413</v>
      </c>
      <c r="F12" s="362" t="n">
        <v>252</v>
      </c>
      <c r="G12" s="362" t="n">
        <v>163241</v>
      </c>
      <c r="H12" s="362" t="n">
        <v>4185809.70500007</v>
      </c>
      <c r="I12" s="363" t="n">
        <v>0.363318831889879</v>
      </c>
    </row>
    <row r="13" customFormat="false" ht="15" hidden="false" customHeight="true" outlineLevel="0" collapsed="false">
      <c r="A13" s="361" t="s">
        <v>319</v>
      </c>
      <c r="B13" s="362" t="n">
        <v>31268</v>
      </c>
      <c r="C13" s="362" t="n">
        <v>47217</v>
      </c>
      <c r="D13" s="362" t="n">
        <v>7818</v>
      </c>
      <c r="E13" s="362" t="n">
        <v>2098</v>
      </c>
      <c r="F13" s="362" t="n">
        <v>244</v>
      </c>
      <c r="G13" s="362" t="n">
        <v>88645</v>
      </c>
      <c r="H13" s="362" t="n">
        <v>3252013.50800002</v>
      </c>
      <c r="I13" s="363" t="n">
        <v>0.278390109556156</v>
      </c>
    </row>
    <row r="14" customFormat="false" ht="15" hidden="false" customHeight="true" outlineLevel="0" collapsed="false">
      <c r="A14" s="361" t="s">
        <v>320</v>
      </c>
      <c r="B14" s="362" t="n">
        <v>43911</v>
      </c>
      <c r="C14" s="362" t="n">
        <v>96439</v>
      </c>
      <c r="D14" s="362" t="n">
        <v>10560</v>
      </c>
      <c r="E14" s="362" t="n">
        <v>4073</v>
      </c>
      <c r="F14" s="362" t="n">
        <v>471</v>
      </c>
      <c r="G14" s="362" t="n">
        <v>155454</v>
      </c>
      <c r="H14" s="362" t="n">
        <v>6586718.24800001</v>
      </c>
      <c r="I14" s="363" t="n">
        <v>0.319415753461593</v>
      </c>
    </row>
    <row r="15" customFormat="false" ht="15" hidden="false" customHeight="true" outlineLevel="0" collapsed="false">
      <c r="A15" s="364"/>
      <c r="B15" s="365"/>
      <c r="C15" s="365"/>
      <c r="D15" s="365"/>
      <c r="E15" s="365"/>
      <c r="F15" s="365"/>
      <c r="G15" s="365"/>
      <c r="H15" s="365"/>
      <c r="I15" s="366"/>
    </row>
    <row r="16" customFormat="false" ht="15" hidden="false" customHeight="true" outlineLevel="0" collapsed="false">
      <c r="A16" s="367" t="s">
        <v>321</v>
      </c>
      <c r="B16" s="368" t="n">
        <v>168148</v>
      </c>
      <c r="C16" s="368" t="n">
        <v>295805</v>
      </c>
      <c r="D16" s="368" t="n">
        <v>47864</v>
      </c>
      <c r="E16" s="368" t="n">
        <v>11054</v>
      </c>
      <c r="F16" s="368" t="n">
        <v>1130</v>
      </c>
      <c r="G16" s="368" t="n">
        <v>524001</v>
      </c>
      <c r="H16" s="368" t="n">
        <v>17465965.6510001</v>
      </c>
      <c r="I16" s="369" t="n">
        <v>0.292634652306845</v>
      </c>
    </row>
    <row r="17" customFormat="false" ht="15" hidden="false" customHeight="true" outlineLevel="0" collapsed="false"/>
    <row r="18" customFormat="false" ht="15" hidden="false" customHeight="true" outlineLevel="0" collapsed="false">
      <c r="I18" s="370" t="s">
        <v>4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G17"/>
    </sheetView>
  </sheetViews>
  <sheetFormatPr defaultColWidth="19.1015625" defaultRowHeight="13.2" zeroHeight="false" outlineLevelRow="0" outlineLevelCol="0"/>
  <cols>
    <col collapsed="false" customWidth="true" hidden="false" outlineLevel="0" max="1" min="1" style="353" width="31.43"/>
    <col collapsed="false" customWidth="true" hidden="false" outlineLevel="0" max="5" min="2" style="353" width="12.88"/>
    <col collapsed="false" customWidth="true" hidden="false" outlineLevel="0" max="6" min="6" style="371" width="12.88"/>
    <col collapsed="false" customWidth="true" hidden="false" outlineLevel="0" max="7" min="7" style="353" width="12.88"/>
    <col collapsed="false" customWidth="true" hidden="false" outlineLevel="0" max="249" min="8" style="353" width="9.1"/>
    <col collapsed="false" customWidth="false" hidden="false" outlineLevel="0" max="257" min="250" style="353" width="19.1"/>
  </cols>
  <sheetData>
    <row r="1" customFormat="false" ht="15" hidden="false" customHeight="true" outlineLevel="0" collapsed="false">
      <c r="A1" s="354" t="s">
        <v>499</v>
      </c>
    </row>
    <row r="2" customFormat="false" ht="15" hidden="false" customHeight="true" outlineLevel="0" collapsed="false"/>
    <row r="3" customFormat="false" ht="45" hidden="false" customHeight="true" outlineLevel="0" collapsed="false">
      <c r="A3" s="355" t="s">
        <v>307</v>
      </c>
      <c r="B3" s="356" t="s">
        <v>500</v>
      </c>
      <c r="C3" s="356" t="s">
        <v>501</v>
      </c>
      <c r="D3" s="356" t="s">
        <v>502</v>
      </c>
      <c r="E3" s="356" t="s">
        <v>234</v>
      </c>
      <c r="F3" s="372" t="s">
        <v>503</v>
      </c>
      <c r="G3" s="356" t="s">
        <v>504</v>
      </c>
    </row>
    <row r="4" customFormat="false" ht="15" hidden="false" customHeight="true" outlineLevel="0" collapsed="false">
      <c r="A4" s="360" t="s">
        <v>311</v>
      </c>
      <c r="B4" s="373" t="n">
        <v>36666.79</v>
      </c>
      <c r="C4" s="373" t="n">
        <v>281766.75</v>
      </c>
      <c r="D4" s="373" t="n">
        <v>0</v>
      </c>
      <c r="E4" s="373" t="n">
        <v>318433.54</v>
      </c>
      <c r="F4" s="374" t="n">
        <v>11.5147386798514</v>
      </c>
      <c r="G4" s="373" t="n">
        <v>508.621276786057</v>
      </c>
    </row>
    <row r="5" customFormat="false" ht="15" hidden="false" customHeight="true" outlineLevel="0" collapsed="false">
      <c r="A5" s="360" t="s">
        <v>312</v>
      </c>
      <c r="B5" s="373" t="n">
        <v>116226.4</v>
      </c>
      <c r="C5" s="373" t="n">
        <v>528143.67</v>
      </c>
      <c r="D5" s="373" t="n">
        <v>46.4</v>
      </c>
      <c r="E5" s="373" t="n">
        <v>644416.46</v>
      </c>
      <c r="F5" s="374" t="n">
        <v>18.0359142285099</v>
      </c>
      <c r="G5" s="373" t="n">
        <v>516.647887482031</v>
      </c>
    </row>
    <row r="6" customFormat="false" ht="15" hidden="false" customHeight="true" outlineLevel="0" collapsed="false">
      <c r="A6" s="360" t="s">
        <v>313</v>
      </c>
      <c r="B6" s="373" t="n">
        <v>35340.45</v>
      </c>
      <c r="C6" s="373" t="n">
        <v>278602.3</v>
      </c>
      <c r="D6" s="373" t="n">
        <v>0</v>
      </c>
      <c r="E6" s="373" t="n">
        <v>313942.75</v>
      </c>
      <c r="F6" s="374" t="n">
        <v>11.2569728079403</v>
      </c>
      <c r="G6" s="373" t="n">
        <v>536.976459379902</v>
      </c>
    </row>
    <row r="7" customFormat="false" ht="15" hidden="false" customHeight="true" outlineLevel="0" collapsed="false">
      <c r="A7" s="360" t="s">
        <v>314</v>
      </c>
      <c r="B7" s="373" t="n">
        <v>52117.91</v>
      </c>
      <c r="C7" s="373" t="n">
        <v>156120.41</v>
      </c>
      <c r="D7" s="373" t="n">
        <v>0</v>
      </c>
      <c r="E7" s="373" t="n">
        <v>208238.31</v>
      </c>
      <c r="F7" s="374" t="n">
        <v>25.0280123767812</v>
      </c>
      <c r="G7" s="373" t="n">
        <v>519.555365380825</v>
      </c>
    </row>
    <row r="8" customFormat="false" ht="15" hidden="false" customHeight="true" outlineLevel="0" collapsed="false">
      <c r="A8" s="360" t="s">
        <v>315</v>
      </c>
      <c r="B8" s="373" t="n">
        <v>71784.4</v>
      </c>
      <c r="C8" s="373" t="n">
        <v>336615.03</v>
      </c>
      <c r="D8" s="373" t="n">
        <v>116.47</v>
      </c>
      <c r="E8" s="373" t="n">
        <v>408515.9</v>
      </c>
      <c r="F8" s="374" t="n">
        <v>17.5719965856898</v>
      </c>
      <c r="G8" s="373" t="n">
        <v>509.360014363767</v>
      </c>
    </row>
    <row r="9" customFormat="false" ht="15" hidden="false" customHeight="true" outlineLevel="0" collapsed="false">
      <c r="A9" s="360" t="s">
        <v>358</v>
      </c>
      <c r="B9" s="373" t="n">
        <v>33172.31</v>
      </c>
      <c r="C9" s="373" t="n">
        <v>168683.08</v>
      </c>
      <c r="D9" s="373" t="n">
        <v>0</v>
      </c>
      <c r="E9" s="373" t="n">
        <v>201855.39</v>
      </c>
      <c r="F9" s="374" t="n">
        <v>16.4337003832298</v>
      </c>
      <c r="G9" s="373" t="n">
        <v>515.301348146522</v>
      </c>
    </row>
    <row r="10" customFormat="false" ht="15" hidden="false" customHeight="true" outlineLevel="0" collapsed="false">
      <c r="A10" s="361" t="s">
        <v>316</v>
      </c>
      <c r="B10" s="375" t="n">
        <v>345308.25</v>
      </c>
      <c r="C10" s="375" t="n">
        <v>1749931.24</v>
      </c>
      <c r="D10" s="375" t="n">
        <v>162.87</v>
      </c>
      <c r="E10" s="375" t="n">
        <v>2095402.36</v>
      </c>
      <c r="F10" s="376" t="n">
        <v>16.4793290583103</v>
      </c>
      <c r="G10" s="375" t="n">
        <v>517.055702485783</v>
      </c>
    </row>
    <row r="11" s="377" customFormat="true" ht="15" hidden="false" customHeight="true" outlineLevel="0" collapsed="false">
      <c r="A11" s="360"/>
      <c r="B11" s="373"/>
      <c r="C11" s="373"/>
      <c r="D11" s="373"/>
      <c r="E11" s="373"/>
      <c r="F11" s="374"/>
      <c r="G11" s="374"/>
    </row>
    <row r="12" customFormat="false" ht="15" hidden="false" customHeight="true" outlineLevel="0" collapsed="false">
      <c r="A12" s="361" t="s">
        <v>317</v>
      </c>
      <c r="B12" s="375" t="n">
        <v>3828266.52</v>
      </c>
      <c r="C12" s="375" t="n">
        <v>3965896.42</v>
      </c>
      <c r="D12" s="375" t="n">
        <v>230039.24</v>
      </c>
      <c r="E12" s="375" t="n">
        <v>8024202.18</v>
      </c>
      <c r="F12" s="376" t="n">
        <v>47.7089987779944</v>
      </c>
      <c r="G12" s="375" t="n">
        <v>508.970097935583</v>
      </c>
    </row>
    <row r="13" customFormat="false" ht="15" hidden="false" customHeight="true" outlineLevel="0" collapsed="false">
      <c r="A13" s="361" t="s">
        <v>318</v>
      </c>
      <c r="B13" s="375" t="n">
        <v>3498704.57</v>
      </c>
      <c r="C13" s="375" t="n">
        <v>2692125.56</v>
      </c>
      <c r="D13" s="375" t="n">
        <v>130498.35</v>
      </c>
      <c r="E13" s="375" t="n">
        <v>6321328.49</v>
      </c>
      <c r="F13" s="376" t="n">
        <v>55.3476152288995</v>
      </c>
      <c r="G13" s="375" t="n">
        <v>552.186946755295</v>
      </c>
    </row>
    <row r="14" customFormat="false" ht="15" hidden="false" customHeight="true" outlineLevel="0" collapsed="false">
      <c r="A14" s="361" t="s">
        <v>319</v>
      </c>
      <c r="B14" s="375" t="n">
        <v>2122482.72</v>
      </c>
      <c r="C14" s="375" t="n">
        <v>4824649.61</v>
      </c>
      <c r="D14" s="375" t="n">
        <v>70852.19</v>
      </c>
      <c r="E14" s="375" t="n">
        <v>7017984.5</v>
      </c>
      <c r="F14" s="376" t="n">
        <v>30.2434797341032</v>
      </c>
      <c r="G14" s="375" t="n">
        <v>604.963461177906</v>
      </c>
    </row>
    <row r="15" customFormat="false" ht="15" hidden="false" customHeight="true" outlineLevel="0" collapsed="false">
      <c r="A15" s="361" t="s">
        <v>320</v>
      </c>
      <c r="B15" s="375" t="n">
        <v>2398485.83</v>
      </c>
      <c r="C15" s="375" t="n">
        <v>7603096.45</v>
      </c>
      <c r="D15" s="375" t="n">
        <v>21122.66</v>
      </c>
      <c r="E15" s="375" t="n">
        <v>10022704.94</v>
      </c>
      <c r="F15" s="376" t="n">
        <v>23.9305241884133</v>
      </c>
      <c r="G15" s="375" t="n">
        <v>486.074307493461</v>
      </c>
    </row>
    <row r="16" customFormat="false" ht="15" hidden="false" customHeight="true" outlineLevel="0" collapsed="false">
      <c r="A16" s="360"/>
      <c r="B16" s="373"/>
      <c r="C16" s="373"/>
      <c r="D16" s="373"/>
      <c r="E16" s="373"/>
      <c r="F16" s="374"/>
      <c r="G16" s="374"/>
    </row>
    <row r="17" customFormat="false" ht="15" hidden="false" customHeight="true" outlineLevel="0" collapsed="false">
      <c r="A17" s="378" t="s">
        <v>321</v>
      </c>
      <c r="B17" s="379" t="n">
        <v>11847939.64</v>
      </c>
      <c r="C17" s="379" t="n">
        <v>19085768.03</v>
      </c>
      <c r="D17" s="379" t="n">
        <v>452512.42</v>
      </c>
      <c r="E17" s="379" t="n">
        <v>31386220.1</v>
      </c>
      <c r="F17" s="380" t="n">
        <v>37.7488579454651</v>
      </c>
      <c r="G17" s="379" t="n">
        <v>528.087547370396</v>
      </c>
    </row>
    <row r="18" customFormat="false" ht="15" hidden="false" customHeight="true" outlineLevel="0" collapsed="false">
      <c r="B18" s="381"/>
      <c r="C18" s="381"/>
      <c r="D18" s="381"/>
      <c r="E18" s="381"/>
    </row>
    <row r="19" customFormat="false" ht="15" hidden="false" customHeight="true" outlineLevel="0" collapsed="false">
      <c r="G19" s="370" t="s">
        <v>5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G17"/>
    </sheetView>
  </sheetViews>
  <sheetFormatPr defaultColWidth="19.1015625" defaultRowHeight="13.2" zeroHeight="false" outlineLevelRow="0" outlineLevelCol="0"/>
  <cols>
    <col collapsed="false" customWidth="true" hidden="false" outlineLevel="0" max="1" min="1" style="353" width="31.43"/>
    <col collapsed="false" customWidth="true" hidden="false" outlineLevel="0" max="5" min="2" style="353" width="12.88"/>
    <col collapsed="false" customWidth="true" hidden="false" outlineLevel="0" max="6" min="6" style="371" width="12.88"/>
    <col collapsed="false" customWidth="true" hidden="false" outlineLevel="0" max="7" min="7" style="353" width="12.88"/>
    <col collapsed="false" customWidth="true" hidden="false" outlineLevel="0" max="250" min="8" style="353" width="9.1"/>
    <col collapsed="false" customWidth="false" hidden="false" outlineLevel="0" max="257" min="251" style="353" width="19.1"/>
  </cols>
  <sheetData>
    <row r="1" customFormat="false" ht="15" hidden="false" customHeight="true" outlineLevel="0" collapsed="false">
      <c r="A1" s="354" t="s">
        <v>506</v>
      </c>
    </row>
    <row r="2" customFormat="false" ht="15" hidden="false" customHeight="true" outlineLevel="0" collapsed="false"/>
    <row r="3" customFormat="false" ht="45" hidden="false" customHeight="true" outlineLevel="0" collapsed="false">
      <c r="A3" s="355" t="s">
        <v>307</v>
      </c>
      <c r="B3" s="356" t="s">
        <v>500</v>
      </c>
      <c r="C3" s="356" t="s">
        <v>501</v>
      </c>
      <c r="D3" s="356" t="s">
        <v>502</v>
      </c>
      <c r="E3" s="356" t="s">
        <v>234</v>
      </c>
      <c r="F3" s="372" t="s">
        <v>503</v>
      </c>
      <c r="G3" s="356" t="s">
        <v>504</v>
      </c>
    </row>
    <row r="4" customFormat="false" ht="15" hidden="false" customHeight="true" outlineLevel="0" collapsed="false">
      <c r="A4" s="360" t="s">
        <v>311</v>
      </c>
      <c r="B4" s="373" t="n">
        <v>41209.42</v>
      </c>
      <c r="C4" s="373" t="n">
        <v>262289.02</v>
      </c>
      <c r="D4" s="373" t="n">
        <v>0</v>
      </c>
      <c r="E4" s="373" t="n">
        <v>303498.44</v>
      </c>
      <c r="F4" s="374" t="n">
        <v>13.5781323950133</v>
      </c>
      <c r="G4" s="373" t="n">
        <v>485.087579935971</v>
      </c>
    </row>
    <row r="5" customFormat="false" ht="15" hidden="false" customHeight="true" outlineLevel="0" collapsed="false">
      <c r="A5" s="360" t="s">
        <v>312</v>
      </c>
      <c r="B5" s="373" t="n">
        <v>113707.01</v>
      </c>
      <c r="C5" s="373" t="n">
        <v>494684.97</v>
      </c>
      <c r="D5" s="373" t="n">
        <v>46.4</v>
      </c>
      <c r="E5" s="373" t="n">
        <v>608438.38</v>
      </c>
      <c r="F5" s="374" t="n">
        <v>18.6883361960171</v>
      </c>
      <c r="G5" s="373" t="n">
        <v>488.02268632965</v>
      </c>
    </row>
    <row r="6" customFormat="false" ht="15" hidden="false" customHeight="true" outlineLevel="0" collapsed="false">
      <c r="A6" s="360" t="s">
        <v>313</v>
      </c>
      <c r="B6" s="373" t="n">
        <v>36210.6</v>
      </c>
      <c r="C6" s="373" t="n">
        <v>257242.64</v>
      </c>
      <c r="D6" s="373" t="n">
        <v>389.83</v>
      </c>
      <c r="E6" s="373" t="n">
        <v>293843.07</v>
      </c>
      <c r="F6" s="374" t="n">
        <v>12.3231083857108</v>
      </c>
      <c r="G6" s="373" t="n">
        <v>502.958719953991</v>
      </c>
    </row>
    <row r="7" customFormat="false" ht="15" hidden="false" customHeight="true" outlineLevel="0" collapsed="false">
      <c r="A7" s="360" t="s">
        <v>314</v>
      </c>
      <c r="B7" s="373" t="n">
        <v>60353.75</v>
      </c>
      <c r="C7" s="373" t="n">
        <v>132946.43</v>
      </c>
      <c r="D7" s="373" t="n">
        <v>0</v>
      </c>
      <c r="E7" s="373" t="n">
        <v>193300.19</v>
      </c>
      <c r="F7" s="374" t="n">
        <v>31.2228094550761</v>
      </c>
      <c r="G7" s="373" t="n">
        <v>482.642345644488</v>
      </c>
    </row>
    <row r="8" customFormat="false" ht="15" hidden="false" customHeight="true" outlineLevel="0" collapsed="false">
      <c r="A8" s="360" t="s">
        <v>315</v>
      </c>
      <c r="B8" s="373" t="n">
        <v>73877.55</v>
      </c>
      <c r="C8" s="373" t="n">
        <v>317383.75</v>
      </c>
      <c r="D8" s="373" t="n">
        <v>85.86</v>
      </c>
      <c r="E8" s="373" t="n">
        <v>391347.16</v>
      </c>
      <c r="F8" s="374" t="n">
        <v>18.8777529393595</v>
      </c>
      <c r="G8" s="373" t="n">
        <v>488.469563263727</v>
      </c>
    </row>
    <row r="9" customFormat="false" ht="15" hidden="false" customHeight="true" outlineLevel="0" collapsed="false">
      <c r="A9" s="360" t="s">
        <v>358</v>
      </c>
      <c r="B9" s="373" t="n">
        <v>37623.85</v>
      </c>
      <c r="C9" s="373" t="n">
        <v>152043.09</v>
      </c>
      <c r="D9" s="373" t="n">
        <v>290.47</v>
      </c>
      <c r="E9" s="373" t="n">
        <v>189957.41</v>
      </c>
      <c r="F9" s="374" t="n">
        <v>19.8064660915307</v>
      </c>
      <c r="G9" s="373" t="n">
        <v>484.869719478265</v>
      </c>
    </row>
    <row r="10" customFormat="false" ht="15" hidden="false" customHeight="true" outlineLevel="0" collapsed="false">
      <c r="A10" s="361" t="s">
        <v>316</v>
      </c>
      <c r="B10" s="375" t="n">
        <v>362982.19</v>
      </c>
      <c r="C10" s="375" t="n">
        <v>1616589.89</v>
      </c>
      <c r="D10" s="375" t="n">
        <v>812.56</v>
      </c>
      <c r="E10" s="375" t="n">
        <v>1980384.64</v>
      </c>
      <c r="F10" s="376" t="n">
        <v>18.328873223335</v>
      </c>
      <c r="G10" s="375" t="n">
        <v>488.975168836505</v>
      </c>
    </row>
    <row r="11" s="377" customFormat="true" ht="15" hidden="false" customHeight="true" outlineLevel="0" collapsed="false">
      <c r="A11" s="360"/>
      <c r="B11" s="373"/>
      <c r="C11" s="373"/>
      <c r="D11" s="373"/>
      <c r="E11" s="373"/>
      <c r="F11" s="374"/>
      <c r="G11" s="374"/>
    </row>
    <row r="12" customFormat="false" ht="15" hidden="false" customHeight="true" outlineLevel="0" collapsed="false">
      <c r="A12" s="361" t="s">
        <v>317</v>
      </c>
      <c r="B12" s="375" t="n">
        <v>3782904.05</v>
      </c>
      <c r="C12" s="375" t="n">
        <v>3630100.72</v>
      </c>
      <c r="D12" s="375" t="n">
        <v>234725.52</v>
      </c>
      <c r="E12" s="375" t="n">
        <v>7647730.29</v>
      </c>
      <c r="F12" s="376" t="n">
        <v>49.4644019408796</v>
      </c>
      <c r="G12" s="375" t="n">
        <v>485.493022283506</v>
      </c>
    </row>
    <row r="13" customFormat="false" ht="15" hidden="false" customHeight="true" outlineLevel="0" collapsed="false">
      <c r="A13" s="361" t="s">
        <v>318</v>
      </c>
      <c r="B13" s="375" t="n">
        <v>3418816.45</v>
      </c>
      <c r="C13" s="375" t="n">
        <v>2542938.26</v>
      </c>
      <c r="D13" s="375" t="n">
        <v>71231.66</v>
      </c>
      <c r="E13" s="375" t="n">
        <v>6032986.36</v>
      </c>
      <c r="F13" s="376" t="n">
        <v>56.668725006035</v>
      </c>
      <c r="G13" s="375" t="n">
        <v>527.254694919589</v>
      </c>
    </row>
    <row r="14" customFormat="false" ht="15" hidden="false" customHeight="true" outlineLevel="0" collapsed="false">
      <c r="A14" s="361" t="s">
        <v>319</v>
      </c>
      <c r="B14" s="375" t="n">
        <v>2218865.24</v>
      </c>
      <c r="C14" s="375" t="n">
        <v>4493986.84</v>
      </c>
      <c r="D14" s="375" t="n">
        <v>30680.73</v>
      </c>
      <c r="E14" s="375" t="n">
        <v>6743532.79</v>
      </c>
      <c r="F14" s="376" t="n">
        <v>32.903602742028</v>
      </c>
      <c r="G14" s="375" t="n">
        <v>581.755038624603</v>
      </c>
    </row>
    <row r="15" customFormat="false" ht="15" hidden="false" customHeight="true" outlineLevel="0" collapsed="false">
      <c r="A15" s="361" t="s">
        <v>320</v>
      </c>
      <c r="B15" s="375" t="n">
        <v>2544235.49</v>
      </c>
      <c r="C15" s="375" t="n">
        <v>6978336.93</v>
      </c>
      <c r="D15" s="375" t="n">
        <v>15274.19</v>
      </c>
      <c r="E15" s="375" t="n">
        <v>9537846.61</v>
      </c>
      <c r="F15" s="376" t="n">
        <v>26.6751562908601</v>
      </c>
      <c r="G15" s="375" t="n">
        <v>462.828432350432</v>
      </c>
    </row>
    <row r="16" customFormat="false" ht="15" hidden="false" customHeight="true" outlineLevel="0" collapsed="false">
      <c r="A16" s="360"/>
      <c r="B16" s="373"/>
      <c r="C16" s="373"/>
      <c r="D16" s="373"/>
      <c r="E16" s="373"/>
      <c r="F16" s="374"/>
      <c r="G16" s="374"/>
    </row>
    <row r="17" customFormat="false" ht="15" hidden="false" customHeight="true" outlineLevel="0" collapsed="false">
      <c r="A17" s="378" t="s">
        <v>321</v>
      </c>
      <c r="B17" s="379" t="n">
        <v>11964821.25</v>
      </c>
      <c r="C17" s="379" t="n">
        <v>17645362.75</v>
      </c>
      <c r="D17" s="379" t="n">
        <v>351912.09</v>
      </c>
      <c r="E17" s="379" t="n">
        <v>29962096.08</v>
      </c>
      <c r="F17" s="380" t="n">
        <v>39.933191650055</v>
      </c>
      <c r="G17" s="379" t="n">
        <v>504.461589663113</v>
      </c>
    </row>
    <row r="18" customFormat="false" ht="15" hidden="false" customHeight="true" outlineLevel="0" collapsed="false">
      <c r="B18" s="381"/>
      <c r="C18" s="381"/>
      <c r="D18" s="381"/>
      <c r="E18" s="381"/>
    </row>
    <row r="19" customFormat="false" ht="15" hidden="false" customHeight="true" outlineLevel="0" collapsed="false">
      <c r="G19" s="370" t="s">
        <v>5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1015625" defaultRowHeight="10.2" zeroHeight="false" outlineLevelRow="0" outlineLevelCol="0"/>
  <cols>
    <col collapsed="false" customWidth="true" hidden="false" outlineLevel="0" max="1" min="1" style="336" width="13.87"/>
    <col collapsed="false" customWidth="true" hidden="false" outlineLevel="0" max="2" min="2" style="336" width="9.99"/>
    <col collapsed="false" customWidth="true" hidden="false" outlineLevel="0" max="3" min="3" style="336" width="11.21"/>
    <col collapsed="false" customWidth="true" hidden="false" outlineLevel="0" max="4" min="4" style="336" width="9.66"/>
    <col collapsed="false" customWidth="true" hidden="false" outlineLevel="0" max="5" min="5" style="336" width="7.99"/>
    <col collapsed="false" customWidth="true" hidden="false" outlineLevel="0" max="6" min="6" style="382" width="9.99"/>
    <col collapsed="false" customWidth="true" hidden="false" outlineLevel="0" max="7" min="7" style="336" width="8.76"/>
    <col collapsed="false" customWidth="true" hidden="false" outlineLevel="0" max="8" min="8" style="336" width="9.87"/>
    <col collapsed="false" customWidth="true" hidden="false" outlineLevel="0" max="10" min="9" style="336" width="10.87"/>
    <col collapsed="false" customWidth="true" hidden="false" outlineLevel="0" max="11" min="11" style="336" width="8.33"/>
    <col collapsed="false" customWidth="true" hidden="false" outlineLevel="0" max="12" min="12" style="382" width="9.99"/>
    <col collapsed="false" customWidth="true" hidden="false" outlineLevel="0" max="248" min="13" style="336" width="9.1"/>
    <col collapsed="false" customWidth="false" hidden="false" outlineLevel="0" max="257" min="249" style="336" width="19.1"/>
  </cols>
  <sheetData>
    <row r="1" customFormat="false" ht="15" hidden="false" customHeight="true" outlineLevel="0" collapsed="false">
      <c r="A1" s="337" t="s">
        <v>507</v>
      </c>
    </row>
    <row r="2" customFormat="false" ht="15" hidden="false" customHeight="true" outlineLevel="0" collapsed="false"/>
    <row r="3" customFormat="false" ht="15" hidden="false" customHeight="true" outlineLevel="0" collapsed="false">
      <c r="A3" s="56" t="s">
        <v>307</v>
      </c>
      <c r="B3" s="89" t="s">
        <v>508</v>
      </c>
      <c r="C3" s="89"/>
      <c r="D3" s="89"/>
      <c r="E3" s="89"/>
      <c r="F3" s="89"/>
      <c r="G3" s="89"/>
      <c r="H3" s="89" t="s">
        <v>444</v>
      </c>
      <c r="I3" s="89"/>
      <c r="J3" s="89"/>
      <c r="K3" s="89"/>
      <c r="L3" s="89"/>
      <c r="M3" s="89"/>
    </row>
    <row r="4" customFormat="false" ht="45" hidden="false" customHeight="true" outlineLevel="0" collapsed="false">
      <c r="A4" s="56"/>
      <c r="B4" s="89" t="s">
        <v>500</v>
      </c>
      <c r="C4" s="89" t="s">
        <v>501</v>
      </c>
      <c r="D4" s="89" t="s">
        <v>502</v>
      </c>
      <c r="E4" s="89" t="s">
        <v>234</v>
      </c>
      <c r="F4" s="383" t="s">
        <v>503</v>
      </c>
      <c r="G4" s="89" t="s">
        <v>504</v>
      </c>
      <c r="H4" s="89" t="s">
        <v>500</v>
      </c>
      <c r="I4" s="89" t="s">
        <v>501</v>
      </c>
      <c r="J4" s="89" t="s">
        <v>502</v>
      </c>
      <c r="K4" s="89" t="s">
        <v>234</v>
      </c>
      <c r="L4" s="383" t="s">
        <v>503</v>
      </c>
      <c r="M4" s="89" t="s">
        <v>504</v>
      </c>
    </row>
    <row r="5" customFormat="false" ht="15" hidden="false" customHeight="true" outlineLevel="0" collapsed="false">
      <c r="A5" s="297" t="s">
        <v>311</v>
      </c>
      <c r="B5" s="323" t="n">
        <v>2765.61</v>
      </c>
      <c r="C5" s="323" t="n">
        <v>88891.94</v>
      </c>
      <c r="D5" s="323" t="n">
        <v>0</v>
      </c>
      <c r="E5" s="323" t="n">
        <v>91657.55</v>
      </c>
      <c r="F5" s="325" t="n">
        <v>3.01732917801098</v>
      </c>
      <c r="G5" s="323" t="n">
        <v>623.36808672706</v>
      </c>
      <c r="H5" s="323" t="n">
        <v>33901.18</v>
      </c>
      <c r="I5" s="323" t="n">
        <v>192874.81</v>
      </c>
      <c r="J5" s="323" t="n">
        <v>0</v>
      </c>
      <c r="K5" s="323" t="n">
        <v>226775.99</v>
      </c>
      <c r="L5" s="325" t="n">
        <v>14.9491928135778</v>
      </c>
      <c r="M5" s="323" t="n">
        <v>473.400725623962</v>
      </c>
    </row>
    <row r="6" customFormat="false" ht="15" hidden="false" customHeight="true" outlineLevel="0" collapsed="false">
      <c r="A6" s="297" t="s">
        <v>312</v>
      </c>
      <c r="B6" s="323" t="n">
        <v>33311.58</v>
      </c>
      <c r="C6" s="323" t="n">
        <v>154722.11</v>
      </c>
      <c r="D6" s="323" t="n">
        <v>0</v>
      </c>
      <c r="E6" s="323" t="n">
        <v>188033.7</v>
      </c>
      <c r="F6" s="325" t="n">
        <v>17.7157498895145</v>
      </c>
      <c r="G6" s="323" t="n">
        <v>595.169545441597</v>
      </c>
      <c r="H6" s="323" t="n">
        <v>82914.82</v>
      </c>
      <c r="I6" s="323" t="n">
        <v>373421.56</v>
      </c>
      <c r="J6" s="323" t="n">
        <v>46.4</v>
      </c>
      <c r="K6" s="323" t="n">
        <v>456382.76</v>
      </c>
      <c r="L6" s="325" t="n">
        <v>18.1678247443002</v>
      </c>
      <c r="M6" s="323" t="n">
        <v>490.012304454728</v>
      </c>
    </row>
    <row r="7" customFormat="false" ht="15" hidden="false" customHeight="true" outlineLevel="0" collapsed="false">
      <c r="A7" s="297" t="s">
        <v>313</v>
      </c>
      <c r="B7" s="323" t="n">
        <v>9686.84</v>
      </c>
      <c r="C7" s="323" t="n">
        <v>103845.47</v>
      </c>
      <c r="D7" s="323" t="n">
        <v>0</v>
      </c>
      <c r="E7" s="323" t="n">
        <v>113532.31</v>
      </c>
      <c r="F7" s="325" t="n">
        <v>8.53223192587203</v>
      </c>
      <c r="G7" s="323" t="n">
        <v>567.224786914076</v>
      </c>
      <c r="H7" s="323" t="n">
        <v>25653.61</v>
      </c>
      <c r="I7" s="323" t="n">
        <v>174756.83</v>
      </c>
      <c r="J7" s="323" t="n">
        <v>0</v>
      </c>
      <c r="K7" s="323" t="n">
        <v>200410.44</v>
      </c>
      <c r="L7" s="325" t="n">
        <v>12.8005357405532</v>
      </c>
      <c r="M7" s="323" t="n">
        <v>521.230289080482</v>
      </c>
    </row>
    <row r="8" customFormat="false" ht="15" hidden="false" customHeight="true" outlineLevel="0" collapsed="false">
      <c r="A8" s="297" t="s">
        <v>314</v>
      </c>
      <c r="B8" s="323" t="n">
        <v>11715.28</v>
      </c>
      <c r="C8" s="323" t="n">
        <v>32513.29</v>
      </c>
      <c r="D8" s="323" t="n">
        <v>0</v>
      </c>
      <c r="E8" s="323" t="n">
        <v>44228.57</v>
      </c>
      <c r="F8" s="325" t="n">
        <v>26.4880370312673</v>
      </c>
      <c r="G8" s="323" t="n">
        <v>498.002184389497</v>
      </c>
      <c r="H8" s="323" t="n">
        <v>40402.63</v>
      </c>
      <c r="I8" s="323" t="n">
        <v>123607.12</v>
      </c>
      <c r="J8" s="323" t="n">
        <v>0</v>
      </c>
      <c r="K8" s="323" t="n">
        <v>164009.74</v>
      </c>
      <c r="L8" s="325" t="n">
        <v>24.6342869636889</v>
      </c>
      <c r="M8" s="323" t="n">
        <v>525.690777559465</v>
      </c>
    </row>
    <row r="9" customFormat="false" ht="15" hidden="false" customHeight="true" outlineLevel="0" collapsed="false">
      <c r="A9" s="297" t="s">
        <v>315</v>
      </c>
      <c r="B9" s="323" t="n">
        <v>9137.73</v>
      </c>
      <c r="C9" s="323" t="n">
        <v>50663.49</v>
      </c>
      <c r="D9" s="323" t="n">
        <v>0</v>
      </c>
      <c r="E9" s="323" t="n">
        <v>59801.22</v>
      </c>
      <c r="F9" s="325" t="n">
        <v>15.2801732138575</v>
      </c>
      <c r="G9" s="323" t="n">
        <v>665.07874015748</v>
      </c>
      <c r="H9" s="323" t="n">
        <v>62646.67</v>
      </c>
      <c r="I9" s="323" t="n">
        <v>285951.54</v>
      </c>
      <c r="J9" s="323" t="n">
        <v>116.47</v>
      </c>
      <c r="K9" s="323" t="n">
        <v>348714.68</v>
      </c>
      <c r="L9" s="325" t="n">
        <v>17.9650222927237</v>
      </c>
      <c r="M9" s="323" t="n">
        <v>489.697655672923</v>
      </c>
    </row>
    <row r="10" customFormat="false" ht="15" hidden="false" customHeight="true" outlineLevel="0" collapsed="false">
      <c r="A10" s="297" t="s">
        <v>358</v>
      </c>
      <c r="B10" s="323" t="n">
        <v>21006.03</v>
      </c>
      <c r="C10" s="323" t="n">
        <v>106375.34</v>
      </c>
      <c r="D10" s="323" t="n">
        <v>0</v>
      </c>
      <c r="E10" s="323" t="n">
        <v>127381.37</v>
      </c>
      <c r="F10" s="325" t="n">
        <v>16.4906610754775</v>
      </c>
      <c r="G10" s="323" t="n">
        <v>509.254556575902</v>
      </c>
      <c r="H10" s="323" t="n">
        <v>12166.28</v>
      </c>
      <c r="I10" s="323" t="n">
        <v>62307.74</v>
      </c>
      <c r="J10" s="323" t="n">
        <v>0</v>
      </c>
      <c r="K10" s="323" t="n">
        <v>74474.02</v>
      </c>
      <c r="L10" s="325" t="n">
        <v>16.3362740456336</v>
      </c>
      <c r="M10" s="323" t="n">
        <v>525.983614662053</v>
      </c>
    </row>
    <row r="11" customFormat="false" ht="15" hidden="false" customHeight="true" outlineLevel="0" collapsed="false">
      <c r="A11" s="299" t="s">
        <v>316</v>
      </c>
      <c r="B11" s="324" t="n">
        <v>87623.07</v>
      </c>
      <c r="C11" s="324" t="n">
        <v>537011.64</v>
      </c>
      <c r="D11" s="324" t="n">
        <v>0</v>
      </c>
      <c r="E11" s="324" t="n">
        <v>624634.72</v>
      </c>
      <c r="F11" s="326" t="n">
        <v>14.0278897721215</v>
      </c>
      <c r="G11" s="324" t="n">
        <v>572.018198068836</v>
      </c>
      <c r="H11" s="324" t="n">
        <v>257685.18</v>
      </c>
      <c r="I11" s="324" t="n">
        <v>1212919.6</v>
      </c>
      <c r="J11" s="324" t="n">
        <v>162.87</v>
      </c>
      <c r="K11" s="324" t="n">
        <v>1470767.64</v>
      </c>
      <c r="L11" s="326" t="n">
        <v>17.5204548286091</v>
      </c>
      <c r="M11" s="324" t="n">
        <v>496.78328112513</v>
      </c>
    </row>
    <row r="12" s="340" customFormat="true" ht="15" hidden="false" customHeight="true" outlineLevel="0" collapsed="false">
      <c r="A12" s="297"/>
      <c r="B12" s="323"/>
      <c r="C12" s="323"/>
      <c r="D12" s="323"/>
      <c r="E12" s="323"/>
      <c r="F12" s="325"/>
      <c r="G12" s="325"/>
      <c r="H12" s="323"/>
      <c r="I12" s="323"/>
      <c r="J12" s="323"/>
      <c r="K12" s="323"/>
      <c r="L12" s="325"/>
      <c r="M12" s="325"/>
    </row>
    <row r="13" customFormat="false" ht="15" hidden="false" customHeight="true" outlineLevel="0" collapsed="false">
      <c r="A13" s="299" t="s">
        <v>317</v>
      </c>
      <c r="B13" s="324" t="n">
        <v>939356.47</v>
      </c>
      <c r="C13" s="324" t="n">
        <v>1408929.82</v>
      </c>
      <c r="D13" s="324" t="n">
        <v>29006.48</v>
      </c>
      <c r="E13" s="324" t="n">
        <v>2377292.74</v>
      </c>
      <c r="F13" s="326" t="n">
        <v>39.5137062505815</v>
      </c>
      <c r="G13" s="324" t="n">
        <v>558.799070773048</v>
      </c>
      <c r="H13" s="324" t="n">
        <v>2888910.05</v>
      </c>
      <c r="I13" s="324" t="n">
        <v>2556966.6</v>
      </c>
      <c r="J13" s="324" t="n">
        <v>201032.76</v>
      </c>
      <c r="K13" s="324" t="n">
        <v>5646909.44</v>
      </c>
      <c r="L13" s="326" t="n">
        <v>51.1591354650802</v>
      </c>
      <c r="M13" s="324" t="n">
        <v>490.554518794525</v>
      </c>
    </row>
    <row r="14" customFormat="false" ht="15" hidden="false" customHeight="true" outlineLevel="0" collapsed="false">
      <c r="A14" s="299" t="s">
        <v>318</v>
      </c>
      <c r="B14" s="324" t="n">
        <v>935188.47</v>
      </c>
      <c r="C14" s="324" t="n">
        <v>1011650.92</v>
      </c>
      <c r="D14" s="324" t="n">
        <v>30462.97</v>
      </c>
      <c r="E14" s="324" t="n">
        <v>1977302.35</v>
      </c>
      <c r="F14" s="326" t="n">
        <v>47.2961795650524</v>
      </c>
      <c r="G14" s="324" t="n">
        <v>631.238948223655</v>
      </c>
      <c r="H14" s="324" t="n">
        <v>2563516.1</v>
      </c>
      <c r="I14" s="324" t="n">
        <v>1680474.64</v>
      </c>
      <c r="J14" s="324" t="n">
        <v>100035.38</v>
      </c>
      <c r="K14" s="324" t="n">
        <v>4344026.14</v>
      </c>
      <c r="L14" s="326" t="n">
        <v>59.0124464582527</v>
      </c>
      <c r="M14" s="324" t="n">
        <v>522.407985674755</v>
      </c>
    </row>
    <row r="15" customFormat="false" ht="15" hidden="false" customHeight="true" outlineLevel="0" collapsed="false">
      <c r="A15" s="299" t="s">
        <v>319</v>
      </c>
      <c r="B15" s="324" t="n">
        <v>953299.91</v>
      </c>
      <c r="C15" s="324" t="n">
        <v>2225556.02</v>
      </c>
      <c r="D15" s="324" t="n">
        <v>9109.2</v>
      </c>
      <c r="E15" s="324" t="n">
        <v>3187965.11</v>
      </c>
      <c r="F15" s="326" t="n">
        <v>29.9030847925434</v>
      </c>
      <c r="G15" s="324" t="n">
        <v>671.476250796176</v>
      </c>
      <c r="H15" s="324" t="n">
        <v>1169182.81</v>
      </c>
      <c r="I15" s="324" t="n">
        <v>2599093.59</v>
      </c>
      <c r="J15" s="324" t="n">
        <v>61742.99</v>
      </c>
      <c r="K15" s="324" t="n">
        <v>3830019.39</v>
      </c>
      <c r="L15" s="326" t="n">
        <v>30.5268117715717</v>
      </c>
      <c r="M15" s="324" t="n">
        <v>558.883864958582</v>
      </c>
    </row>
    <row r="16" customFormat="false" ht="15" hidden="false" customHeight="true" outlineLevel="0" collapsed="false">
      <c r="A16" s="299" t="s">
        <v>320</v>
      </c>
      <c r="B16" s="324" t="n">
        <v>559011.81</v>
      </c>
      <c r="C16" s="324" t="n">
        <v>2442816.46</v>
      </c>
      <c r="D16" s="324" t="n">
        <v>10664.08</v>
      </c>
      <c r="E16" s="324" t="n">
        <v>3012492.35</v>
      </c>
      <c r="F16" s="326" t="n">
        <v>18.5564557533233</v>
      </c>
      <c r="G16" s="324" t="n">
        <v>557.718782757384</v>
      </c>
      <c r="H16" s="324" t="n">
        <v>1839474.02</v>
      </c>
      <c r="I16" s="324" t="n">
        <v>5160279.99</v>
      </c>
      <c r="J16" s="324" t="n">
        <v>10458.58</v>
      </c>
      <c r="K16" s="324" t="n">
        <v>7010212.59</v>
      </c>
      <c r="L16" s="326" t="n">
        <v>26.239917782579</v>
      </c>
      <c r="M16" s="324" t="n">
        <v>460.64533139601</v>
      </c>
    </row>
    <row r="17" customFormat="false" ht="15" hidden="false" customHeight="true" outlineLevel="0" collapsed="false">
      <c r="A17" s="297"/>
      <c r="B17" s="323"/>
      <c r="C17" s="323"/>
      <c r="D17" s="323"/>
      <c r="E17" s="323"/>
      <c r="F17" s="325"/>
      <c r="G17" s="325"/>
      <c r="H17" s="323"/>
      <c r="I17" s="323"/>
      <c r="J17" s="323"/>
      <c r="K17" s="323"/>
      <c r="L17" s="325"/>
      <c r="M17" s="325"/>
    </row>
    <row r="18" customFormat="false" ht="15" hidden="false" customHeight="true" outlineLevel="0" collapsed="false">
      <c r="A18" s="321" t="s">
        <v>321</v>
      </c>
      <c r="B18" s="261" t="n">
        <v>3386856.66</v>
      </c>
      <c r="C18" s="261" t="n">
        <v>7088953.22</v>
      </c>
      <c r="D18" s="261" t="n">
        <v>79242.73</v>
      </c>
      <c r="E18" s="261" t="n">
        <v>10555052.55</v>
      </c>
      <c r="F18" s="285" t="n">
        <v>32.0875395357459</v>
      </c>
      <c r="G18" s="261" t="n">
        <v>601.912661339448</v>
      </c>
      <c r="H18" s="261" t="n">
        <v>8461082.98</v>
      </c>
      <c r="I18" s="261" t="n">
        <v>11996814.81</v>
      </c>
      <c r="J18" s="261" t="n">
        <v>373269.69</v>
      </c>
      <c r="K18" s="261" t="n">
        <v>20831167.55</v>
      </c>
      <c r="L18" s="285" t="n">
        <v>40.6174207935839</v>
      </c>
      <c r="M18" s="261" t="n">
        <v>497.188940779595</v>
      </c>
    </row>
    <row r="19" customFormat="false" ht="15" hidden="false" customHeight="true" outlineLevel="0" collapsed="false">
      <c r="B19" s="345"/>
      <c r="C19" s="345"/>
      <c r="D19" s="345"/>
      <c r="E19" s="345"/>
      <c r="H19" s="345"/>
      <c r="I19" s="345"/>
      <c r="J19" s="345"/>
      <c r="K19" s="345"/>
    </row>
    <row r="20" customFormat="false" ht="10.2" hidden="false" customHeight="false" outlineLevel="0" collapsed="false">
      <c r="G20" s="347"/>
      <c r="M20" s="347" t="s">
        <v>505</v>
      </c>
    </row>
  </sheetData>
  <mergeCells count="3">
    <mergeCell ref="A3:A4"/>
    <mergeCell ref="B3:G3"/>
    <mergeCell ref="H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336" width="15.55"/>
    <col collapsed="false" customWidth="true" hidden="false" outlineLevel="0" max="3" min="2" style="336" width="8.55"/>
    <col collapsed="false" customWidth="true" hidden="false" outlineLevel="0" max="4" min="4" style="382" width="8.55"/>
    <col collapsed="false" customWidth="true" hidden="false" outlineLevel="0" max="13" min="5" style="336" width="8.55"/>
    <col collapsed="false" customWidth="false" hidden="false" outlineLevel="0" max="257" min="14" style="336" width="9.1"/>
  </cols>
  <sheetData>
    <row r="1" customFormat="false" ht="15" hidden="false" customHeight="true" outlineLevel="0" collapsed="false">
      <c r="A1" s="337" t="s">
        <v>509</v>
      </c>
    </row>
    <row r="2" customFormat="false" ht="15" hidden="false" customHeight="true" outlineLevel="0" collapsed="false"/>
    <row r="3" customFormat="false" ht="15" hidden="false" customHeight="true" outlineLevel="0" collapsed="false">
      <c r="A3" s="56" t="s">
        <v>307</v>
      </c>
      <c r="B3" s="89" t="n">
        <v>2007</v>
      </c>
      <c r="C3" s="89"/>
      <c r="D3" s="89" t="n">
        <v>2008</v>
      </c>
      <c r="E3" s="89"/>
      <c r="F3" s="89" t="n">
        <v>2009</v>
      </c>
      <c r="G3" s="89"/>
      <c r="H3" s="89" t="n">
        <v>2010</v>
      </c>
      <c r="I3" s="89"/>
      <c r="J3" s="89" t="n">
        <v>2011</v>
      </c>
      <c r="K3" s="89"/>
      <c r="L3" s="89" t="n">
        <v>2012</v>
      </c>
      <c r="M3" s="89"/>
    </row>
    <row r="4" customFormat="false" ht="30" hidden="false" customHeight="true" outlineLevel="0" collapsed="false">
      <c r="A4" s="56"/>
      <c r="B4" s="89" t="s">
        <v>510</v>
      </c>
      <c r="C4" s="89" t="s">
        <v>511</v>
      </c>
      <c r="D4" s="383" t="s">
        <v>510</v>
      </c>
      <c r="E4" s="89" t="s">
        <v>511</v>
      </c>
      <c r="F4" s="89" t="s">
        <v>510</v>
      </c>
      <c r="G4" s="89" t="s">
        <v>511</v>
      </c>
      <c r="H4" s="89" t="s">
        <v>510</v>
      </c>
      <c r="I4" s="89" t="s">
        <v>511</v>
      </c>
      <c r="J4" s="89" t="s">
        <v>510</v>
      </c>
      <c r="K4" s="89" t="s">
        <v>511</v>
      </c>
      <c r="L4" s="89" t="s">
        <v>510</v>
      </c>
      <c r="M4" s="89" t="s">
        <v>511</v>
      </c>
    </row>
    <row r="5" customFormat="false" ht="15" hidden="false" customHeight="true" outlineLevel="0" collapsed="false">
      <c r="A5" s="297" t="s">
        <v>311</v>
      </c>
      <c r="B5" s="384" t="n">
        <v>4</v>
      </c>
      <c r="C5" s="384" t="n">
        <v>297669</v>
      </c>
      <c r="D5" s="384" t="n">
        <v>4</v>
      </c>
      <c r="E5" s="384" t="n">
        <v>314512</v>
      </c>
      <c r="F5" s="384" t="n">
        <v>4</v>
      </c>
      <c r="G5" s="384" t="n">
        <v>242909</v>
      </c>
      <c r="H5" s="384" t="n">
        <v>4</v>
      </c>
      <c r="I5" s="384" t="n">
        <v>283699</v>
      </c>
      <c r="J5" s="384" t="n">
        <v>3</v>
      </c>
      <c r="K5" s="384" t="n">
        <v>242337</v>
      </c>
      <c r="L5" s="384" t="n">
        <v>3</v>
      </c>
      <c r="M5" s="384" t="n">
        <v>189156</v>
      </c>
    </row>
    <row r="6" customFormat="false" ht="15" hidden="false" customHeight="true" outlineLevel="0" collapsed="false">
      <c r="A6" s="297" t="s">
        <v>312</v>
      </c>
      <c r="B6" s="384" t="n">
        <v>6</v>
      </c>
      <c r="C6" s="384" t="n">
        <v>731289</v>
      </c>
      <c r="D6" s="384" t="n">
        <v>6</v>
      </c>
      <c r="E6" s="384" t="n">
        <v>784975</v>
      </c>
      <c r="F6" s="384" t="n">
        <v>6</v>
      </c>
      <c r="G6" s="384" t="n">
        <v>741855</v>
      </c>
      <c r="H6" s="384" t="n">
        <v>2</v>
      </c>
      <c r="I6" s="384" t="n">
        <v>395960</v>
      </c>
      <c r="J6" s="384" t="n">
        <v>2</v>
      </c>
      <c r="K6" s="384" t="n">
        <v>348194</v>
      </c>
      <c r="L6" s="384" t="n">
        <v>2</v>
      </c>
      <c r="M6" s="384" t="n">
        <v>224320</v>
      </c>
    </row>
    <row r="7" customFormat="false" ht="15" hidden="false" customHeight="true" outlineLevel="0" collapsed="false">
      <c r="A7" s="297" t="s">
        <v>313</v>
      </c>
      <c r="B7" s="384" t="n">
        <v>2</v>
      </c>
      <c r="C7" s="384" t="n">
        <v>243232</v>
      </c>
      <c r="D7" s="384" t="n">
        <v>2</v>
      </c>
      <c r="E7" s="384" t="n">
        <v>212363</v>
      </c>
      <c r="F7" s="384" t="n">
        <v>2</v>
      </c>
      <c r="G7" s="384" t="n">
        <v>285523</v>
      </c>
      <c r="H7" s="384" t="n">
        <v>3</v>
      </c>
      <c r="I7" s="384" t="n">
        <v>217222</v>
      </c>
      <c r="J7" s="384" t="n">
        <v>3</v>
      </c>
      <c r="K7" s="384" t="n">
        <v>131532</v>
      </c>
      <c r="L7" s="384" t="n">
        <v>3</v>
      </c>
      <c r="M7" s="384" t="n">
        <v>220882</v>
      </c>
    </row>
    <row r="8" customFormat="false" ht="15" hidden="false" customHeight="true" outlineLevel="0" collapsed="false">
      <c r="A8" s="297" t="s">
        <v>314</v>
      </c>
      <c r="B8" s="384" t="n">
        <v>2</v>
      </c>
      <c r="C8" s="384" t="n">
        <v>420340</v>
      </c>
      <c r="D8" s="384" t="n">
        <v>2</v>
      </c>
      <c r="E8" s="384" t="n">
        <v>194887</v>
      </c>
      <c r="F8" s="384" t="n">
        <v>2</v>
      </c>
      <c r="G8" s="384" t="n">
        <v>207930</v>
      </c>
      <c r="H8" s="384" t="n">
        <v>2</v>
      </c>
      <c r="I8" s="384" t="n">
        <v>156091</v>
      </c>
      <c r="J8" s="384" t="n">
        <v>1</v>
      </c>
      <c r="K8" s="384" t="n">
        <v>159270</v>
      </c>
      <c r="L8" s="384" t="n">
        <v>1</v>
      </c>
      <c r="M8" s="384" t="n">
        <v>141046</v>
      </c>
    </row>
    <row r="9" customFormat="false" ht="15" hidden="false" customHeight="true" outlineLevel="0" collapsed="false">
      <c r="A9" s="297" t="s">
        <v>315</v>
      </c>
      <c r="B9" s="384" t="n">
        <v>3</v>
      </c>
      <c r="C9" s="384" t="n">
        <v>264707</v>
      </c>
      <c r="D9" s="384" t="n">
        <v>2</v>
      </c>
      <c r="E9" s="384" t="n">
        <v>196913</v>
      </c>
      <c r="F9" s="384" t="n">
        <v>2</v>
      </c>
      <c r="G9" s="384" t="n">
        <v>102483</v>
      </c>
      <c r="H9" s="384" t="n">
        <v>2</v>
      </c>
      <c r="I9" s="384" t="n">
        <v>146331</v>
      </c>
      <c r="J9" s="384" t="n">
        <v>2</v>
      </c>
      <c r="K9" s="384" t="n">
        <v>139013</v>
      </c>
      <c r="L9" s="384" t="n">
        <v>2</v>
      </c>
      <c r="M9" s="384" t="n">
        <v>129427</v>
      </c>
    </row>
    <row r="10" customFormat="false" ht="15" hidden="false" customHeight="true" outlineLevel="0" collapsed="false">
      <c r="A10" s="297" t="s">
        <v>358</v>
      </c>
      <c r="B10" s="384" t="n">
        <v>0</v>
      </c>
      <c r="C10" s="384" t="n">
        <v>0</v>
      </c>
      <c r="D10" s="384" t="n">
        <v>0</v>
      </c>
      <c r="E10" s="384" t="n">
        <v>0</v>
      </c>
      <c r="F10" s="384" t="n">
        <v>0</v>
      </c>
      <c r="G10" s="384" t="n">
        <v>0</v>
      </c>
      <c r="H10" s="384" t="n">
        <v>2</v>
      </c>
      <c r="I10" s="384" t="n">
        <v>238346</v>
      </c>
      <c r="J10" s="384" t="n">
        <v>2</v>
      </c>
      <c r="K10" s="384" t="n">
        <v>208843</v>
      </c>
      <c r="L10" s="384" t="n">
        <v>2</v>
      </c>
      <c r="M10" s="384" t="n">
        <v>264814</v>
      </c>
    </row>
    <row r="11" customFormat="false" ht="15" hidden="false" customHeight="true" outlineLevel="0" collapsed="false">
      <c r="A11" s="299" t="s">
        <v>316</v>
      </c>
      <c r="B11" s="385" t="n">
        <v>17</v>
      </c>
      <c r="C11" s="385" t="n">
        <v>1957236</v>
      </c>
      <c r="D11" s="385" t="n">
        <v>16</v>
      </c>
      <c r="E11" s="385" t="n">
        <v>1703651</v>
      </c>
      <c r="F11" s="385" t="n">
        <v>16</v>
      </c>
      <c r="G11" s="385" t="n">
        <v>1580700</v>
      </c>
      <c r="H11" s="385" t="n">
        <v>15</v>
      </c>
      <c r="I11" s="385" t="n">
        <v>1437649</v>
      </c>
      <c r="J11" s="385" t="n">
        <v>13</v>
      </c>
      <c r="K11" s="385" t="n">
        <v>1229189</v>
      </c>
      <c r="L11" s="385" t="n">
        <v>13</v>
      </c>
      <c r="M11" s="385" t="n">
        <v>1169645</v>
      </c>
    </row>
    <row r="12" s="340" customFormat="true" ht="15" hidden="false" customHeight="true" outlineLevel="0" collapsed="false">
      <c r="A12" s="297"/>
      <c r="B12" s="323"/>
      <c r="C12" s="323"/>
      <c r="D12" s="323"/>
      <c r="E12" s="323"/>
      <c r="F12" s="323"/>
      <c r="G12" s="323"/>
      <c r="H12" s="323"/>
      <c r="I12" s="323"/>
      <c r="J12" s="323"/>
      <c r="K12" s="323"/>
      <c r="L12" s="323"/>
      <c r="M12" s="323"/>
    </row>
    <row r="13" customFormat="false" ht="15" hidden="false" customHeight="true" outlineLevel="0" collapsed="false">
      <c r="A13" s="299" t="s">
        <v>317</v>
      </c>
      <c r="B13" s="324" t="n">
        <v>39</v>
      </c>
      <c r="C13" s="324" t="n">
        <v>2457551</v>
      </c>
      <c r="D13" s="324" t="n">
        <v>44</v>
      </c>
      <c r="E13" s="324" t="n">
        <v>2226702</v>
      </c>
      <c r="F13" s="324" t="n">
        <v>39</v>
      </c>
      <c r="G13" s="324" t="n">
        <v>2136827</v>
      </c>
      <c r="H13" s="324" t="n">
        <v>38</v>
      </c>
      <c r="I13" s="324" t="n">
        <v>2140764</v>
      </c>
      <c r="J13" s="324" t="n">
        <v>35</v>
      </c>
      <c r="K13" s="324" t="n">
        <v>1990051</v>
      </c>
      <c r="L13" s="324" t="n">
        <v>34</v>
      </c>
      <c r="M13" s="324" t="n">
        <v>1751784</v>
      </c>
    </row>
    <row r="14" customFormat="false" ht="15" hidden="false" customHeight="true" outlineLevel="0" collapsed="false">
      <c r="A14" s="299" t="s">
        <v>318</v>
      </c>
      <c r="B14" s="324" t="n">
        <v>62</v>
      </c>
      <c r="C14" s="324" t="n">
        <v>2099085</v>
      </c>
      <c r="D14" s="324" t="n">
        <v>57</v>
      </c>
      <c r="E14" s="324" t="n">
        <v>2001256</v>
      </c>
      <c r="F14" s="324" t="n">
        <v>55</v>
      </c>
      <c r="G14" s="324" t="n">
        <v>1721244</v>
      </c>
      <c r="H14" s="324" t="n">
        <v>47</v>
      </c>
      <c r="I14" s="324" t="n">
        <v>1534959</v>
      </c>
      <c r="J14" s="324" t="n">
        <v>43</v>
      </c>
      <c r="K14" s="324" t="n">
        <v>1249740</v>
      </c>
      <c r="L14" s="324" t="n">
        <v>45</v>
      </c>
      <c r="M14" s="324" t="n">
        <v>1255491</v>
      </c>
    </row>
    <row r="15" customFormat="false" ht="15" hidden="false" customHeight="true" outlineLevel="0" collapsed="false">
      <c r="A15" s="299" t="s">
        <v>319</v>
      </c>
      <c r="B15" s="324" t="n">
        <v>49</v>
      </c>
      <c r="C15" s="324" t="n">
        <v>4951555</v>
      </c>
      <c r="D15" s="324" t="n">
        <v>48</v>
      </c>
      <c r="E15" s="324" t="n">
        <v>5034195</v>
      </c>
      <c r="F15" s="324" t="n">
        <v>45</v>
      </c>
      <c r="G15" s="324" t="n">
        <v>4710786</v>
      </c>
      <c r="H15" s="324" t="n">
        <v>46</v>
      </c>
      <c r="I15" s="324" t="n">
        <v>4514158</v>
      </c>
      <c r="J15" s="324" t="n">
        <v>44</v>
      </c>
      <c r="K15" s="324" t="n">
        <v>4183263</v>
      </c>
      <c r="L15" s="324" t="n">
        <v>41</v>
      </c>
      <c r="M15" s="324" t="n">
        <v>3789795</v>
      </c>
    </row>
    <row r="16" customFormat="false" ht="15" hidden="false" customHeight="true" outlineLevel="0" collapsed="false">
      <c r="A16" s="299" t="s">
        <v>320</v>
      </c>
      <c r="B16" s="324" t="n">
        <v>120</v>
      </c>
      <c r="C16" s="324" t="n">
        <v>7403352</v>
      </c>
      <c r="D16" s="324" t="n">
        <v>95</v>
      </c>
      <c r="E16" s="324" t="n">
        <v>6806607</v>
      </c>
      <c r="F16" s="324" t="n">
        <v>90</v>
      </c>
      <c r="G16" s="324" t="n">
        <v>6968965</v>
      </c>
      <c r="H16" s="324" t="n">
        <v>80</v>
      </c>
      <c r="I16" s="324" t="n">
        <v>6825238</v>
      </c>
      <c r="J16" s="324" t="n">
        <v>70</v>
      </c>
      <c r="K16" s="324" t="n">
        <v>5782696</v>
      </c>
      <c r="L16" s="324" t="n">
        <v>66</v>
      </c>
      <c r="M16" s="324" t="n">
        <v>4866762</v>
      </c>
    </row>
    <row r="17" customFormat="false" ht="15" hidden="false" customHeight="true" outlineLevel="0" collapsed="false">
      <c r="A17" s="297"/>
      <c r="B17" s="323"/>
      <c r="C17" s="323"/>
      <c r="D17" s="323"/>
      <c r="E17" s="323"/>
      <c r="F17" s="323"/>
      <c r="G17" s="323"/>
      <c r="H17" s="323"/>
      <c r="I17" s="323"/>
      <c r="J17" s="323"/>
      <c r="K17" s="323"/>
      <c r="L17" s="323"/>
      <c r="M17" s="323"/>
    </row>
    <row r="18" customFormat="false" ht="15" hidden="false" customHeight="true" outlineLevel="0" collapsed="false">
      <c r="A18" s="321" t="s">
        <v>321</v>
      </c>
      <c r="B18" s="261" t="n">
        <v>270</v>
      </c>
      <c r="C18" s="261" t="n">
        <v>16911545</v>
      </c>
      <c r="D18" s="261" t="n">
        <v>244</v>
      </c>
      <c r="E18" s="261" t="n">
        <v>16068760</v>
      </c>
      <c r="F18" s="261" t="n">
        <v>229</v>
      </c>
      <c r="G18" s="261" t="n">
        <v>15537822</v>
      </c>
      <c r="H18" s="261" t="n">
        <v>211</v>
      </c>
      <c r="I18" s="261" t="n">
        <v>15015119</v>
      </c>
      <c r="J18" s="261" t="n">
        <v>192</v>
      </c>
      <c r="K18" s="261" t="n">
        <v>13205749</v>
      </c>
      <c r="L18" s="261" t="n">
        <v>186</v>
      </c>
      <c r="M18" s="261" t="n">
        <v>11663832</v>
      </c>
    </row>
    <row r="19" customFormat="false" ht="15" hidden="false" customHeight="true" outlineLevel="0" collapsed="false"/>
    <row r="20" customFormat="false" ht="15" hidden="false" customHeight="true" outlineLevel="0" collapsed="false">
      <c r="I20" s="347"/>
      <c r="K20" s="347"/>
      <c r="M20" s="347" t="s">
        <v>505</v>
      </c>
    </row>
  </sheetData>
  <mergeCells count="7">
    <mergeCell ref="A3:A4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1015625" defaultRowHeight="10.2" zeroHeight="false" outlineLevelRow="0" outlineLevelCol="0"/>
  <cols>
    <col collapsed="false" customWidth="true" hidden="false" outlineLevel="0" max="1" min="1" style="336" width="14.21"/>
    <col collapsed="false" customWidth="true" hidden="false" outlineLevel="0" max="2" min="2" style="336" width="10.1"/>
    <col collapsed="false" customWidth="true" hidden="false" outlineLevel="0" max="3" min="3" style="336" width="8.43"/>
    <col collapsed="false" customWidth="true" hidden="false" outlineLevel="0" max="4" min="4" style="336" width="7.99"/>
    <col collapsed="false" customWidth="true" hidden="false" outlineLevel="0" max="5" min="5" style="336" width="7.66"/>
    <col collapsed="false" customWidth="true" hidden="false" outlineLevel="0" max="6" min="6" style="382" width="8.99"/>
    <col collapsed="false" customWidth="true" hidden="false" outlineLevel="0" max="7" min="7" style="336" width="8.1"/>
    <col collapsed="false" customWidth="true" hidden="false" outlineLevel="0" max="8" min="8" style="336" width="7.76"/>
    <col collapsed="false" customWidth="true" hidden="false" outlineLevel="0" max="9" min="9" style="336" width="8.33"/>
    <col collapsed="false" customWidth="true" hidden="false" outlineLevel="0" max="10" min="10" style="336" width="7.88"/>
    <col collapsed="false" customWidth="true" hidden="false" outlineLevel="0" max="11" min="11" style="336" width="8.21"/>
    <col collapsed="false" customWidth="true" hidden="false" outlineLevel="0" max="12" min="12" style="336" width="9.21"/>
    <col collapsed="false" customWidth="true" hidden="false" outlineLevel="0" max="13" min="13" style="336" width="8.76"/>
    <col collapsed="false" customWidth="true" hidden="false" outlineLevel="0" max="14" min="14" style="336" width="8.55"/>
    <col collapsed="false" customWidth="true" hidden="false" outlineLevel="0" max="254" min="15" style="336" width="9.1"/>
    <col collapsed="false" customWidth="false" hidden="false" outlineLevel="0" max="257" min="255" style="336" width="19.1"/>
  </cols>
  <sheetData>
    <row r="1" customFormat="false" ht="15" hidden="false" customHeight="true" outlineLevel="0" collapsed="false">
      <c r="A1" s="337" t="s">
        <v>512</v>
      </c>
    </row>
    <row r="2" customFormat="false" ht="15" hidden="false" customHeight="true" outlineLevel="0" collapsed="false">
      <c r="F2" s="336"/>
    </row>
    <row r="3" customFormat="false" ht="45" hidden="false" customHeight="true" outlineLevel="0" collapsed="false">
      <c r="A3" s="56" t="s">
        <v>307</v>
      </c>
      <c r="B3" s="89" t="s">
        <v>513</v>
      </c>
      <c r="C3" s="89" t="s">
        <v>514</v>
      </c>
      <c r="D3" s="89" t="s">
        <v>515</v>
      </c>
      <c r="E3" s="89" t="s">
        <v>516</v>
      </c>
      <c r="F3" s="383" t="s">
        <v>517</v>
      </c>
      <c r="G3" s="89" t="s">
        <v>518</v>
      </c>
      <c r="H3" s="89" t="s">
        <v>519</v>
      </c>
      <c r="I3" s="89" t="s">
        <v>520</v>
      </c>
      <c r="J3" s="89" t="s">
        <v>521</v>
      </c>
      <c r="K3" s="89" t="s">
        <v>522</v>
      </c>
      <c r="L3" s="89" t="s">
        <v>523</v>
      </c>
      <c r="M3" s="89" t="s">
        <v>524</v>
      </c>
      <c r="N3" s="89" t="s">
        <v>525</v>
      </c>
    </row>
    <row r="4" customFormat="false" ht="15" hidden="false" customHeight="true" outlineLevel="0" collapsed="false">
      <c r="A4" s="297" t="s">
        <v>311</v>
      </c>
      <c r="B4" s="323" t="n">
        <v>36666.79</v>
      </c>
      <c r="C4" s="323" t="n">
        <v>6568.17</v>
      </c>
      <c r="D4" s="323" t="n">
        <v>533.56</v>
      </c>
      <c r="E4" s="323" t="n">
        <v>6218.7</v>
      </c>
      <c r="F4" s="323" t="n">
        <v>4221.72</v>
      </c>
      <c r="G4" s="323" t="n">
        <v>1763.52</v>
      </c>
      <c r="H4" s="323" t="n">
        <v>13220.67</v>
      </c>
      <c r="I4" s="323" t="n">
        <v>685.77</v>
      </c>
      <c r="J4" s="323" t="n">
        <v>600.91</v>
      </c>
      <c r="K4" s="323" t="n">
        <v>650.6</v>
      </c>
      <c r="L4" s="323" t="n">
        <v>1240.22</v>
      </c>
      <c r="M4" s="323" t="n">
        <v>35.84</v>
      </c>
      <c r="N4" s="323" t="n">
        <v>927.1</v>
      </c>
    </row>
    <row r="5" customFormat="false" ht="15" hidden="false" customHeight="true" outlineLevel="0" collapsed="false">
      <c r="A5" s="297" t="s">
        <v>312</v>
      </c>
      <c r="B5" s="323" t="n">
        <v>116226.4</v>
      </c>
      <c r="C5" s="323" t="n">
        <v>10475.04</v>
      </c>
      <c r="D5" s="323" t="n">
        <v>1371.43</v>
      </c>
      <c r="E5" s="323" t="n">
        <v>13109.28</v>
      </c>
      <c r="F5" s="323" t="n">
        <v>10129.41</v>
      </c>
      <c r="G5" s="323" t="n">
        <v>19356.02</v>
      </c>
      <c r="H5" s="323" t="n">
        <v>45715.03</v>
      </c>
      <c r="I5" s="323" t="n">
        <v>1382.2</v>
      </c>
      <c r="J5" s="323" t="n">
        <v>1536.25</v>
      </c>
      <c r="K5" s="323" t="n">
        <v>1880.85</v>
      </c>
      <c r="L5" s="323" t="n">
        <v>6461.23</v>
      </c>
      <c r="M5" s="323" t="n">
        <v>744.15</v>
      </c>
      <c r="N5" s="323" t="n">
        <v>4065.52</v>
      </c>
    </row>
    <row r="6" customFormat="false" ht="15" hidden="false" customHeight="true" outlineLevel="0" collapsed="false">
      <c r="A6" s="297" t="s">
        <v>313</v>
      </c>
      <c r="B6" s="323" t="n">
        <v>35340.45</v>
      </c>
      <c r="C6" s="323" t="n">
        <v>5641.01</v>
      </c>
      <c r="D6" s="323" t="n">
        <v>3636.32</v>
      </c>
      <c r="E6" s="323" t="n">
        <v>7006.69</v>
      </c>
      <c r="F6" s="323" t="n">
        <v>1568.72</v>
      </c>
      <c r="G6" s="323" t="n">
        <v>1640.13</v>
      </c>
      <c r="H6" s="323" t="n">
        <v>8645.97</v>
      </c>
      <c r="I6" s="323" t="n">
        <v>664.14</v>
      </c>
      <c r="J6" s="323" t="n">
        <v>568.51</v>
      </c>
      <c r="K6" s="323" t="n">
        <v>759.15</v>
      </c>
      <c r="L6" s="323" t="n">
        <v>3838.77</v>
      </c>
      <c r="M6" s="323" t="n">
        <v>107.89</v>
      </c>
      <c r="N6" s="323" t="n">
        <v>1263.15</v>
      </c>
    </row>
    <row r="7" customFormat="false" ht="15" hidden="false" customHeight="true" outlineLevel="0" collapsed="false">
      <c r="A7" s="297" t="s">
        <v>314</v>
      </c>
      <c r="B7" s="323" t="n">
        <v>52117.91</v>
      </c>
      <c r="C7" s="323" t="n">
        <v>19392.54</v>
      </c>
      <c r="D7" s="323" t="n">
        <v>2644.43</v>
      </c>
      <c r="E7" s="323" t="n">
        <v>7104.71</v>
      </c>
      <c r="F7" s="323" t="n">
        <v>2371.8</v>
      </c>
      <c r="G7" s="323" t="n">
        <v>1688</v>
      </c>
      <c r="H7" s="323" t="n">
        <v>12099.39</v>
      </c>
      <c r="I7" s="323" t="n">
        <v>1043.6</v>
      </c>
      <c r="J7" s="323" t="n">
        <v>593.9</v>
      </c>
      <c r="K7" s="323" t="n">
        <v>1047</v>
      </c>
      <c r="L7" s="323" t="n">
        <v>1756.07</v>
      </c>
      <c r="M7" s="323" t="n">
        <v>50.57</v>
      </c>
      <c r="N7" s="323" t="n">
        <v>2325.89</v>
      </c>
    </row>
    <row r="8" customFormat="false" ht="15" hidden="false" customHeight="true" outlineLevel="0" collapsed="false">
      <c r="A8" s="297" t="s">
        <v>315</v>
      </c>
      <c r="B8" s="323" t="n">
        <v>71784.4</v>
      </c>
      <c r="C8" s="323" t="n">
        <v>951.49</v>
      </c>
      <c r="D8" s="323" t="n">
        <v>2660.73</v>
      </c>
      <c r="E8" s="323" t="n">
        <v>22528.12</v>
      </c>
      <c r="F8" s="323" t="n">
        <v>7637.02</v>
      </c>
      <c r="G8" s="323" t="n">
        <v>1846.34</v>
      </c>
      <c r="H8" s="323" t="n">
        <v>23928.5</v>
      </c>
      <c r="I8" s="323" t="n">
        <v>1399.68</v>
      </c>
      <c r="J8" s="323" t="n">
        <v>666.95</v>
      </c>
      <c r="K8" s="323" t="n">
        <v>1884.35</v>
      </c>
      <c r="L8" s="323" t="n">
        <v>2051.05</v>
      </c>
      <c r="M8" s="323" t="n">
        <v>238.36</v>
      </c>
      <c r="N8" s="323" t="n">
        <v>5991.81</v>
      </c>
    </row>
    <row r="9" customFormat="false" ht="15" hidden="false" customHeight="true" outlineLevel="0" collapsed="false">
      <c r="A9" s="297" t="s">
        <v>358</v>
      </c>
      <c r="B9" s="323" t="n">
        <v>33172.31</v>
      </c>
      <c r="C9" s="323" t="n">
        <v>3283.04</v>
      </c>
      <c r="D9" s="323" t="n">
        <v>3109.1</v>
      </c>
      <c r="E9" s="323" t="n">
        <v>4207.98</v>
      </c>
      <c r="F9" s="323" t="n">
        <v>2425.04</v>
      </c>
      <c r="G9" s="323" t="n">
        <v>5066.22</v>
      </c>
      <c r="H9" s="323" t="n">
        <v>11913.19</v>
      </c>
      <c r="I9" s="323" t="n">
        <v>314.93</v>
      </c>
      <c r="J9" s="323" t="n">
        <v>629.56</v>
      </c>
      <c r="K9" s="323" t="n">
        <v>561.73</v>
      </c>
      <c r="L9" s="323" t="n">
        <v>157.61</v>
      </c>
      <c r="M9" s="323" t="n">
        <v>25.12</v>
      </c>
      <c r="N9" s="323" t="n">
        <v>1478.79</v>
      </c>
    </row>
    <row r="10" customFormat="false" ht="15" hidden="false" customHeight="true" outlineLevel="0" collapsed="false">
      <c r="A10" s="299" t="s">
        <v>316</v>
      </c>
      <c r="B10" s="324" t="n">
        <v>345308.25</v>
      </c>
      <c r="C10" s="324" t="n">
        <v>46311.29</v>
      </c>
      <c r="D10" s="324" t="n">
        <v>13955.56</v>
      </c>
      <c r="E10" s="324" t="n">
        <v>60175.47</v>
      </c>
      <c r="F10" s="324" t="n">
        <v>28353.72</v>
      </c>
      <c r="G10" s="324" t="n">
        <v>31360.22</v>
      </c>
      <c r="H10" s="324" t="n">
        <v>115522.75</v>
      </c>
      <c r="I10" s="324" t="n">
        <v>5490.33</v>
      </c>
      <c r="J10" s="324" t="n">
        <v>4596.08</v>
      </c>
      <c r="K10" s="324" t="n">
        <v>6783.68</v>
      </c>
      <c r="L10" s="324" t="n">
        <v>15504.95</v>
      </c>
      <c r="M10" s="324" t="n">
        <v>1201.93</v>
      </c>
      <c r="N10" s="324" t="n">
        <v>16052.25</v>
      </c>
    </row>
    <row r="11" s="340" customFormat="true" ht="15" hidden="false" customHeight="true" outlineLevel="0" collapsed="false">
      <c r="A11" s="297"/>
      <c r="B11" s="323"/>
      <c r="C11" s="323"/>
      <c r="D11" s="323"/>
      <c r="E11" s="323"/>
      <c r="F11" s="323"/>
      <c r="G11" s="323"/>
      <c r="H11" s="323"/>
      <c r="I11" s="323"/>
      <c r="J11" s="323"/>
      <c r="K11" s="323"/>
      <c r="L11" s="323"/>
      <c r="M11" s="323"/>
      <c r="N11" s="323"/>
    </row>
    <row r="12" customFormat="false" ht="15" hidden="false" customHeight="true" outlineLevel="0" collapsed="false">
      <c r="A12" s="299" t="s">
        <v>317</v>
      </c>
      <c r="B12" s="324" t="n">
        <v>3828266.52</v>
      </c>
      <c r="C12" s="324" t="n">
        <v>739155.92</v>
      </c>
      <c r="D12" s="324" t="n">
        <v>619884.72</v>
      </c>
      <c r="E12" s="324" t="n">
        <v>608841.81</v>
      </c>
      <c r="F12" s="324" t="n">
        <v>280848.05</v>
      </c>
      <c r="G12" s="324" t="n">
        <v>278010.2</v>
      </c>
      <c r="H12" s="324" t="n">
        <v>979887.32</v>
      </c>
      <c r="I12" s="324" t="n">
        <v>89645.45</v>
      </c>
      <c r="J12" s="324" t="n">
        <v>30668.11</v>
      </c>
      <c r="K12" s="324" t="n">
        <v>77452.21</v>
      </c>
      <c r="L12" s="324" t="n">
        <v>89033.72</v>
      </c>
      <c r="M12" s="324" t="n">
        <v>14591.72</v>
      </c>
      <c r="N12" s="324" t="n">
        <v>20247.31</v>
      </c>
    </row>
    <row r="13" customFormat="false" ht="15" hidden="false" customHeight="true" outlineLevel="0" collapsed="false">
      <c r="A13" s="299" t="s">
        <v>318</v>
      </c>
      <c r="B13" s="324" t="n">
        <v>3498704.57</v>
      </c>
      <c r="C13" s="324" t="n">
        <v>734340.33</v>
      </c>
      <c r="D13" s="324" t="n">
        <v>704478.08</v>
      </c>
      <c r="E13" s="324" t="n">
        <v>431655.33</v>
      </c>
      <c r="F13" s="324" t="n">
        <v>258115.28</v>
      </c>
      <c r="G13" s="324" t="n">
        <v>219891.65</v>
      </c>
      <c r="H13" s="324" t="n">
        <v>819148.22</v>
      </c>
      <c r="I13" s="324" t="n">
        <v>117143.55</v>
      </c>
      <c r="J13" s="324" t="n">
        <v>22484.33</v>
      </c>
      <c r="K13" s="324" t="n">
        <v>71123.06</v>
      </c>
      <c r="L13" s="324" t="n">
        <v>66371.87</v>
      </c>
      <c r="M13" s="324" t="n">
        <v>14581.56</v>
      </c>
      <c r="N13" s="324" t="n">
        <v>39371.32</v>
      </c>
    </row>
    <row r="14" customFormat="false" ht="15" hidden="false" customHeight="true" outlineLevel="0" collapsed="false">
      <c r="A14" s="299" t="s">
        <v>319</v>
      </c>
      <c r="B14" s="324" t="n">
        <v>2122482.72</v>
      </c>
      <c r="C14" s="324" t="n">
        <v>480697.11</v>
      </c>
      <c r="D14" s="324" t="n">
        <v>241768.26</v>
      </c>
      <c r="E14" s="324" t="n">
        <v>259189.58</v>
      </c>
      <c r="F14" s="324" t="n">
        <v>129128.62</v>
      </c>
      <c r="G14" s="324" t="n">
        <v>118471.77</v>
      </c>
      <c r="H14" s="324" t="n">
        <v>718364.29</v>
      </c>
      <c r="I14" s="324" t="n">
        <v>52638.08</v>
      </c>
      <c r="J14" s="324" t="n">
        <v>21655.75</v>
      </c>
      <c r="K14" s="324" t="n">
        <v>49511.11</v>
      </c>
      <c r="L14" s="324" t="n">
        <v>22652.14</v>
      </c>
      <c r="M14" s="324" t="n">
        <v>6156.92</v>
      </c>
      <c r="N14" s="324" t="n">
        <v>22249.1</v>
      </c>
    </row>
    <row r="15" customFormat="false" ht="15" hidden="false" customHeight="true" outlineLevel="0" collapsed="false">
      <c r="A15" s="299" t="s">
        <v>320</v>
      </c>
      <c r="B15" s="324" t="n">
        <v>2398485.83</v>
      </c>
      <c r="C15" s="324" t="n">
        <v>881940.73</v>
      </c>
      <c r="D15" s="324" t="n">
        <v>98490.24</v>
      </c>
      <c r="E15" s="324" t="n">
        <v>400323.47</v>
      </c>
      <c r="F15" s="324" t="n">
        <v>119807.72</v>
      </c>
      <c r="G15" s="324" t="n">
        <v>76950.93</v>
      </c>
      <c r="H15" s="324" t="n">
        <v>551452.98</v>
      </c>
      <c r="I15" s="324" t="n">
        <v>43557.91</v>
      </c>
      <c r="J15" s="324" t="n">
        <v>21917.76</v>
      </c>
      <c r="K15" s="324" t="n">
        <v>51238.99</v>
      </c>
      <c r="L15" s="324" t="n">
        <v>126214.92</v>
      </c>
      <c r="M15" s="324" t="n">
        <v>4541.75</v>
      </c>
      <c r="N15" s="324" t="n">
        <v>22048.44</v>
      </c>
    </row>
    <row r="16" customFormat="false" ht="15" hidden="false" customHeight="true" outlineLevel="0" collapsed="false">
      <c r="A16" s="297"/>
      <c r="B16" s="323"/>
      <c r="C16" s="323"/>
      <c r="D16" s="323"/>
      <c r="E16" s="323"/>
      <c r="F16" s="323"/>
      <c r="G16" s="323"/>
      <c r="H16" s="323"/>
      <c r="I16" s="323"/>
      <c r="J16" s="323"/>
      <c r="K16" s="323"/>
      <c r="L16" s="323"/>
      <c r="M16" s="323"/>
      <c r="N16" s="323"/>
    </row>
    <row r="17" customFormat="false" ht="15" hidden="false" customHeight="true" outlineLevel="0" collapsed="false">
      <c r="A17" s="321" t="s">
        <v>321</v>
      </c>
      <c r="B17" s="261" t="n">
        <v>11847939.64</v>
      </c>
      <c r="C17" s="261" t="n">
        <v>2836134.09</v>
      </c>
      <c r="D17" s="261" t="n">
        <v>1664621.3</v>
      </c>
      <c r="E17" s="261" t="n">
        <v>1700010.2</v>
      </c>
      <c r="F17" s="261" t="n">
        <v>787899.66</v>
      </c>
      <c r="G17" s="261" t="n">
        <v>693324.55</v>
      </c>
      <c r="H17" s="261" t="n">
        <v>3068852.81</v>
      </c>
      <c r="I17" s="261" t="n">
        <v>302984.99</v>
      </c>
      <c r="J17" s="261" t="n">
        <v>96725.93</v>
      </c>
      <c r="K17" s="261" t="n">
        <v>249325.37</v>
      </c>
      <c r="L17" s="261" t="n">
        <v>304272.63</v>
      </c>
      <c r="M17" s="261" t="n">
        <v>39871.96</v>
      </c>
      <c r="N17" s="261" t="n">
        <v>103916.17</v>
      </c>
    </row>
    <row r="18" customFormat="false" ht="15" hidden="false" customHeight="true" outlineLevel="0" collapsed="false"/>
    <row r="19" customFormat="false" ht="15" hidden="false" customHeight="true" outlineLevel="0" collapsed="false">
      <c r="N19" s="347" t="s">
        <v>5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1015625" defaultRowHeight="10.2" zeroHeight="false" outlineLevelRow="0" outlineLevelCol="0"/>
  <cols>
    <col collapsed="false" customWidth="true" hidden="false" outlineLevel="0" max="1" min="1" style="336" width="18.66"/>
    <col collapsed="false" customWidth="true" hidden="false" outlineLevel="0" max="11" min="2" style="336" width="9.99"/>
    <col collapsed="false" customWidth="false" hidden="false" outlineLevel="0" max="257" min="12" style="336" width="9.1"/>
  </cols>
  <sheetData>
    <row r="1" customFormat="false" ht="15" hidden="false" customHeight="true" outlineLevel="0" collapsed="false">
      <c r="A1" s="337" t="s">
        <v>526</v>
      </c>
    </row>
    <row r="2" customFormat="false" ht="15" hidden="false" customHeight="true" outlineLevel="0" collapsed="false"/>
    <row r="3" customFormat="false" ht="27" hidden="false" customHeight="true" outlineLevel="0" collapsed="false">
      <c r="A3" s="56" t="s">
        <v>307</v>
      </c>
      <c r="B3" s="56" t="s">
        <v>527</v>
      </c>
      <c r="C3" s="56" t="s">
        <v>528</v>
      </c>
      <c r="D3" s="56" t="s">
        <v>529</v>
      </c>
      <c r="E3" s="56" t="s">
        <v>530</v>
      </c>
      <c r="F3" s="56" t="s">
        <v>531</v>
      </c>
      <c r="G3" s="56" t="s">
        <v>532</v>
      </c>
      <c r="H3" s="56" t="s">
        <v>533</v>
      </c>
      <c r="I3" s="89" t="s">
        <v>534</v>
      </c>
      <c r="J3" s="89" t="s">
        <v>535</v>
      </c>
      <c r="K3" s="89" t="s">
        <v>234</v>
      </c>
    </row>
    <row r="4" customFormat="false" ht="15" hidden="false" customHeight="true" outlineLevel="0" collapsed="false">
      <c r="A4" s="386" t="s">
        <v>311</v>
      </c>
      <c r="B4" s="258" t="n">
        <v>55853</v>
      </c>
      <c r="C4" s="258" t="n">
        <v>25609</v>
      </c>
      <c r="D4" s="258" t="n">
        <v>79983</v>
      </c>
      <c r="E4" s="258" t="n">
        <v>74159</v>
      </c>
      <c r="F4" s="258" t="n">
        <v>90780</v>
      </c>
      <c r="G4" s="258" t="n">
        <v>18860</v>
      </c>
      <c r="H4" s="258" t="n">
        <v>34</v>
      </c>
      <c r="I4" s="258" t="n">
        <v>0</v>
      </c>
      <c r="J4" s="258" t="n">
        <v>97</v>
      </c>
      <c r="K4" s="258" t="n">
        <v>345375</v>
      </c>
    </row>
    <row r="5" customFormat="false" ht="15" hidden="false" customHeight="true" outlineLevel="0" collapsed="false">
      <c r="A5" s="386" t="s">
        <v>312</v>
      </c>
      <c r="B5" s="258" t="n">
        <v>115599</v>
      </c>
      <c r="C5" s="258" t="n">
        <v>55053</v>
      </c>
      <c r="D5" s="258" t="n">
        <v>183187</v>
      </c>
      <c r="E5" s="258" t="n">
        <v>194419</v>
      </c>
      <c r="F5" s="258" t="n">
        <v>258992</v>
      </c>
      <c r="G5" s="258" t="n">
        <v>62315</v>
      </c>
      <c r="H5" s="258" t="n">
        <v>94</v>
      </c>
      <c r="I5" s="258" t="n">
        <v>3</v>
      </c>
      <c r="J5" s="258" t="n">
        <v>186</v>
      </c>
      <c r="K5" s="258" t="n">
        <v>869848</v>
      </c>
    </row>
    <row r="6" customFormat="false" ht="15" hidden="false" customHeight="true" outlineLevel="0" collapsed="false">
      <c r="A6" s="297" t="s">
        <v>313</v>
      </c>
      <c r="B6" s="258" t="n">
        <v>47747</v>
      </c>
      <c r="C6" s="258" t="n">
        <v>19988</v>
      </c>
      <c r="D6" s="258" t="n">
        <v>68029</v>
      </c>
      <c r="E6" s="258" t="n">
        <v>71640</v>
      </c>
      <c r="F6" s="258" t="n">
        <v>96484</v>
      </c>
      <c r="G6" s="258" t="n">
        <v>20363</v>
      </c>
      <c r="H6" s="258" t="n">
        <v>22</v>
      </c>
      <c r="I6" s="258" t="n">
        <v>1</v>
      </c>
      <c r="J6" s="258" t="n">
        <v>103</v>
      </c>
      <c r="K6" s="258" t="n">
        <v>324377</v>
      </c>
    </row>
    <row r="7" customFormat="false" ht="15" hidden="false" customHeight="true" outlineLevel="0" collapsed="false">
      <c r="A7" s="297" t="s">
        <v>314</v>
      </c>
      <c r="B7" s="258" t="n">
        <v>42389</v>
      </c>
      <c r="C7" s="258" t="n">
        <v>16372</v>
      </c>
      <c r="D7" s="258" t="n">
        <v>52492</v>
      </c>
      <c r="E7" s="258" t="n">
        <v>51388</v>
      </c>
      <c r="F7" s="258" t="n">
        <v>64905</v>
      </c>
      <c r="G7" s="258" t="n">
        <v>13352</v>
      </c>
      <c r="H7" s="258" t="n">
        <v>21</v>
      </c>
      <c r="I7" s="258" t="n">
        <v>0</v>
      </c>
      <c r="J7" s="258" t="n">
        <v>103</v>
      </c>
      <c r="K7" s="258" t="n">
        <v>241022</v>
      </c>
    </row>
    <row r="8" customFormat="false" ht="15" hidden="false" customHeight="true" outlineLevel="0" collapsed="false">
      <c r="A8" s="297" t="s">
        <v>315</v>
      </c>
      <c r="B8" s="258" t="n">
        <v>75267</v>
      </c>
      <c r="C8" s="258" t="n">
        <v>31438</v>
      </c>
      <c r="D8" s="258" t="n">
        <v>105806</v>
      </c>
      <c r="E8" s="258" t="n">
        <v>101862</v>
      </c>
      <c r="F8" s="258" t="n">
        <v>140423</v>
      </c>
      <c r="G8" s="258" t="n">
        <v>33328</v>
      </c>
      <c r="H8" s="258" t="n">
        <v>53</v>
      </c>
      <c r="I8" s="258" t="n">
        <v>2</v>
      </c>
      <c r="J8" s="258" t="n">
        <v>164</v>
      </c>
      <c r="K8" s="258" t="n">
        <v>488343</v>
      </c>
    </row>
    <row r="9" customFormat="false" ht="15" hidden="false" customHeight="true" outlineLevel="0" collapsed="false">
      <c r="A9" s="299" t="s">
        <v>316</v>
      </c>
      <c r="B9" s="262" t="n">
        <v>336855</v>
      </c>
      <c r="C9" s="262" t="n">
        <v>148460</v>
      </c>
      <c r="D9" s="262" t="n">
        <v>489497</v>
      </c>
      <c r="E9" s="262" t="n">
        <v>493468</v>
      </c>
      <c r="F9" s="262" t="n">
        <v>651584</v>
      </c>
      <c r="G9" s="262" t="n">
        <v>148218</v>
      </c>
      <c r="H9" s="262" t="n">
        <v>224</v>
      </c>
      <c r="I9" s="262" t="n">
        <v>6</v>
      </c>
      <c r="J9" s="262" t="n">
        <v>653</v>
      </c>
      <c r="K9" s="262" t="n">
        <v>2268965</v>
      </c>
    </row>
    <row r="10" customFormat="false" ht="15" hidden="false" customHeight="true" outlineLevel="0" collapsed="false">
      <c r="A10" s="297"/>
      <c r="B10" s="258"/>
      <c r="C10" s="258"/>
      <c r="D10" s="258"/>
      <c r="E10" s="258"/>
      <c r="F10" s="258"/>
      <c r="G10" s="258"/>
      <c r="H10" s="258"/>
      <c r="I10" s="258"/>
      <c r="J10" s="258"/>
      <c r="K10" s="258"/>
    </row>
    <row r="11" customFormat="false" ht="15" hidden="false" customHeight="true" outlineLevel="0" collapsed="false">
      <c r="A11" s="299" t="s">
        <v>317</v>
      </c>
      <c r="B11" s="262" t="n">
        <v>796492</v>
      </c>
      <c r="C11" s="262" t="n">
        <v>319307</v>
      </c>
      <c r="D11" s="262" t="n">
        <v>1445410</v>
      </c>
      <c r="E11" s="262" t="n">
        <v>1963836</v>
      </c>
      <c r="F11" s="262" t="n">
        <v>3697690</v>
      </c>
      <c r="G11" s="262" t="n">
        <v>1455184</v>
      </c>
      <c r="H11" s="262" t="n">
        <v>3457</v>
      </c>
      <c r="I11" s="262" t="n">
        <v>83</v>
      </c>
      <c r="J11" s="262" t="n">
        <v>1441</v>
      </c>
      <c r="K11" s="262" t="n">
        <v>9682900</v>
      </c>
    </row>
    <row r="12" customFormat="false" ht="15" hidden="false" customHeight="true" outlineLevel="0" collapsed="false">
      <c r="A12" s="299" t="s">
        <v>318</v>
      </c>
      <c r="B12" s="262" t="n">
        <v>553191</v>
      </c>
      <c r="C12" s="262" t="n">
        <v>278723</v>
      </c>
      <c r="D12" s="262" t="n">
        <v>1212519</v>
      </c>
      <c r="E12" s="262" t="n">
        <v>1436053</v>
      </c>
      <c r="F12" s="262" t="n">
        <v>2663715</v>
      </c>
      <c r="G12" s="262" t="n">
        <v>1028473</v>
      </c>
      <c r="H12" s="262" t="n">
        <v>2654</v>
      </c>
      <c r="I12" s="262" t="n">
        <v>55</v>
      </c>
      <c r="J12" s="262" t="n">
        <v>942</v>
      </c>
      <c r="K12" s="262" t="n">
        <v>7176325</v>
      </c>
    </row>
    <row r="13" customFormat="false" ht="15" hidden="false" customHeight="true" outlineLevel="0" collapsed="false">
      <c r="A13" s="299" t="s">
        <v>319</v>
      </c>
      <c r="B13" s="262" t="n">
        <v>806395</v>
      </c>
      <c r="C13" s="262" t="n">
        <v>359167</v>
      </c>
      <c r="D13" s="262" t="n">
        <v>1199978</v>
      </c>
      <c r="E13" s="262" t="n">
        <v>1543313</v>
      </c>
      <c r="F13" s="262" t="n">
        <v>2803820</v>
      </c>
      <c r="G13" s="262" t="n">
        <v>1073517</v>
      </c>
      <c r="H13" s="262" t="n">
        <v>2056</v>
      </c>
      <c r="I13" s="262" t="n">
        <v>121</v>
      </c>
      <c r="J13" s="262" t="n">
        <v>1651</v>
      </c>
      <c r="K13" s="262" t="n">
        <v>7790018</v>
      </c>
    </row>
    <row r="14" customFormat="false" ht="15" hidden="false" customHeight="true" outlineLevel="0" collapsed="false">
      <c r="A14" s="299" t="s">
        <v>320</v>
      </c>
      <c r="B14" s="262" t="n">
        <v>2122130</v>
      </c>
      <c r="C14" s="262" t="n">
        <v>818085</v>
      </c>
      <c r="D14" s="262" t="n">
        <v>2561194</v>
      </c>
      <c r="E14" s="262" t="n">
        <v>2561459</v>
      </c>
      <c r="F14" s="262" t="n">
        <v>3509654</v>
      </c>
      <c r="G14" s="262" t="n">
        <v>833903</v>
      </c>
      <c r="H14" s="262" t="n">
        <v>1169</v>
      </c>
      <c r="I14" s="262" t="n">
        <v>33</v>
      </c>
      <c r="J14" s="262" t="n">
        <v>4271</v>
      </c>
      <c r="K14" s="262" t="n">
        <v>12411898</v>
      </c>
    </row>
    <row r="15" customFormat="false" ht="15" hidden="false" customHeight="true" outlineLevel="0" collapsed="false">
      <c r="A15" s="341" t="s">
        <v>536</v>
      </c>
      <c r="B15" s="387" t="n">
        <v>13378</v>
      </c>
      <c r="C15" s="387" t="n">
        <v>574</v>
      </c>
      <c r="D15" s="387" t="n">
        <v>241</v>
      </c>
      <c r="E15" s="387" t="n">
        <v>148</v>
      </c>
      <c r="F15" s="387" t="n">
        <v>409</v>
      </c>
      <c r="G15" s="387" t="n">
        <v>9</v>
      </c>
      <c r="H15" s="387" t="n">
        <v>0</v>
      </c>
      <c r="I15" s="387" t="n">
        <v>0</v>
      </c>
      <c r="J15" s="387" t="n">
        <v>2374</v>
      </c>
      <c r="K15" s="387" t="n">
        <v>17133</v>
      </c>
    </row>
    <row r="16" customFormat="false" ht="15" hidden="false" customHeight="true" outlineLevel="0" collapsed="false">
      <c r="A16" s="338"/>
      <c r="B16" s="388"/>
      <c r="C16" s="388"/>
      <c r="D16" s="388"/>
      <c r="E16" s="388"/>
      <c r="F16" s="388"/>
      <c r="G16" s="388"/>
      <c r="H16" s="388"/>
      <c r="I16" s="388"/>
      <c r="J16" s="388"/>
      <c r="K16" s="388"/>
    </row>
    <row r="17" customFormat="false" ht="15" hidden="false" customHeight="true" outlineLevel="0" collapsed="false">
      <c r="A17" s="343" t="s">
        <v>321</v>
      </c>
      <c r="B17" s="389" t="n">
        <v>4291586</v>
      </c>
      <c r="C17" s="389" t="n">
        <v>1775856</v>
      </c>
      <c r="D17" s="389" t="n">
        <v>6419342</v>
      </c>
      <c r="E17" s="389" t="n">
        <v>7504809</v>
      </c>
      <c r="F17" s="389" t="n">
        <v>12675288</v>
      </c>
      <c r="G17" s="389" t="n">
        <v>4391086</v>
      </c>
      <c r="H17" s="389" t="n">
        <v>9336</v>
      </c>
      <c r="I17" s="389" t="n">
        <v>292</v>
      </c>
      <c r="J17" s="389" t="n">
        <v>10679</v>
      </c>
      <c r="K17" s="389" t="n">
        <v>37078274</v>
      </c>
    </row>
    <row r="18" customFormat="false" ht="15" hidden="false" customHeight="true" outlineLevel="0" collapsed="false"/>
    <row r="19" customFormat="false" ht="15" hidden="false" customHeight="true" outlineLevel="0" collapsed="false">
      <c r="K19" s="346" t="s">
        <v>5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98" activeCellId="0" sqref="A98"/>
    </sheetView>
  </sheetViews>
  <sheetFormatPr defaultColWidth="8.875" defaultRowHeight="14.4" zeroHeight="false" outlineLevelRow="0" outlineLevelCol="0"/>
  <cols>
    <col collapsed="false" customWidth="true" hidden="false" outlineLevel="0" max="1" min="1" style="108" width="39.2"/>
    <col collapsed="false" customWidth="true" hidden="false" outlineLevel="0" max="2" min="2" style="108" width="7.88"/>
    <col collapsed="false" customWidth="true" hidden="false" outlineLevel="0" max="3" min="3" style="108" width="7.99"/>
    <col collapsed="false" customWidth="true" hidden="false" outlineLevel="0" max="4" min="4" style="108" width="8.33"/>
    <col collapsed="false" customWidth="true" hidden="false" outlineLevel="0" max="5" min="5" style="108" width="6.77"/>
    <col collapsed="false" customWidth="false" hidden="false" outlineLevel="0" max="6" min="6" style="108" width="8.87"/>
    <col collapsed="false" customWidth="true" hidden="false" outlineLevel="0" max="7" min="7" style="108" width="8.21"/>
    <col collapsed="false" customWidth="false" hidden="false" outlineLevel="0" max="8" min="8" style="108" width="8.87"/>
    <col collapsed="false" customWidth="true" hidden="false" outlineLevel="0" max="9" min="9" style="108" width="6.21"/>
    <col collapsed="false" customWidth="true" hidden="false" outlineLevel="0" max="10" min="10" style="108" width="8.21"/>
    <col collapsed="false" customWidth="true" hidden="false" outlineLevel="0" max="11" min="11" style="108" width="7.55"/>
    <col collapsed="false" customWidth="true" hidden="false" outlineLevel="0" max="12" min="12" style="108" width="8.76"/>
    <col collapsed="false" customWidth="true" hidden="false" outlineLevel="0" max="13" min="13" style="108" width="6.1"/>
    <col collapsed="false" customWidth="false" hidden="false" outlineLevel="0" max="257" min="14" style="108" width="8.87"/>
  </cols>
  <sheetData>
    <row r="1" customFormat="false" ht="14.4" hidden="false" customHeight="false" outlineLevel="0" collapsed="false">
      <c r="A1" s="109" t="s">
        <v>133</v>
      </c>
    </row>
    <row r="2" customFormat="false" ht="14.4" hidden="false" customHeight="false" outlineLevel="0" collapsed="false">
      <c r="A2" s="69" t="s">
        <v>127</v>
      </c>
    </row>
    <row r="3" customFormat="false" ht="14.4" hidden="false" customHeight="false" outlineLevel="0" collapsed="false">
      <c r="A3" s="5" t="s">
        <v>103</v>
      </c>
      <c r="B3" s="98" t="s">
        <v>134</v>
      </c>
      <c r="C3" s="98"/>
      <c r="D3" s="98"/>
      <c r="E3" s="98"/>
      <c r="F3" s="98" t="s">
        <v>135</v>
      </c>
      <c r="G3" s="98"/>
      <c r="H3" s="98"/>
      <c r="I3" s="98"/>
      <c r="J3" s="98" t="s">
        <v>100</v>
      </c>
      <c r="K3" s="98"/>
      <c r="L3" s="98"/>
      <c r="M3" s="98"/>
    </row>
    <row r="4" customFormat="false" ht="14.4" hidden="false" customHeight="false" outlineLevel="0" collapsed="false">
      <c r="A4" s="5"/>
      <c r="B4" s="98" t="s">
        <v>7</v>
      </c>
      <c r="C4" s="98" t="s">
        <v>9</v>
      </c>
      <c r="D4" s="98" t="s">
        <v>10</v>
      </c>
      <c r="E4" s="98" t="s">
        <v>131</v>
      </c>
      <c r="F4" s="98" t="s">
        <v>7</v>
      </c>
      <c r="G4" s="98" t="s">
        <v>9</v>
      </c>
      <c r="H4" s="98" t="s">
        <v>10</v>
      </c>
      <c r="I4" s="98" t="s">
        <v>131</v>
      </c>
      <c r="J4" s="98" t="s">
        <v>7</v>
      </c>
      <c r="K4" s="98" t="s">
        <v>9</v>
      </c>
      <c r="L4" s="98" t="s">
        <v>10</v>
      </c>
      <c r="M4" s="98" t="s">
        <v>131</v>
      </c>
    </row>
    <row r="5" customFormat="false" ht="14.4" hidden="false" customHeight="false" outlineLevel="0" collapsed="false">
      <c r="A5" s="110" t="s">
        <v>11</v>
      </c>
      <c r="B5" s="110" t="n">
        <v>9222</v>
      </c>
      <c r="C5" s="110" t="n">
        <v>295</v>
      </c>
      <c r="D5" s="110" t="n">
        <v>832</v>
      </c>
      <c r="E5" s="110" t="n">
        <v>-537</v>
      </c>
      <c r="F5" s="110" t="n">
        <v>11028</v>
      </c>
      <c r="G5" s="110" t="n">
        <v>302</v>
      </c>
      <c r="H5" s="110" t="n">
        <v>687</v>
      </c>
      <c r="I5" s="110" t="n">
        <v>-385</v>
      </c>
      <c r="J5" s="110" t="n">
        <v>79779</v>
      </c>
      <c r="K5" s="110" t="n">
        <v>2475</v>
      </c>
      <c r="L5" s="110" t="n">
        <v>5584</v>
      </c>
      <c r="M5" s="110" t="n">
        <v>-3109</v>
      </c>
    </row>
    <row r="6" customFormat="false" ht="14.4" hidden="false" customHeight="false" outlineLevel="0" collapsed="false">
      <c r="A6" s="110" t="s">
        <v>12</v>
      </c>
      <c r="B6" s="110" t="n">
        <v>16</v>
      </c>
      <c r="C6" s="110" t="n">
        <v>1</v>
      </c>
      <c r="D6" s="110" t="n">
        <v>1</v>
      </c>
      <c r="E6" s="110" t="n">
        <v>0</v>
      </c>
      <c r="F6" s="110" t="n">
        <v>14</v>
      </c>
      <c r="G6" s="110" t="n">
        <v>0</v>
      </c>
      <c r="H6" s="110" t="n">
        <v>2</v>
      </c>
      <c r="I6" s="110" t="n">
        <v>-2</v>
      </c>
      <c r="J6" s="110" t="n">
        <v>165</v>
      </c>
      <c r="K6" s="110" t="n">
        <v>7</v>
      </c>
      <c r="L6" s="110" t="n">
        <v>7</v>
      </c>
      <c r="M6" s="110" t="n">
        <v>0</v>
      </c>
    </row>
    <row r="7" customFormat="false" ht="14.4" hidden="false" customHeight="false" outlineLevel="0" collapsed="false">
      <c r="A7" s="110" t="s">
        <v>13</v>
      </c>
      <c r="B7" s="110" t="n">
        <v>215</v>
      </c>
      <c r="C7" s="110" t="n">
        <v>8</v>
      </c>
      <c r="D7" s="110" t="n">
        <v>26</v>
      </c>
      <c r="E7" s="110" t="n">
        <v>-18</v>
      </c>
      <c r="F7" s="110" t="n">
        <v>69</v>
      </c>
      <c r="G7" s="110" t="n">
        <v>1</v>
      </c>
      <c r="H7" s="110" t="n">
        <v>15</v>
      </c>
      <c r="I7" s="110" t="n">
        <v>-14</v>
      </c>
      <c r="J7" s="110" t="n">
        <v>725</v>
      </c>
      <c r="K7" s="110" t="n">
        <v>41</v>
      </c>
      <c r="L7" s="110" t="n">
        <v>66</v>
      </c>
      <c r="M7" s="110" t="n">
        <v>-25</v>
      </c>
    </row>
    <row r="8" customFormat="false" ht="14.4" hidden="false" customHeight="false" outlineLevel="0" collapsed="false">
      <c r="A8" s="110" t="s">
        <v>14</v>
      </c>
      <c r="B8" s="110" t="n">
        <v>0</v>
      </c>
      <c r="C8" s="110" t="n">
        <v>0</v>
      </c>
      <c r="D8" s="110" t="n">
        <v>0</v>
      </c>
      <c r="E8" s="110" t="n">
        <v>0</v>
      </c>
      <c r="F8" s="110" t="n">
        <v>0</v>
      </c>
      <c r="G8" s="110" t="n">
        <v>0</v>
      </c>
      <c r="H8" s="110" t="n">
        <v>0</v>
      </c>
      <c r="I8" s="110" t="n">
        <v>0</v>
      </c>
      <c r="J8" s="110" t="n">
        <v>0</v>
      </c>
      <c r="K8" s="110" t="n">
        <v>0</v>
      </c>
      <c r="L8" s="110" t="n">
        <v>0</v>
      </c>
      <c r="M8" s="110" t="n">
        <v>0</v>
      </c>
    </row>
    <row r="9" customFormat="false" ht="14.4" hidden="false" customHeight="false" outlineLevel="0" collapsed="false">
      <c r="A9" s="110" t="s">
        <v>15</v>
      </c>
      <c r="B9" s="110" t="n">
        <v>0</v>
      </c>
      <c r="C9" s="110" t="n">
        <v>0</v>
      </c>
      <c r="D9" s="110" t="n">
        <v>0</v>
      </c>
      <c r="E9" s="110" t="n">
        <v>0</v>
      </c>
      <c r="F9" s="110" t="n">
        <v>0</v>
      </c>
      <c r="G9" s="110" t="n">
        <v>0</v>
      </c>
      <c r="H9" s="110" t="n">
        <v>0</v>
      </c>
      <c r="I9" s="110" t="n">
        <v>0</v>
      </c>
      <c r="J9" s="110" t="n">
        <v>1</v>
      </c>
      <c r="K9" s="110" t="n">
        <v>0</v>
      </c>
      <c r="L9" s="110" t="n">
        <v>0</v>
      </c>
      <c r="M9" s="110" t="n">
        <v>0</v>
      </c>
    </row>
    <row r="10" customFormat="false" ht="14.4" hidden="false" customHeight="false" outlineLevel="0" collapsed="false">
      <c r="A10" s="110" t="s">
        <v>16</v>
      </c>
      <c r="B10" s="110" t="n">
        <v>0</v>
      </c>
      <c r="C10" s="110" t="n">
        <v>0</v>
      </c>
      <c r="D10" s="110" t="n">
        <v>0</v>
      </c>
      <c r="E10" s="110" t="n">
        <v>0</v>
      </c>
      <c r="F10" s="110" t="n">
        <v>0</v>
      </c>
      <c r="G10" s="110" t="n">
        <v>0</v>
      </c>
      <c r="H10" s="110" t="n">
        <v>0</v>
      </c>
      <c r="I10" s="110" t="n">
        <v>0</v>
      </c>
      <c r="J10" s="110" t="n">
        <v>1</v>
      </c>
      <c r="K10" s="110" t="n">
        <v>0</v>
      </c>
      <c r="L10" s="110" t="n">
        <v>0</v>
      </c>
      <c r="M10" s="110" t="n">
        <v>0</v>
      </c>
    </row>
    <row r="11" customFormat="false" ht="14.4" hidden="false" customHeight="false" outlineLevel="0" collapsed="false">
      <c r="A11" s="110" t="s">
        <v>17</v>
      </c>
      <c r="B11" s="110" t="n">
        <v>67</v>
      </c>
      <c r="C11" s="110" t="n">
        <v>2</v>
      </c>
      <c r="D11" s="110" t="n">
        <v>4</v>
      </c>
      <c r="E11" s="110" t="n">
        <v>-2</v>
      </c>
      <c r="F11" s="110" t="n">
        <v>38</v>
      </c>
      <c r="G11" s="110" t="n">
        <v>0</v>
      </c>
      <c r="H11" s="110" t="n">
        <v>1</v>
      </c>
      <c r="I11" s="110" t="n">
        <v>-1</v>
      </c>
      <c r="J11" s="110" t="n">
        <v>344</v>
      </c>
      <c r="K11" s="110" t="n">
        <v>2</v>
      </c>
      <c r="L11" s="110" t="n">
        <v>20</v>
      </c>
      <c r="M11" s="110" t="n">
        <v>-18</v>
      </c>
    </row>
    <row r="12" customFormat="false" ht="14.4" hidden="false" customHeight="false" outlineLevel="0" collapsed="false">
      <c r="A12" s="110" t="s">
        <v>18</v>
      </c>
      <c r="B12" s="110" t="n">
        <v>0</v>
      </c>
      <c r="C12" s="110" t="n">
        <v>0</v>
      </c>
      <c r="D12" s="110" t="n">
        <v>0</v>
      </c>
      <c r="E12" s="110" t="n">
        <v>0</v>
      </c>
      <c r="F12" s="110" t="n">
        <v>0</v>
      </c>
      <c r="G12" s="110" t="n">
        <v>0</v>
      </c>
      <c r="H12" s="110" t="n">
        <v>0</v>
      </c>
      <c r="I12" s="110" t="n">
        <v>0</v>
      </c>
      <c r="J12" s="110" t="n">
        <v>1</v>
      </c>
      <c r="K12" s="110" t="n">
        <v>0</v>
      </c>
      <c r="L12" s="110" t="n">
        <v>0</v>
      </c>
      <c r="M12" s="110" t="n">
        <v>0</v>
      </c>
    </row>
    <row r="13" customFormat="false" ht="14.4" hidden="false" customHeight="false" outlineLevel="0" collapsed="false">
      <c r="A13" s="110" t="s">
        <v>19</v>
      </c>
      <c r="B13" s="110" t="n">
        <v>1035</v>
      </c>
      <c r="C13" s="110" t="n">
        <v>29</v>
      </c>
      <c r="D13" s="110" t="n">
        <v>70</v>
      </c>
      <c r="E13" s="110" t="n">
        <v>-41</v>
      </c>
      <c r="F13" s="110" t="n">
        <v>567</v>
      </c>
      <c r="G13" s="110" t="n">
        <v>21</v>
      </c>
      <c r="H13" s="110" t="n">
        <v>25</v>
      </c>
      <c r="I13" s="110" t="n">
        <v>-4</v>
      </c>
      <c r="J13" s="110" t="n">
        <v>5320</v>
      </c>
      <c r="K13" s="110" t="n">
        <v>154</v>
      </c>
      <c r="L13" s="110" t="n">
        <v>279</v>
      </c>
      <c r="M13" s="110" t="n">
        <v>-125</v>
      </c>
    </row>
    <row r="14" customFormat="false" ht="14.4" hidden="false" customHeight="false" outlineLevel="0" collapsed="false">
      <c r="A14" s="110" t="s">
        <v>132</v>
      </c>
      <c r="B14" s="110" t="n">
        <v>75</v>
      </c>
      <c r="C14" s="110" t="n">
        <v>0</v>
      </c>
      <c r="D14" s="110" t="n">
        <v>2</v>
      </c>
      <c r="E14" s="110" t="n">
        <v>-2</v>
      </c>
      <c r="F14" s="110" t="n">
        <v>65</v>
      </c>
      <c r="G14" s="110" t="n">
        <v>2</v>
      </c>
      <c r="H14" s="110" t="n">
        <v>0</v>
      </c>
      <c r="I14" s="110" t="n">
        <v>2</v>
      </c>
      <c r="J14" s="110" t="n">
        <v>483</v>
      </c>
      <c r="K14" s="110" t="n">
        <v>9</v>
      </c>
      <c r="L14" s="110" t="n">
        <v>26</v>
      </c>
      <c r="M14" s="110" t="n">
        <v>-17</v>
      </c>
    </row>
    <row r="15" customFormat="false" ht="14.4" hidden="false" customHeight="false" outlineLevel="0" collapsed="false">
      <c r="A15" s="110" t="s">
        <v>21</v>
      </c>
      <c r="B15" s="110" t="n">
        <v>27</v>
      </c>
      <c r="C15" s="110" t="n">
        <v>0</v>
      </c>
      <c r="D15" s="110" t="n">
        <v>3</v>
      </c>
      <c r="E15" s="110" t="n">
        <v>-3</v>
      </c>
      <c r="F15" s="110" t="n">
        <v>0</v>
      </c>
      <c r="G15" s="110" t="n">
        <v>0</v>
      </c>
      <c r="H15" s="110" t="n">
        <v>0</v>
      </c>
      <c r="I15" s="110" t="n">
        <v>0</v>
      </c>
      <c r="J15" s="110" t="n">
        <v>28</v>
      </c>
      <c r="K15" s="110" t="n">
        <v>0</v>
      </c>
      <c r="L15" s="110" t="n">
        <v>3</v>
      </c>
      <c r="M15" s="110" t="n">
        <v>-3</v>
      </c>
    </row>
    <row r="16" customFormat="false" ht="14.4" hidden="false" customHeight="false" outlineLevel="0" collapsed="false">
      <c r="A16" s="110" t="s">
        <v>22</v>
      </c>
      <c r="B16" s="110" t="n">
        <v>253</v>
      </c>
      <c r="C16" s="110" t="n">
        <v>3</v>
      </c>
      <c r="D16" s="110" t="n">
        <v>29</v>
      </c>
      <c r="E16" s="110" t="n">
        <v>-26</v>
      </c>
      <c r="F16" s="110" t="n">
        <v>58</v>
      </c>
      <c r="G16" s="110" t="n">
        <v>5</v>
      </c>
      <c r="H16" s="110" t="n">
        <v>3</v>
      </c>
      <c r="I16" s="110" t="n">
        <v>2</v>
      </c>
      <c r="J16" s="110" t="n">
        <v>948</v>
      </c>
      <c r="K16" s="110" t="n">
        <v>25</v>
      </c>
      <c r="L16" s="110" t="n">
        <v>91</v>
      </c>
      <c r="M16" s="110" t="n">
        <v>-66</v>
      </c>
    </row>
    <row r="17" customFormat="false" ht="14.4" hidden="false" customHeight="false" outlineLevel="0" collapsed="false">
      <c r="A17" s="110" t="s">
        <v>23</v>
      </c>
      <c r="B17" s="110" t="n">
        <v>954</v>
      </c>
      <c r="C17" s="110" t="n">
        <v>33</v>
      </c>
      <c r="D17" s="110" t="n">
        <v>90</v>
      </c>
      <c r="E17" s="110" t="n">
        <v>-57</v>
      </c>
      <c r="F17" s="110" t="n">
        <v>451</v>
      </c>
      <c r="G17" s="110" t="n">
        <v>18</v>
      </c>
      <c r="H17" s="110" t="n">
        <v>25</v>
      </c>
      <c r="I17" s="110" t="n">
        <v>-7</v>
      </c>
      <c r="J17" s="110" t="n">
        <v>4193</v>
      </c>
      <c r="K17" s="110" t="n">
        <v>126</v>
      </c>
      <c r="L17" s="110" t="n">
        <v>308</v>
      </c>
      <c r="M17" s="110" t="n">
        <v>-182</v>
      </c>
    </row>
    <row r="18" customFormat="false" ht="14.4" hidden="false" customHeight="false" outlineLevel="0" collapsed="false">
      <c r="A18" s="110" t="s">
        <v>24</v>
      </c>
      <c r="B18" s="110" t="n">
        <v>247</v>
      </c>
      <c r="C18" s="110" t="n">
        <v>5</v>
      </c>
      <c r="D18" s="110" t="n">
        <v>29</v>
      </c>
      <c r="E18" s="110" t="n">
        <v>-24</v>
      </c>
      <c r="F18" s="110" t="n">
        <v>20</v>
      </c>
      <c r="G18" s="110" t="n">
        <v>1</v>
      </c>
      <c r="H18" s="110" t="n">
        <v>1</v>
      </c>
      <c r="I18" s="110" t="n">
        <v>0</v>
      </c>
      <c r="J18" s="110" t="n">
        <v>909</v>
      </c>
      <c r="K18" s="110" t="n">
        <v>27</v>
      </c>
      <c r="L18" s="110" t="n">
        <v>96</v>
      </c>
      <c r="M18" s="110" t="n">
        <v>-69</v>
      </c>
    </row>
    <row r="19" customFormat="false" ht="14.4" hidden="false" customHeight="false" outlineLevel="0" collapsed="false">
      <c r="A19" s="110" t="s">
        <v>25</v>
      </c>
      <c r="B19" s="110" t="n">
        <v>747</v>
      </c>
      <c r="C19" s="110" t="n">
        <v>12</v>
      </c>
      <c r="D19" s="110" t="n">
        <v>40</v>
      </c>
      <c r="E19" s="110" t="n">
        <v>-28</v>
      </c>
      <c r="F19" s="110" t="n">
        <v>230</v>
      </c>
      <c r="G19" s="110" t="n">
        <v>1</v>
      </c>
      <c r="H19" s="110" t="n">
        <v>10</v>
      </c>
      <c r="I19" s="110" t="n">
        <v>-9</v>
      </c>
      <c r="J19" s="110" t="n">
        <v>2451</v>
      </c>
      <c r="K19" s="110" t="n">
        <v>36</v>
      </c>
      <c r="L19" s="110" t="n">
        <v>158</v>
      </c>
      <c r="M19" s="110" t="n">
        <v>-122</v>
      </c>
    </row>
    <row r="20" customFormat="false" ht="14.4" hidden="false" customHeight="false" outlineLevel="0" collapsed="false">
      <c r="A20" s="110" t="s">
        <v>26</v>
      </c>
      <c r="B20" s="110" t="n">
        <v>58</v>
      </c>
      <c r="C20" s="110" t="n">
        <v>2</v>
      </c>
      <c r="D20" s="110" t="n">
        <v>1</v>
      </c>
      <c r="E20" s="110" t="n">
        <v>1</v>
      </c>
      <c r="F20" s="110" t="n">
        <v>17</v>
      </c>
      <c r="G20" s="110" t="n">
        <v>0</v>
      </c>
      <c r="H20" s="110" t="n">
        <v>2</v>
      </c>
      <c r="I20" s="110" t="n">
        <v>-2</v>
      </c>
      <c r="J20" s="110" t="n">
        <v>229</v>
      </c>
      <c r="K20" s="110" t="n">
        <v>4</v>
      </c>
      <c r="L20" s="110" t="n">
        <v>5</v>
      </c>
      <c r="M20" s="110" t="n">
        <v>-1</v>
      </c>
    </row>
    <row r="21" customFormat="false" ht="14.4" hidden="false" customHeight="false" outlineLevel="0" collapsed="false">
      <c r="A21" s="110" t="s">
        <v>27</v>
      </c>
      <c r="B21" s="110" t="n">
        <v>276</v>
      </c>
      <c r="C21" s="110" t="n">
        <v>9</v>
      </c>
      <c r="D21" s="110" t="n">
        <v>14</v>
      </c>
      <c r="E21" s="110" t="n">
        <v>-5</v>
      </c>
      <c r="F21" s="110" t="n">
        <v>114</v>
      </c>
      <c r="G21" s="110" t="n">
        <v>2</v>
      </c>
      <c r="H21" s="110" t="n">
        <v>7</v>
      </c>
      <c r="I21" s="110" t="n">
        <v>-5</v>
      </c>
      <c r="J21" s="110" t="n">
        <v>1141</v>
      </c>
      <c r="K21" s="110" t="n">
        <v>29</v>
      </c>
      <c r="L21" s="110" t="n">
        <v>69</v>
      </c>
      <c r="M21" s="110" t="n">
        <v>-40</v>
      </c>
    </row>
    <row r="22" customFormat="false" ht="14.4" hidden="false" customHeight="false" outlineLevel="0" collapsed="false">
      <c r="A22" s="110" t="s">
        <v>28</v>
      </c>
      <c r="B22" s="110" t="n">
        <v>6</v>
      </c>
      <c r="C22" s="110" t="n">
        <v>0</v>
      </c>
      <c r="D22" s="110" t="n">
        <v>0</v>
      </c>
      <c r="E22" s="110" t="n">
        <v>0</v>
      </c>
      <c r="F22" s="110" t="n">
        <v>7</v>
      </c>
      <c r="G22" s="110" t="n">
        <v>0</v>
      </c>
      <c r="H22" s="110" t="n">
        <v>0</v>
      </c>
      <c r="I22" s="110" t="n">
        <v>0</v>
      </c>
      <c r="J22" s="110" t="n">
        <v>35</v>
      </c>
      <c r="K22" s="110" t="n">
        <v>0</v>
      </c>
      <c r="L22" s="110" t="n">
        <v>5</v>
      </c>
      <c r="M22" s="110" t="n">
        <v>-5</v>
      </c>
    </row>
    <row r="23" customFormat="false" ht="14.4" hidden="false" customHeight="false" outlineLevel="0" collapsed="false">
      <c r="A23" s="110" t="s">
        <v>29</v>
      </c>
      <c r="B23" s="110" t="n">
        <v>57</v>
      </c>
      <c r="C23" s="110" t="n">
        <v>0</v>
      </c>
      <c r="D23" s="110" t="n">
        <v>2</v>
      </c>
      <c r="E23" s="110" t="n">
        <v>-2</v>
      </c>
      <c r="F23" s="110" t="n">
        <v>37</v>
      </c>
      <c r="G23" s="110" t="n">
        <v>0</v>
      </c>
      <c r="H23" s="110" t="n">
        <v>0</v>
      </c>
      <c r="I23" s="110" t="n">
        <v>0</v>
      </c>
      <c r="J23" s="110" t="n">
        <v>262</v>
      </c>
      <c r="K23" s="110" t="n">
        <v>4</v>
      </c>
      <c r="L23" s="110" t="n">
        <v>10</v>
      </c>
      <c r="M23" s="110" t="n">
        <v>-6</v>
      </c>
    </row>
    <row r="24" customFormat="false" ht="14.4" hidden="false" customHeight="false" outlineLevel="0" collapsed="false">
      <c r="A24" s="110" t="s">
        <v>30</v>
      </c>
      <c r="B24" s="110" t="n">
        <v>3</v>
      </c>
      <c r="C24" s="110" t="n">
        <v>0</v>
      </c>
      <c r="D24" s="110" t="n">
        <v>0</v>
      </c>
      <c r="E24" s="110" t="n">
        <v>0</v>
      </c>
      <c r="F24" s="110" t="n">
        <v>1</v>
      </c>
      <c r="G24" s="110" t="n">
        <v>0</v>
      </c>
      <c r="H24" s="110" t="n">
        <v>0</v>
      </c>
      <c r="I24" s="110" t="n">
        <v>0</v>
      </c>
      <c r="J24" s="110" t="n">
        <v>22</v>
      </c>
      <c r="K24" s="110" t="n">
        <v>0</v>
      </c>
      <c r="L24" s="110" t="n">
        <v>0</v>
      </c>
      <c r="M24" s="110" t="n">
        <v>0</v>
      </c>
    </row>
    <row r="25" customFormat="false" ht="14.4" hidden="false" customHeight="false" outlineLevel="0" collapsed="false">
      <c r="A25" s="110" t="s">
        <v>31</v>
      </c>
      <c r="B25" s="110" t="n">
        <v>90</v>
      </c>
      <c r="C25" s="110" t="n">
        <v>1</v>
      </c>
      <c r="D25" s="110" t="n">
        <v>8</v>
      </c>
      <c r="E25" s="110" t="n">
        <v>-7</v>
      </c>
      <c r="F25" s="110" t="n">
        <v>47</v>
      </c>
      <c r="G25" s="110" t="n">
        <v>2</v>
      </c>
      <c r="H25" s="110" t="n">
        <v>1</v>
      </c>
      <c r="I25" s="110" t="n">
        <v>1</v>
      </c>
      <c r="J25" s="110" t="n">
        <v>515</v>
      </c>
      <c r="K25" s="110" t="n">
        <v>9</v>
      </c>
      <c r="L25" s="110" t="n">
        <v>30</v>
      </c>
      <c r="M25" s="110" t="n">
        <v>-21</v>
      </c>
    </row>
    <row r="26" customFormat="false" ht="14.4" hidden="false" customHeight="false" outlineLevel="0" collapsed="false">
      <c r="A26" s="110" t="s">
        <v>32</v>
      </c>
      <c r="B26" s="110" t="n">
        <v>498</v>
      </c>
      <c r="C26" s="110" t="n">
        <v>16</v>
      </c>
      <c r="D26" s="110" t="n">
        <v>33</v>
      </c>
      <c r="E26" s="110" t="n">
        <v>-17</v>
      </c>
      <c r="F26" s="110" t="n">
        <v>258</v>
      </c>
      <c r="G26" s="110" t="n">
        <v>5</v>
      </c>
      <c r="H26" s="110" t="n">
        <v>13</v>
      </c>
      <c r="I26" s="110" t="n">
        <v>-8</v>
      </c>
      <c r="J26" s="110" t="n">
        <v>2075</v>
      </c>
      <c r="K26" s="110" t="n">
        <v>46</v>
      </c>
      <c r="L26" s="110" t="n">
        <v>117</v>
      </c>
      <c r="M26" s="110" t="n">
        <v>-71</v>
      </c>
    </row>
    <row r="27" customFormat="false" ht="14.4" hidden="false" customHeight="false" outlineLevel="0" collapsed="false">
      <c r="A27" s="110" t="s">
        <v>33</v>
      </c>
      <c r="B27" s="110" t="n">
        <v>13</v>
      </c>
      <c r="C27" s="110" t="n">
        <v>1</v>
      </c>
      <c r="D27" s="110" t="n">
        <v>1</v>
      </c>
      <c r="E27" s="110" t="n">
        <v>0</v>
      </c>
      <c r="F27" s="110" t="n">
        <v>16</v>
      </c>
      <c r="G27" s="110" t="n">
        <v>1</v>
      </c>
      <c r="H27" s="110" t="n">
        <v>0</v>
      </c>
      <c r="I27" s="110" t="n">
        <v>1</v>
      </c>
      <c r="J27" s="110" t="n">
        <v>130</v>
      </c>
      <c r="K27" s="110" t="n">
        <v>3</v>
      </c>
      <c r="L27" s="110" t="n">
        <v>8</v>
      </c>
      <c r="M27" s="110" t="n">
        <v>-5</v>
      </c>
    </row>
    <row r="28" customFormat="false" ht="14.4" hidden="false" customHeight="false" outlineLevel="0" collapsed="false">
      <c r="A28" s="110" t="s">
        <v>34</v>
      </c>
      <c r="B28" s="110" t="n">
        <v>1151</v>
      </c>
      <c r="C28" s="110" t="n">
        <v>32</v>
      </c>
      <c r="D28" s="110" t="n">
        <v>68</v>
      </c>
      <c r="E28" s="110" t="n">
        <v>-36</v>
      </c>
      <c r="F28" s="110" t="n">
        <v>739</v>
      </c>
      <c r="G28" s="110" t="n">
        <v>16</v>
      </c>
      <c r="H28" s="110" t="n">
        <v>42</v>
      </c>
      <c r="I28" s="110" t="n">
        <v>-26</v>
      </c>
      <c r="J28" s="110" t="n">
        <v>4960</v>
      </c>
      <c r="K28" s="110" t="n">
        <v>100</v>
      </c>
      <c r="L28" s="110" t="n">
        <v>257</v>
      </c>
      <c r="M28" s="110" t="n">
        <v>-157</v>
      </c>
    </row>
    <row r="29" customFormat="false" ht="14.4" hidden="false" customHeight="false" outlineLevel="0" collapsed="false">
      <c r="A29" s="110" t="s">
        <v>35</v>
      </c>
      <c r="B29" s="110" t="n">
        <v>69</v>
      </c>
      <c r="C29" s="110" t="n">
        <v>1</v>
      </c>
      <c r="D29" s="110" t="n">
        <v>5</v>
      </c>
      <c r="E29" s="110" t="n">
        <v>-4</v>
      </c>
      <c r="F29" s="110" t="n">
        <v>56</v>
      </c>
      <c r="G29" s="110" t="n">
        <v>0</v>
      </c>
      <c r="H29" s="110" t="n">
        <v>0</v>
      </c>
      <c r="I29" s="110" t="n">
        <v>0</v>
      </c>
      <c r="J29" s="110" t="n">
        <v>495</v>
      </c>
      <c r="K29" s="110" t="n">
        <v>2</v>
      </c>
      <c r="L29" s="110" t="n">
        <v>19</v>
      </c>
      <c r="M29" s="110" t="n">
        <v>-17</v>
      </c>
    </row>
    <row r="30" customFormat="false" ht="14.4" hidden="false" customHeight="false" outlineLevel="0" collapsed="false">
      <c r="A30" s="110" t="s">
        <v>36</v>
      </c>
      <c r="B30" s="110" t="n">
        <v>87</v>
      </c>
      <c r="C30" s="110" t="n">
        <v>2</v>
      </c>
      <c r="D30" s="110" t="n">
        <v>5</v>
      </c>
      <c r="E30" s="110" t="n">
        <v>-3</v>
      </c>
      <c r="F30" s="110" t="n">
        <v>62</v>
      </c>
      <c r="G30" s="110" t="n">
        <v>0</v>
      </c>
      <c r="H30" s="110" t="n">
        <v>1</v>
      </c>
      <c r="I30" s="110" t="n">
        <v>-1</v>
      </c>
      <c r="J30" s="110" t="n">
        <v>558</v>
      </c>
      <c r="K30" s="110" t="n">
        <v>8</v>
      </c>
      <c r="L30" s="110" t="n">
        <v>25</v>
      </c>
      <c r="M30" s="110" t="n">
        <v>-17</v>
      </c>
    </row>
    <row r="31" customFormat="false" ht="14.4" hidden="false" customHeight="false" outlineLevel="0" collapsed="false">
      <c r="A31" s="110" t="s">
        <v>37</v>
      </c>
      <c r="B31" s="110" t="n">
        <v>191</v>
      </c>
      <c r="C31" s="110" t="n">
        <v>4</v>
      </c>
      <c r="D31" s="110" t="n">
        <v>11</v>
      </c>
      <c r="E31" s="110" t="n">
        <v>-7</v>
      </c>
      <c r="F31" s="110" t="n">
        <v>141</v>
      </c>
      <c r="G31" s="110" t="n">
        <v>2</v>
      </c>
      <c r="H31" s="110" t="n">
        <v>5</v>
      </c>
      <c r="I31" s="110" t="n">
        <v>-3</v>
      </c>
      <c r="J31" s="110" t="n">
        <v>1237</v>
      </c>
      <c r="K31" s="110" t="n">
        <v>21</v>
      </c>
      <c r="L31" s="110" t="n">
        <v>59</v>
      </c>
      <c r="M31" s="110" t="n">
        <v>-38</v>
      </c>
    </row>
    <row r="32" customFormat="false" ht="14.4" hidden="false" customHeight="false" outlineLevel="0" collapsed="false">
      <c r="A32" s="110" t="s">
        <v>38</v>
      </c>
      <c r="B32" s="110" t="n">
        <v>15</v>
      </c>
      <c r="C32" s="110" t="n">
        <v>0</v>
      </c>
      <c r="D32" s="110" t="n">
        <v>0</v>
      </c>
      <c r="E32" s="110" t="n">
        <v>0</v>
      </c>
      <c r="F32" s="110" t="n">
        <v>10</v>
      </c>
      <c r="G32" s="110" t="n">
        <v>0</v>
      </c>
      <c r="H32" s="110" t="n">
        <v>0</v>
      </c>
      <c r="I32" s="110" t="n">
        <v>0</v>
      </c>
      <c r="J32" s="110" t="n">
        <v>137</v>
      </c>
      <c r="K32" s="110" t="n">
        <v>1</v>
      </c>
      <c r="L32" s="110" t="n">
        <v>7</v>
      </c>
      <c r="M32" s="110" t="n">
        <v>-6</v>
      </c>
    </row>
    <row r="33" customFormat="false" ht="14.4" hidden="false" customHeight="false" outlineLevel="0" collapsed="false">
      <c r="A33" s="110" t="s">
        <v>39</v>
      </c>
      <c r="B33" s="110" t="n">
        <v>62</v>
      </c>
      <c r="C33" s="110" t="n">
        <v>2</v>
      </c>
      <c r="D33" s="110" t="n">
        <v>5</v>
      </c>
      <c r="E33" s="110" t="n">
        <v>-3</v>
      </c>
      <c r="F33" s="110" t="n">
        <v>42</v>
      </c>
      <c r="G33" s="110" t="n">
        <v>0</v>
      </c>
      <c r="H33" s="110" t="n">
        <v>3</v>
      </c>
      <c r="I33" s="110" t="n">
        <v>-3</v>
      </c>
      <c r="J33" s="110" t="n">
        <v>275</v>
      </c>
      <c r="K33" s="110" t="n">
        <v>4</v>
      </c>
      <c r="L33" s="110" t="n">
        <v>20</v>
      </c>
      <c r="M33" s="110" t="n">
        <v>-16</v>
      </c>
    </row>
    <row r="34" customFormat="false" ht="14.4" hidden="false" customHeight="false" outlineLevel="0" collapsed="false">
      <c r="A34" s="110" t="s">
        <v>40</v>
      </c>
      <c r="B34" s="110" t="n">
        <v>276</v>
      </c>
      <c r="C34" s="110" t="n">
        <v>6</v>
      </c>
      <c r="D34" s="110" t="n">
        <v>20</v>
      </c>
      <c r="E34" s="110" t="n">
        <v>-14</v>
      </c>
      <c r="F34" s="110" t="n">
        <v>126</v>
      </c>
      <c r="G34" s="110" t="n">
        <v>2</v>
      </c>
      <c r="H34" s="110" t="n">
        <v>4</v>
      </c>
      <c r="I34" s="110" t="n">
        <v>-2</v>
      </c>
      <c r="J34" s="110" t="n">
        <v>1659</v>
      </c>
      <c r="K34" s="110" t="n">
        <v>23</v>
      </c>
      <c r="L34" s="110" t="n">
        <v>113</v>
      </c>
      <c r="M34" s="110" t="n">
        <v>-90</v>
      </c>
    </row>
    <row r="35" customFormat="false" ht="14.4" hidden="false" customHeight="false" outlineLevel="0" collapsed="false">
      <c r="A35" s="110" t="s">
        <v>41</v>
      </c>
      <c r="B35" s="110" t="n">
        <v>451</v>
      </c>
      <c r="C35" s="110" t="n">
        <v>9</v>
      </c>
      <c r="D35" s="110" t="n">
        <v>29</v>
      </c>
      <c r="E35" s="110" t="n">
        <v>-20</v>
      </c>
      <c r="F35" s="110" t="n">
        <v>243</v>
      </c>
      <c r="G35" s="110" t="n">
        <v>3</v>
      </c>
      <c r="H35" s="110" t="n">
        <v>5</v>
      </c>
      <c r="I35" s="110" t="n">
        <v>-2</v>
      </c>
      <c r="J35" s="110" t="n">
        <v>2134</v>
      </c>
      <c r="K35" s="110" t="n">
        <v>48</v>
      </c>
      <c r="L35" s="110" t="n">
        <v>111</v>
      </c>
      <c r="M35" s="110" t="n">
        <v>-63</v>
      </c>
    </row>
    <row r="36" customFormat="false" ht="14.4" hidden="false" customHeight="false" outlineLevel="0" collapsed="false">
      <c r="A36" s="110" t="s">
        <v>42</v>
      </c>
      <c r="B36" s="110" t="n">
        <v>273</v>
      </c>
      <c r="C36" s="110" t="n">
        <v>24</v>
      </c>
      <c r="D36" s="110" t="n">
        <v>16</v>
      </c>
      <c r="E36" s="110" t="n">
        <v>8</v>
      </c>
      <c r="F36" s="110" t="n">
        <v>161</v>
      </c>
      <c r="G36" s="110" t="n">
        <v>12</v>
      </c>
      <c r="H36" s="110" t="n">
        <v>13</v>
      </c>
      <c r="I36" s="110" t="n">
        <v>-1</v>
      </c>
      <c r="J36" s="110" t="n">
        <v>1319</v>
      </c>
      <c r="K36" s="110" t="n">
        <v>101</v>
      </c>
      <c r="L36" s="110" t="n">
        <v>95</v>
      </c>
      <c r="M36" s="110" t="n">
        <v>6</v>
      </c>
    </row>
    <row r="37" customFormat="false" ht="14.4" hidden="false" customHeight="false" outlineLevel="0" collapsed="false">
      <c r="A37" s="110" t="s">
        <v>43</v>
      </c>
      <c r="B37" s="110" t="n">
        <v>153</v>
      </c>
      <c r="C37" s="110" t="n">
        <v>6</v>
      </c>
      <c r="D37" s="110" t="n">
        <v>1</v>
      </c>
      <c r="E37" s="110" t="n">
        <v>5</v>
      </c>
      <c r="F37" s="110" t="n">
        <v>28</v>
      </c>
      <c r="G37" s="110" t="n">
        <v>5</v>
      </c>
      <c r="H37" s="110" t="n">
        <v>3</v>
      </c>
      <c r="I37" s="110" t="n">
        <v>2</v>
      </c>
      <c r="J37" s="110" t="n">
        <v>585</v>
      </c>
      <c r="K37" s="110" t="n">
        <v>18</v>
      </c>
      <c r="L37" s="110" t="n">
        <v>17</v>
      </c>
      <c r="M37" s="110" t="n">
        <v>1</v>
      </c>
    </row>
    <row r="38" customFormat="false" ht="14.4" hidden="false" customHeight="false" outlineLevel="0" collapsed="false">
      <c r="A38" s="110" t="s">
        <v>44</v>
      </c>
      <c r="B38" s="110" t="n">
        <v>4</v>
      </c>
      <c r="C38" s="110" t="n">
        <v>0</v>
      </c>
      <c r="D38" s="110" t="n">
        <v>0</v>
      </c>
      <c r="E38" s="110" t="n">
        <v>0</v>
      </c>
      <c r="F38" s="110" t="n">
        <v>1</v>
      </c>
      <c r="G38" s="110" t="n">
        <v>0</v>
      </c>
      <c r="H38" s="110" t="n">
        <v>0</v>
      </c>
      <c r="I38" s="110" t="n">
        <v>0</v>
      </c>
      <c r="J38" s="110" t="n">
        <v>56</v>
      </c>
      <c r="K38" s="110" t="n">
        <v>1</v>
      </c>
      <c r="L38" s="110" t="n">
        <v>1</v>
      </c>
      <c r="M38" s="110" t="n">
        <v>0</v>
      </c>
    </row>
    <row r="39" customFormat="false" ht="14.4" hidden="false" customHeight="false" outlineLevel="0" collapsed="false">
      <c r="A39" s="110" t="s">
        <v>45</v>
      </c>
      <c r="B39" s="110" t="n">
        <v>33</v>
      </c>
      <c r="C39" s="110" t="n">
        <v>0</v>
      </c>
      <c r="D39" s="110" t="n">
        <v>5</v>
      </c>
      <c r="E39" s="110" t="n">
        <v>-5</v>
      </c>
      <c r="F39" s="110" t="n">
        <v>18</v>
      </c>
      <c r="G39" s="110" t="n">
        <v>0</v>
      </c>
      <c r="H39" s="110" t="n">
        <v>1</v>
      </c>
      <c r="I39" s="110" t="n">
        <v>-1</v>
      </c>
      <c r="J39" s="110" t="n">
        <v>107</v>
      </c>
      <c r="K39" s="110" t="n">
        <v>0</v>
      </c>
      <c r="L39" s="110" t="n">
        <v>7</v>
      </c>
      <c r="M39" s="110" t="n">
        <v>-7</v>
      </c>
    </row>
    <row r="40" customFormat="false" ht="14.4" hidden="false" customHeight="false" outlineLevel="0" collapsed="false">
      <c r="A40" s="110" t="s">
        <v>46</v>
      </c>
      <c r="B40" s="110" t="n">
        <v>86</v>
      </c>
      <c r="C40" s="110" t="n">
        <v>3</v>
      </c>
      <c r="D40" s="110" t="n">
        <v>1</v>
      </c>
      <c r="E40" s="110" t="n">
        <v>2</v>
      </c>
      <c r="F40" s="110" t="n">
        <v>69</v>
      </c>
      <c r="G40" s="110" t="n">
        <v>1</v>
      </c>
      <c r="H40" s="110" t="n">
        <v>1</v>
      </c>
      <c r="I40" s="110" t="n">
        <v>0</v>
      </c>
      <c r="J40" s="110" t="n">
        <v>524</v>
      </c>
      <c r="K40" s="110" t="n">
        <v>7</v>
      </c>
      <c r="L40" s="110" t="n">
        <v>24</v>
      </c>
      <c r="M40" s="110" t="n">
        <v>-17</v>
      </c>
    </row>
    <row r="41" customFormat="false" ht="14.4" hidden="false" customHeight="false" outlineLevel="0" collapsed="false">
      <c r="A41" s="110" t="s">
        <v>47</v>
      </c>
      <c r="B41" s="110" t="n">
        <v>10</v>
      </c>
      <c r="C41" s="110" t="n">
        <v>0</v>
      </c>
      <c r="D41" s="110" t="n">
        <v>0</v>
      </c>
      <c r="E41" s="110" t="n">
        <v>0</v>
      </c>
      <c r="F41" s="110" t="n">
        <v>6</v>
      </c>
      <c r="G41" s="110" t="n">
        <v>0</v>
      </c>
      <c r="H41" s="110" t="n">
        <v>0</v>
      </c>
      <c r="I41" s="110" t="n">
        <v>0</v>
      </c>
      <c r="J41" s="110" t="n">
        <v>45</v>
      </c>
      <c r="K41" s="110" t="n">
        <v>0</v>
      </c>
      <c r="L41" s="110" t="n">
        <v>0</v>
      </c>
      <c r="M41" s="110" t="n">
        <v>0</v>
      </c>
    </row>
    <row r="42" customFormat="false" ht="14.4" hidden="false" customHeight="false" outlineLevel="0" collapsed="false">
      <c r="A42" s="110" t="s">
        <v>48</v>
      </c>
      <c r="B42" s="110" t="n">
        <v>2992</v>
      </c>
      <c r="C42" s="110" t="n">
        <v>108</v>
      </c>
      <c r="D42" s="110" t="n">
        <v>240</v>
      </c>
      <c r="E42" s="110" t="n">
        <v>-132</v>
      </c>
      <c r="F42" s="110" t="n">
        <v>2103</v>
      </c>
      <c r="G42" s="110" t="n">
        <v>46</v>
      </c>
      <c r="H42" s="110" t="n">
        <v>96</v>
      </c>
      <c r="I42" s="110" t="n">
        <v>-50</v>
      </c>
      <c r="J42" s="110" t="n">
        <v>18543</v>
      </c>
      <c r="K42" s="110" t="n">
        <v>473</v>
      </c>
      <c r="L42" s="110" t="n">
        <v>1200</v>
      </c>
      <c r="M42" s="110" t="n">
        <v>-727</v>
      </c>
    </row>
    <row r="43" customFormat="false" ht="14.4" hidden="false" customHeight="false" outlineLevel="0" collapsed="false">
      <c r="A43" s="110" t="s">
        <v>49</v>
      </c>
      <c r="B43" s="110" t="n">
        <v>228</v>
      </c>
      <c r="C43" s="110" t="n">
        <v>6</v>
      </c>
      <c r="D43" s="110" t="n">
        <v>11</v>
      </c>
      <c r="E43" s="110" t="n">
        <v>-5</v>
      </c>
      <c r="F43" s="110" t="n">
        <v>120</v>
      </c>
      <c r="G43" s="110" t="n">
        <v>4</v>
      </c>
      <c r="H43" s="110" t="n">
        <v>1</v>
      </c>
      <c r="I43" s="110" t="n">
        <v>3</v>
      </c>
      <c r="J43" s="110" t="n">
        <v>985</v>
      </c>
      <c r="K43" s="110" t="n">
        <v>26</v>
      </c>
      <c r="L43" s="110" t="n">
        <v>40</v>
      </c>
      <c r="M43" s="110" t="n">
        <v>-14</v>
      </c>
    </row>
    <row r="44" customFormat="false" ht="14.4" hidden="false" customHeight="false" outlineLevel="0" collapsed="false">
      <c r="A44" s="110" t="s">
        <v>50</v>
      </c>
      <c r="B44" s="110" t="n">
        <v>7326</v>
      </c>
      <c r="C44" s="110" t="n">
        <v>482</v>
      </c>
      <c r="D44" s="110" t="n">
        <v>690</v>
      </c>
      <c r="E44" s="110" t="n">
        <v>-208</v>
      </c>
      <c r="F44" s="110" t="n">
        <v>2941</v>
      </c>
      <c r="G44" s="110" t="n">
        <v>185</v>
      </c>
      <c r="H44" s="110" t="n">
        <v>239</v>
      </c>
      <c r="I44" s="110" t="n">
        <v>-54</v>
      </c>
      <c r="J44" s="110" t="n">
        <v>26488</v>
      </c>
      <c r="K44" s="110" t="n">
        <v>1561</v>
      </c>
      <c r="L44" s="110" t="n">
        <v>2387</v>
      </c>
      <c r="M44" s="110" t="n">
        <v>-826</v>
      </c>
    </row>
    <row r="45" customFormat="false" ht="14.4" hidden="false" customHeight="false" outlineLevel="0" collapsed="false">
      <c r="A45" s="110" t="s">
        <v>51</v>
      </c>
      <c r="B45" s="110" t="n">
        <v>2514</v>
      </c>
      <c r="C45" s="110" t="n">
        <v>105</v>
      </c>
      <c r="D45" s="110" t="n">
        <v>137</v>
      </c>
      <c r="E45" s="110" t="n">
        <v>-32</v>
      </c>
      <c r="F45" s="110" t="n">
        <v>1387</v>
      </c>
      <c r="G45" s="110" t="n">
        <v>48</v>
      </c>
      <c r="H45" s="110" t="n">
        <v>75</v>
      </c>
      <c r="I45" s="110" t="n">
        <v>-27</v>
      </c>
      <c r="J45" s="110" t="n">
        <v>11669</v>
      </c>
      <c r="K45" s="110" t="n">
        <v>377</v>
      </c>
      <c r="L45" s="110" t="n">
        <v>659</v>
      </c>
      <c r="M45" s="110" t="n">
        <v>-282</v>
      </c>
    </row>
    <row r="46" customFormat="false" ht="14.4" hidden="false" customHeight="false" outlineLevel="0" collapsed="false">
      <c r="A46" s="110" t="s">
        <v>52</v>
      </c>
      <c r="B46" s="110" t="n">
        <v>4477</v>
      </c>
      <c r="C46" s="110" t="n">
        <v>257</v>
      </c>
      <c r="D46" s="110" t="n">
        <v>343</v>
      </c>
      <c r="E46" s="110" t="n">
        <v>-86</v>
      </c>
      <c r="F46" s="110" t="n">
        <v>3174</v>
      </c>
      <c r="G46" s="110" t="n">
        <v>151</v>
      </c>
      <c r="H46" s="110" t="n">
        <v>214</v>
      </c>
      <c r="I46" s="110" t="n">
        <v>-63</v>
      </c>
      <c r="J46" s="110" t="n">
        <v>28294</v>
      </c>
      <c r="K46" s="110" t="n">
        <v>1552</v>
      </c>
      <c r="L46" s="110" t="n">
        <v>1983</v>
      </c>
      <c r="M46" s="110" t="n">
        <v>-431</v>
      </c>
    </row>
    <row r="47" customFormat="false" ht="14.4" hidden="false" customHeight="false" outlineLevel="0" collapsed="false">
      <c r="A47" s="110" t="s">
        <v>53</v>
      </c>
      <c r="B47" s="110" t="n">
        <v>15520</v>
      </c>
      <c r="C47" s="110" t="n">
        <v>1004</v>
      </c>
      <c r="D47" s="110" t="n">
        <v>1468</v>
      </c>
      <c r="E47" s="110" t="n">
        <v>-464</v>
      </c>
      <c r="F47" s="110" t="n">
        <v>9161</v>
      </c>
      <c r="G47" s="110" t="n">
        <v>492</v>
      </c>
      <c r="H47" s="110" t="n">
        <v>678</v>
      </c>
      <c r="I47" s="110" t="n">
        <v>-186</v>
      </c>
      <c r="J47" s="110" t="n">
        <v>69949</v>
      </c>
      <c r="K47" s="110" t="n">
        <v>3834</v>
      </c>
      <c r="L47" s="110" t="n">
        <v>5666</v>
      </c>
      <c r="M47" s="110" t="n">
        <v>-1832</v>
      </c>
    </row>
    <row r="48" customFormat="false" ht="14.4" hidden="false" customHeight="false" outlineLevel="0" collapsed="false">
      <c r="A48" s="110" t="s">
        <v>54</v>
      </c>
      <c r="B48" s="110" t="n">
        <v>894</v>
      </c>
      <c r="C48" s="110" t="n">
        <v>21</v>
      </c>
      <c r="D48" s="110" t="n">
        <v>67</v>
      </c>
      <c r="E48" s="110" t="n">
        <v>-46</v>
      </c>
      <c r="F48" s="110" t="n">
        <v>771</v>
      </c>
      <c r="G48" s="110" t="n">
        <v>11</v>
      </c>
      <c r="H48" s="110" t="n">
        <v>41</v>
      </c>
      <c r="I48" s="110" t="n">
        <v>-30</v>
      </c>
      <c r="J48" s="110" t="n">
        <v>6999</v>
      </c>
      <c r="K48" s="110" t="n">
        <v>105</v>
      </c>
      <c r="L48" s="110" t="n">
        <v>452</v>
      </c>
      <c r="M48" s="110" t="n">
        <v>-347</v>
      </c>
    </row>
    <row r="49" customFormat="false" ht="14.4" hidden="false" customHeight="false" outlineLevel="0" collapsed="false">
      <c r="A49" s="110" t="s">
        <v>55</v>
      </c>
      <c r="B49" s="110" t="n">
        <v>20</v>
      </c>
      <c r="C49" s="110" t="n">
        <v>2</v>
      </c>
      <c r="D49" s="110" t="n">
        <v>1</v>
      </c>
      <c r="E49" s="110" t="n">
        <v>1</v>
      </c>
      <c r="F49" s="110" t="n">
        <v>7</v>
      </c>
      <c r="G49" s="110" t="n">
        <v>0</v>
      </c>
      <c r="H49" s="110" t="n">
        <v>0</v>
      </c>
      <c r="I49" s="110" t="n">
        <v>0</v>
      </c>
      <c r="J49" s="110" t="n">
        <v>66</v>
      </c>
      <c r="K49" s="110" t="n">
        <v>2</v>
      </c>
      <c r="L49" s="110" t="n">
        <v>3</v>
      </c>
      <c r="M49" s="110" t="n">
        <v>-1</v>
      </c>
    </row>
    <row r="50" customFormat="false" ht="14.4" hidden="false" customHeight="false" outlineLevel="0" collapsed="false">
      <c r="A50" s="110" t="s">
        <v>56</v>
      </c>
      <c r="B50" s="110" t="n">
        <v>0</v>
      </c>
      <c r="C50" s="110" t="n">
        <v>0</v>
      </c>
      <c r="D50" s="110" t="n">
        <v>0</v>
      </c>
      <c r="E50" s="110" t="n">
        <v>0</v>
      </c>
      <c r="F50" s="110" t="n">
        <v>1</v>
      </c>
      <c r="G50" s="110" t="n">
        <v>0</v>
      </c>
      <c r="H50" s="110" t="n">
        <v>0</v>
      </c>
      <c r="I50" s="110" t="n">
        <v>0</v>
      </c>
      <c r="J50" s="110" t="n">
        <v>6</v>
      </c>
      <c r="K50" s="110" t="n">
        <v>0</v>
      </c>
      <c r="L50" s="110" t="n">
        <v>0</v>
      </c>
      <c r="M50" s="110" t="n">
        <v>0</v>
      </c>
    </row>
    <row r="51" customFormat="false" ht="14.4" hidden="false" customHeight="false" outlineLevel="0" collapsed="false">
      <c r="A51" s="110" t="s">
        <v>57</v>
      </c>
      <c r="B51" s="110" t="n">
        <v>165</v>
      </c>
      <c r="C51" s="110" t="n">
        <v>5</v>
      </c>
      <c r="D51" s="110" t="n">
        <v>19</v>
      </c>
      <c r="E51" s="110" t="n">
        <v>-14</v>
      </c>
      <c r="F51" s="110" t="n">
        <v>210</v>
      </c>
      <c r="G51" s="110" t="n">
        <v>11</v>
      </c>
      <c r="H51" s="110" t="n">
        <v>11</v>
      </c>
      <c r="I51" s="110" t="n">
        <v>0</v>
      </c>
      <c r="J51" s="110" t="n">
        <v>1637</v>
      </c>
      <c r="K51" s="110" t="n">
        <v>54</v>
      </c>
      <c r="L51" s="110" t="n">
        <v>119</v>
      </c>
      <c r="M51" s="110" t="n">
        <v>-65</v>
      </c>
    </row>
    <row r="52" customFormat="false" ht="14.4" hidden="false" customHeight="false" outlineLevel="0" collapsed="false">
      <c r="A52" s="110" t="s">
        <v>58</v>
      </c>
      <c r="B52" s="110" t="n">
        <v>53</v>
      </c>
      <c r="C52" s="110" t="n">
        <v>4</v>
      </c>
      <c r="D52" s="110" t="n">
        <v>8</v>
      </c>
      <c r="E52" s="110" t="n">
        <v>-4</v>
      </c>
      <c r="F52" s="110" t="n">
        <v>36</v>
      </c>
      <c r="G52" s="110" t="n">
        <v>2</v>
      </c>
      <c r="H52" s="110" t="n">
        <v>2</v>
      </c>
      <c r="I52" s="110" t="n">
        <v>0</v>
      </c>
      <c r="J52" s="110" t="n">
        <v>287</v>
      </c>
      <c r="K52" s="110" t="n">
        <v>23</v>
      </c>
      <c r="L52" s="110" t="n">
        <v>23</v>
      </c>
      <c r="M52" s="110" t="n">
        <v>0</v>
      </c>
    </row>
    <row r="53" customFormat="false" ht="14.4" hidden="false" customHeight="false" outlineLevel="0" collapsed="false">
      <c r="A53" s="110" t="s">
        <v>59</v>
      </c>
      <c r="B53" s="110" t="n">
        <v>661</v>
      </c>
      <c r="C53" s="110" t="n">
        <v>29</v>
      </c>
      <c r="D53" s="110" t="n">
        <v>45</v>
      </c>
      <c r="E53" s="110" t="n">
        <v>-16</v>
      </c>
      <c r="F53" s="110" t="n">
        <v>174</v>
      </c>
      <c r="G53" s="110" t="n">
        <v>2</v>
      </c>
      <c r="H53" s="110" t="n">
        <v>7</v>
      </c>
      <c r="I53" s="110" t="n">
        <v>-5</v>
      </c>
      <c r="J53" s="110" t="n">
        <v>2035</v>
      </c>
      <c r="K53" s="110" t="n">
        <v>63</v>
      </c>
      <c r="L53" s="110" t="n">
        <v>106</v>
      </c>
      <c r="M53" s="110" t="n">
        <v>-43</v>
      </c>
    </row>
    <row r="54" customFormat="false" ht="14.4" hidden="false" customHeight="false" outlineLevel="0" collapsed="false">
      <c r="A54" s="110" t="s">
        <v>60</v>
      </c>
      <c r="B54" s="110" t="n">
        <v>4431</v>
      </c>
      <c r="C54" s="110" t="n">
        <v>303</v>
      </c>
      <c r="D54" s="110" t="n">
        <v>498</v>
      </c>
      <c r="E54" s="110" t="n">
        <v>-195</v>
      </c>
      <c r="F54" s="110" t="n">
        <v>2624</v>
      </c>
      <c r="G54" s="110" t="n">
        <v>173</v>
      </c>
      <c r="H54" s="110" t="n">
        <v>200</v>
      </c>
      <c r="I54" s="110" t="n">
        <v>-27</v>
      </c>
      <c r="J54" s="110" t="n">
        <v>19808</v>
      </c>
      <c r="K54" s="110" t="n">
        <v>1209</v>
      </c>
      <c r="L54" s="110" t="n">
        <v>1753</v>
      </c>
      <c r="M54" s="110" t="n">
        <v>-544</v>
      </c>
    </row>
    <row r="55" customFormat="false" ht="14.4" hidden="false" customHeight="false" outlineLevel="0" collapsed="false">
      <c r="A55" s="110" t="s">
        <v>61</v>
      </c>
      <c r="B55" s="110" t="n">
        <v>107</v>
      </c>
      <c r="C55" s="110" t="n">
        <v>4</v>
      </c>
      <c r="D55" s="110" t="n">
        <v>4</v>
      </c>
      <c r="E55" s="110" t="n">
        <v>0</v>
      </c>
      <c r="F55" s="110" t="n">
        <v>68</v>
      </c>
      <c r="G55" s="110" t="n">
        <v>5</v>
      </c>
      <c r="H55" s="110" t="n">
        <v>2</v>
      </c>
      <c r="I55" s="110" t="n">
        <v>3</v>
      </c>
      <c r="J55" s="110" t="n">
        <v>446</v>
      </c>
      <c r="K55" s="110" t="n">
        <v>19</v>
      </c>
      <c r="L55" s="110" t="n">
        <v>21</v>
      </c>
      <c r="M55" s="110" t="n">
        <v>-2</v>
      </c>
    </row>
    <row r="56" customFormat="false" ht="14.4" hidden="false" customHeight="false" outlineLevel="0" collapsed="false">
      <c r="A56" s="110" t="s">
        <v>62</v>
      </c>
      <c r="B56" s="110" t="n">
        <v>76</v>
      </c>
      <c r="C56" s="110" t="n">
        <v>1</v>
      </c>
      <c r="D56" s="110" t="n">
        <v>4</v>
      </c>
      <c r="E56" s="110" t="n">
        <v>-3</v>
      </c>
      <c r="F56" s="110" t="n">
        <v>52</v>
      </c>
      <c r="G56" s="110" t="n">
        <v>2</v>
      </c>
      <c r="H56" s="110" t="n">
        <v>2</v>
      </c>
      <c r="I56" s="110" t="n">
        <v>0</v>
      </c>
      <c r="J56" s="110" t="n">
        <v>425</v>
      </c>
      <c r="K56" s="110" t="n">
        <v>13</v>
      </c>
      <c r="L56" s="110" t="n">
        <v>30</v>
      </c>
      <c r="M56" s="110" t="n">
        <v>-17</v>
      </c>
    </row>
    <row r="57" customFormat="false" ht="14.4" hidden="false" customHeight="false" outlineLevel="0" collapsed="false">
      <c r="A57" s="110" t="s">
        <v>63</v>
      </c>
      <c r="B57" s="110" t="n">
        <v>26</v>
      </c>
      <c r="C57" s="110" t="n">
        <v>1</v>
      </c>
      <c r="D57" s="110" t="n">
        <v>0</v>
      </c>
      <c r="E57" s="110" t="n">
        <v>1</v>
      </c>
      <c r="F57" s="110" t="n">
        <v>28</v>
      </c>
      <c r="G57" s="110" t="n">
        <v>0</v>
      </c>
      <c r="H57" s="110" t="n">
        <v>0</v>
      </c>
      <c r="I57" s="110" t="n">
        <v>0</v>
      </c>
      <c r="J57" s="110" t="n">
        <v>189</v>
      </c>
      <c r="K57" s="110" t="n">
        <v>2</v>
      </c>
      <c r="L57" s="110" t="n">
        <v>5</v>
      </c>
      <c r="M57" s="110" t="n">
        <v>-3</v>
      </c>
    </row>
    <row r="58" customFormat="false" ht="14.4" hidden="false" customHeight="false" outlineLevel="0" collapsed="false">
      <c r="A58" s="110" t="s">
        <v>64</v>
      </c>
      <c r="B58" s="110" t="n">
        <v>74</v>
      </c>
      <c r="C58" s="110" t="n">
        <v>4</v>
      </c>
      <c r="D58" s="110" t="n">
        <v>12</v>
      </c>
      <c r="E58" s="110" t="n">
        <v>-8</v>
      </c>
      <c r="F58" s="110" t="n">
        <v>46</v>
      </c>
      <c r="G58" s="110" t="n">
        <v>3</v>
      </c>
      <c r="H58" s="110" t="n">
        <v>5</v>
      </c>
      <c r="I58" s="110" t="n">
        <v>-2</v>
      </c>
      <c r="J58" s="110" t="n">
        <v>457</v>
      </c>
      <c r="K58" s="110" t="n">
        <v>32</v>
      </c>
      <c r="L58" s="110" t="n">
        <v>61</v>
      </c>
      <c r="M58" s="110" t="n">
        <v>-29</v>
      </c>
    </row>
    <row r="59" customFormat="false" ht="14.4" hidden="false" customHeight="false" outlineLevel="0" collapsed="false">
      <c r="A59" s="110" t="s">
        <v>65</v>
      </c>
      <c r="B59" s="110" t="n">
        <v>303</v>
      </c>
      <c r="C59" s="110" t="n">
        <v>15</v>
      </c>
      <c r="D59" s="110" t="n">
        <v>20</v>
      </c>
      <c r="E59" s="110" t="n">
        <v>-5</v>
      </c>
      <c r="F59" s="110" t="n">
        <v>207</v>
      </c>
      <c r="G59" s="110" t="n">
        <v>16</v>
      </c>
      <c r="H59" s="110" t="n">
        <v>15</v>
      </c>
      <c r="I59" s="110" t="n">
        <v>1</v>
      </c>
      <c r="J59" s="110" t="n">
        <v>1650</v>
      </c>
      <c r="K59" s="110" t="n">
        <v>98</v>
      </c>
      <c r="L59" s="110" t="n">
        <v>149</v>
      </c>
      <c r="M59" s="110" t="n">
        <v>-51</v>
      </c>
    </row>
    <row r="60" customFormat="false" ht="14.4" hidden="false" customHeight="false" outlineLevel="0" collapsed="false">
      <c r="A60" s="110" t="s">
        <v>66</v>
      </c>
      <c r="B60" s="110" t="n">
        <v>408</v>
      </c>
      <c r="C60" s="110" t="n">
        <v>32</v>
      </c>
      <c r="D60" s="110" t="n">
        <v>43</v>
      </c>
      <c r="E60" s="110" t="n">
        <v>-11</v>
      </c>
      <c r="F60" s="110" t="n">
        <v>252</v>
      </c>
      <c r="G60" s="110" t="n">
        <v>16</v>
      </c>
      <c r="H60" s="110" t="n">
        <v>16</v>
      </c>
      <c r="I60" s="110" t="n">
        <v>0</v>
      </c>
      <c r="J60" s="110" t="n">
        <v>2071</v>
      </c>
      <c r="K60" s="110" t="n">
        <v>148</v>
      </c>
      <c r="L60" s="110" t="n">
        <v>179</v>
      </c>
      <c r="M60" s="110" t="n">
        <v>-31</v>
      </c>
    </row>
    <row r="61" customFormat="false" ht="14.4" hidden="false" customHeight="false" outlineLevel="0" collapsed="false">
      <c r="A61" s="110" t="s">
        <v>67</v>
      </c>
      <c r="B61" s="110" t="n">
        <v>59</v>
      </c>
      <c r="C61" s="110" t="n">
        <v>1</v>
      </c>
      <c r="D61" s="110" t="n">
        <v>2</v>
      </c>
      <c r="E61" s="110" t="n">
        <v>-1</v>
      </c>
      <c r="F61" s="110" t="n">
        <v>44</v>
      </c>
      <c r="G61" s="110" t="n">
        <v>1</v>
      </c>
      <c r="H61" s="110" t="n">
        <v>3</v>
      </c>
      <c r="I61" s="110" t="n">
        <v>-2</v>
      </c>
      <c r="J61" s="110" t="n">
        <v>366</v>
      </c>
      <c r="K61" s="110" t="n">
        <v>4</v>
      </c>
      <c r="L61" s="110" t="n">
        <v>20</v>
      </c>
      <c r="M61" s="110" t="n">
        <v>-16</v>
      </c>
    </row>
    <row r="62" customFormat="false" ht="14.4" hidden="false" customHeight="false" outlineLevel="0" collapsed="false">
      <c r="A62" s="110" t="s">
        <v>68</v>
      </c>
      <c r="B62" s="110" t="n">
        <v>11</v>
      </c>
      <c r="C62" s="110" t="n">
        <v>0</v>
      </c>
      <c r="D62" s="110" t="n">
        <v>0</v>
      </c>
      <c r="E62" s="110" t="n">
        <v>0</v>
      </c>
      <c r="F62" s="110" t="n">
        <v>2</v>
      </c>
      <c r="G62" s="110" t="n">
        <v>0</v>
      </c>
      <c r="H62" s="110" t="n">
        <v>0</v>
      </c>
      <c r="I62" s="110" t="n">
        <v>0</v>
      </c>
      <c r="J62" s="110" t="n">
        <v>45</v>
      </c>
      <c r="K62" s="110" t="n">
        <v>0</v>
      </c>
      <c r="L62" s="110" t="n">
        <v>0</v>
      </c>
      <c r="M62" s="110" t="n">
        <v>0</v>
      </c>
    </row>
    <row r="63" customFormat="false" ht="14.4" hidden="false" customHeight="false" outlineLevel="0" collapsed="false">
      <c r="A63" s="110" t="s">
        <v>69</v>
      </c>
      <c r="B63" s="110" t="n">
        <v>1135</v>
      </c>
      <c r="C63" s="110" t="n">
        <v>86</v>
      </c>
      <c r="D63" s="110" t="n">
        <v>102</v>
      </c>
      <c r="E63" s="110" t="n">
        <v>-16</v>
      </c>
      <c r="F63" s="110" t="n">
        <v>760</v>
      </c>
      <c r="G63" s="110" t="n">
        <v>66</v>
      </c>
      <c r="H63" s="110" t="n">
        <v>53</v>
      </c>
      <c r="I63" s="110" t="n">
        <v>13</v>
      </c>
      <c r="J63" s="110" t="n">
        <v>5264</v>
      </c>
      <c r="K63" s="110" t="n">
        <v>427</v>
      </c>
      <c r="L63" s="110" t="n">
        <v>414</v>
      </c>
      <c r="M63" s="110" t="n">
        <v>13</v>
      </c>
    </row>
    <row r="64" customFormat="false" ht="14.4" hidden="false" customHeight="false" outlineLevel="0" collapsed="false">
      <c r="A64" s="110" t="s">
        <v>70</v>
      </c>
      <c r="B64" s="110" t="n">
        <v>974</v>
      </c>
      <c r="C64" s="110" t="n">
        <v>59</v>
      </c>
      <c r="D64" s="110" t="n">
        <v>52</v>
      </c>
      <c r="E64" s="110" t="n">
        <v>7</v>
      </c>
      <c r="F64" s="110" t="n">
        <v>602</v>
      </c>
      <c r="G64" s="110" t="n">
        <v>16</v>
      </c>
      <c r="H64" s="110" t="n">
        <v>20</v>
      </c>
      <c r="I64" s="110" t="n">
        <v>-4</v>
      </c>
      <c r="J64" s="110" t="n">
        <v>5280</v>
      </c>
      <c r="K64" s="110" t="n">
        <v>290</v>
      </c>
      <c r="L64" s="110" t="n">
        <v>256</v>
      </c>
      <c r="M64" s="110" t="n">
        <v>34</v>
      </c>
    </row>
    <row r="65" customFormat="false" ht="14.4" hidden="false" customHeight="false" outlineLevel="0" collapsed="false">
      <c r="A65" s="110" t="s">
        <v>71</v>
      </c>
      <c r="B65" s="110" t="n">
        <v>73</v>
      </c>
      <c r="C65" s="110" t="n">
        <v>4</v>
      </c>
      <c r="D65" s="110" t="n">
        <v>3</v>
      </c>
      <c r="E65" s="110" t="n">
        <v>1</v>
      </c>
      <c r="F65" s="110" t="n">
        <v>44</v>
      </c>
      <c r="G65" s="110" t="n">
        <v>3</v>
      </c>
      <c r="H65" s="110" t="n">
        <v>0</v>
      </c>
      <c r="I65" s="110" t="n">
        <v>3</v>
      </c>
      <c r="J65" s="110" t="n">
        <v>362</v>
      </c>
      <c r="K65" s="110" t="n">
        <v>26</v>
      </c>
      <c r="L65" s="110" t="n">
        <v>16</v>
      </c>
      <c r="M65" s="110" t="n">
        <v>10</v>
      </c>
    </row>
    <row r="66" customFormat="false" ht="14.4" hidden="false" customHeight="false" outlineLevel="0" collapsed="false">
      <c r="A66" s="110" t="s">
        <v>72</v>
      </c>
      <c r="B66" s="110" t="n">
        <v>225</v>
      </c>
      <c r="C66" s="110" t="n">
        <v>9</v>
      </c>
      <c r="D66" s="110" t="n">
        <v>20</v>
      </c>
      <c r="E66" s="110" t="n">
        <v>-11</v>
      </c>
      <c r="F66" s="110" t="n">
        <v>277</v>
      </c>
      <c r="G66" s="110" t="n">
        <v>16</v>
      </c>
      <c r="H66" s="110" t="n">
        <v>21</v>
      </c>
      <c r="I66" s="110" t="n">
        <v>-5</v>
      </c>
      <c r="J66" s="110" t="n">
        <v>1715</v>
      </c>
      <c r="K66" s="110" t="n">
        <v>77</v>
      </c>
      <c r="L66" s="110" t="n">
        <v>130</v>
      </c>
      <c r="M66" s="110" t="n">
        <v>-53</v>
      </c>
    </row>
    <row r="67" customFormat="false" ht="14.4" hidden="false" customHeight="false" outlineLevel="0" collapsed="false">
      <c r="A67" s="110" t="s">
        <v>73</v>
      </c>
      <c r="B67" s="110" t="n">
        <v>183</v>
      </c>
      <c r="C67" s="110" t="n">
        <v>11</v>
      </c>
      <c r="D67" s="110" t="n">
        <v>10</v>
      </c>
      <c r="E67" s="110" t="n">
        <v>1</v>
      </c>
      <c r="F67" s="110" t="n">
        <v>176</v>
      </c>
      <c r="G67" s="110" t="n">
        <v>9</v>
      </c>
      <c r="H67" s="110" t="n">
        <v>11</v>
      </c>
      <c r="I67" s="110" t="n">
        <v>-2</v>
      </c>
      <c r="J67" s="110" t="n">
        <v>1144</v>
      </c>
      <c r="K67" s="110" t="n">
        <v>51</v>
      </c>
      <c r="L67" s="110" t="n">
        <v>57</v>
      </c>
      <c r="M67" s="110" t="n">
        <v>-6</v>
      </c>
    </row>
    <row r="68" customFormat="false" ht="14.4" hidden="false" customHeight="false" outlineLevel="0" collapsed="false">
      <c r="A68" s="110" t="s">
        <v>74</v>
      </c>
      <c r="B68" s="110" t="n">
        <v>38</v>
      </c>
      <c r="C68" s="110" t="n">
        <v>2</v>
      </c>
      <c r="D68" s="110" t="n">
        <v>2</v>
      </c>
      <c r="E68" s="110" t="n">
        <v>0</v>
      </c>
      <c r="F68" s="110" t="n">
        <v>22</v>
      </c>
      <c r="G68" s="110" t="n">
        <v>1</v>
      </c>
      <c r="H68" s="110" t="n">
        <v>1</v>
      </c>
      <c r="I68" s="110" t="n">
        <v>0</v>
      </c>
      <c r="J68" s="110" t="n">
        <v>218</v>
      </c>
      <c r="K68" s="110" t="n">
        <v>10</v>
      </c>
      <c r="L68" s="110" t="n">
        <v>7</v>
      </c>
      <c r="M68" s="110" t="n">
        <v>3</v>
      </c>
    </row>
    <row r="69" customFormat="false" ht="14.4" hidden="false" customHeight="false" outlineLevel="0" collapsed="false">
      <c r="A69" s="110" t="s">
        <v>75</v>
      </c>
      <c r="B69" s="110" t="n">
        <v>340</v>
      </c>
      <c r="C69" s="110" t="n">
        <v>26</v>
      </c>
      <c r="D69" s="110" t="n">
        <v>57</v>
      </c>
      <c r="E69" s="110" t="n">
        <v>-31</v>
      </c>
      <c r="F69" s="110" t="n">
        <v>198</v>
      </c>
      <c r="G69" s="110" t="n">
        <v>12</v>
      </c>
      <c r="H69" s="110" t="n">
        <v>22</v>
      </c>
      <c r="I69" s="110" t="n">
        <v>-10</v>
      </c>
      <c r="J69" s="110" t="n">
        <v>1704</v>
      </c>
      <c r="K69" s="110" t="n">
        <v>113</v>
      </c>
      <c r="L69" s="110" t="n">
        <v>194</v>
      </c>
      <c r="M69" s="110" t="n">
        <v>-81</v>
      </c>
    </row>
    <row r="70" customFormat="false" ht="14.4" hidden="false" customHeight="false" outlineLevel="0" collapsed="false">
      <c r="A70" s="110" t="s">
        <v>76</v>
      </c>
      <c r="B70" s="110" t="n">
        <v>591</v>
      </c>
      <c r="C70" s="110" t="n">
        <v>29</v>
      </c>
      <c r="D70" s="110" t="n">
        <v>41</v>
      </c>
      <c r="E70" s="110" t="n">
        <v>-12</v>
      </c>
      <c r="F70" s="110" t="n">
        <v>308</v>
      </c>
      <c r="G70" s="110" t="n">
        <v>20</v>
      </c>
      <c r="H70" s="110" t="n">
        <v>23</v>
      </c>
      <c r="I70" s="110" t="n">
        <v>-3</v>
      </c>
      <c r="J70" s="110" t="n">
        <v>2802</v>
      </c>
      <c r="K70" s="110" t="n">
        <v>165</v>
      </c>
      <c r="L70" s="110" t="n">
        <v>241</v>
      </c>
      <c r="M70" s="110" t="n">
        <v>-76</v>
      </c>
    </row>
    <row r="71" customFormat="false" ht="14.4" hidden="false" customHeight="false" outlineLevel="0" collapsed="false">
      <c r="A71" s="110" t="s">
        <v>77</v>
      </c>
      <c r="B71" s="110" t="n">
        <v>6</v>
      </c>
      <c r="C71" s="110" t="n">
        <v>0</v>
      </c>
      <c r="D71" s="110" t="n">
        <v>0</v>
      </c>
      <c r="E71" s="110" t="n">
        <v>0</v>
      </c>
      <c r="F71" s="110" t="n">
        <v>0</v>
      </c>
      <c r="G71" s="110" t="n">
        <v>0</v>
      </c>
      <c r="H71" s="110" t="n">
        <v>0</v>
      </c>
      <c r="I71" s="110" t="n">
        <v>0</v>
      </c>
      <c r="J71" s="110" t="n">
        <v>27</v>
      </c>
      <c r="K71" s="110" t="n">
        <v>5</v>
      </c>
      <c r="L71" s="110" t="n">
        <v>0</v>
      </c>
      <c r="M71" s="110" t="n">
        <v>5</v>
      </c>
    </row>
    <row r="72" customFormat="false" ht="14.4" hidden="false" customHeight="false" outlineLevel="0" collapsed="false">
      <c r="A72" s="110" t="s">
        <v>78</v>
      </c>
      <c r="B72" s="110" t="n">
        <v>236</v>
      </c>
      <c r="C72" s="110" t="n">
        <v>18</v>
      </c>
      <c r="D72" s="110" t="n">
        <v>35</v>
      </c>
      <c r="E72" s="110" t="n">
        <v>-17</v>
      </c>
      <c r="F72" s="110" t="n">
        <v>145</v>
      </c>
      <c r="G72" s="110" t="n">
        <v>6</v>
      </c>
      <c r="H72" s="110" t="n">
        <v>12</v>
      </c>
      <c r="I72" s="110" t="n">
        <v>-6</v>
      </c>
      <c r="J72" s="110" t="n">
        <v>973</v>
      </c>
      <c r="K72" s="110" t="n">
        <v>46</v>
      </c>
      <c r="L72" s="110" t="n">
        <v>109</v>
      </c>
      <c r="M72" s="110" t="n">
        <v>-63</v>
      </c>
    </row>
    <row r="73" customFormat="false" ht="14.4" hidden="false" customHeight="false" outlineLevel="0" collapsed="false">
      <c r="A73" s="110" t="s">
        <v>79</v>
      </c>
      <c r="B73" s="110" t="n">
        <v>2</v>
      </c>
      <c r="C73" s="110" t="n">
        <v>0</v>
      </c>
      <c r="D73" s="110" t="n">
        <v>0</v>
      </c>
      <c r="E73" s="110" t="n">
        <v>0</v>
      </c>
      <c r="F73" s="110" t="n">
        <v>4</v>
      </c>
      <c r="G73" s="110" t="n">
        <v>0</v>
      </c>
      <c r="H73" s="110" t="n">
        <v>0</v>
      </c>
      <c r="I73" s="110" t="n">
        <v>0</v>
      </c>
      <c r="J73" s="110" t="n">
        <v>21</v>
      </c>
      <c r="K73" s="110" t="n">
        <v>1</v>
      </c>
      <c r="L73" s="110" t="n">
        <v>1</v>
      </c>
      <c r="M73" s="110" t="n">
        <v>0</v>
      </c>
    </row>
    <row r="74" customFormat="false" ht="14.4" hidden="false" customHeight="false" outlineLevel="0" collapsed="false">
      <c r="A74" s="110" t="s">
        <v>80</v>
      </c>
      <c r="B74" s="110" t="n">
        <v>157</v>
      </c>
      <c r="C74" s="110" t="n">
        <v>3</v>
      </c>
      <c r="D74" s="110" t="n">
        <v>12</v>
      </c>
      <c r="E74" s="110" t="n">
        <v>-9</v>
      </c>
      <c r="F74" s="110" t="n">
        <v>102</v>
      </c>
      <c r="G74" s="110" t="n">
        <v>4</v>
      </c>
      <c r="H74" s="110" t="n">
        <v>5</v>
      </c>
      <c r="I74" s="110" t="n">
        <v>-1</v>
      </c>
      <c r="J74" s="110" t="n">
        <v>888</v>
      </c>
      <c r="K74" s="110" t="n">
        <v>33</v>
      </c>
      <c r="L74" s="110" t="n">
        <v>61</v>
      </c>
      <c r="M74" s="110" t="n">
        <v>-28</v>
      </c>
    </row>
    <row r="75" customFormat="false" ht="14.4" hidden="false" customHeight="false" outlineLevel="0" collapsed="false">
      <c r="A75" s="110" t="s">
        <v>81</v>
      </c>
      <c r="B75" s="110" t="n">
        <v>48</v>
      </c>
      <c r="C75" s="110" t="n">
        <v>3</v>
      </c>
      <c r="D75" s="110" t="n">
        <v>5</v>
      </c>
      <c r="E75" s="110" t="n">
        <v>-2</v>
      </c>
      <c r="F75" s="110" t="n">
        <v>45</v>
      </c>
      <c r="G75" s="110" t="n">
        <v>2</v>
      </c>
      <c r="H75" s="110" t="n">
        <v>3</v>
      </c>
      <c r="I75" s="110" t="n">
        <v>-1</v>
      </c>
      <c r="J75" s="110" t="n">
        <v>317</v>
      </c>
      <c r="K75" s="110" t="n">
        <v>11</v>
      </c>
      <c r="L75" s="110" t="n">
        <v>20</v>
      </c>
      <c r="M75" s="110" t="n">
        <v>-9</v>
      </c>
    </row>
    <row r="76" customFormat="false" ht="14.4" hidden="false" customHeight="false" outlineLevel="0" collapsed="false">
      <c r="A76" s="110" t="s">
        <v>82</v>
      </c>
      <c r="B76" s="110" t="n">
        <v>540</v>
      </c>
      <c r="C76" s="110" t="n">
        <v>57</v>
      </c>
      <c r="D76" s="110" t="n">
        <v>44</v>
      </c>
      <c r="E76" s="110" t="n">
        <v>13</v>
      </c>
      <c r="F76" s="110" t="n">
        <v>445</v>
      </c>
      <c r="G76" s="110" t="n">
        <v>44</v>
      </c>
      <c r="H76" s="110" t="n">
        <v>29</v>
      </c>
      <c r="I76" s="110" t="n">
        <v>15</v>
      </c>
      <c r="J76" s="110" t="n">
        <v>2851</v>
      </c>
      <c r="K76" s="110" t="n">
        <v>266</v>
      </c>
      <c r="L76" s="110" t="n">
        <v>208</v>
      </c>
      <c r="M76" s="110" t="n">
        <v>58</v>
      </c>
    </row>
    <row r="77" customFormat="false" ht="14.4" hidden="false" customHeight="false" outlineLevel="0" collapsed="false">
      <c r="A77" s="110" t="s">
        <v>83</v>
      </c>
      <c r="B77" s="110" t="n">
        <v>487</v>
      </c>
      <c r="C77" s="110" t="n">
        <v>26</v>
      </c>
      <c r="D77" s="110" t="n">
        <v>43</v>
      </c>
      <c r="E77" s="110" t="n">
        <v>-17</v>
      </c>
      <c r="F77" s="110" t="n">
        <v>377</v>
      </c>
      <c r="G77" s="110" t="n">
        <v>26</v>
      </c>
      <c r="H77" s="110" t="n">
        <v>23</v>
      </c>
      <c r="I77" s="110" t="n">
        <v>3</v>
      </c>
      <c r="J77" s="110" t="n">
        <v>2805</v>
      </c>
      <c r="K77" s="110" t="n">
        <v>217</v>
      </c>
      <c r="L77" s="110" t="n">
        <v>244</v>
      </c>
      <c r="M77" s="110" t="n">
        <v>-27</v>
      </c>
    </row>
    <row r="78" customFormat="false" ht="14.4" hidden="false" customHeight="false" outlineLevel="0" collapsed="false">
      <c r="A78" s="110" t="s">
        <v>84</v>
      </c>
      <c r="B78" s="110" t="n">
        <v>1</v>
      </c>
      <c r="C78" s="110" t="n">
        <v>0</v>
      </c>
      <c r="D78" s="110" t="n">
        <v>0</v>
      </c>
      <c r="E78" s="110" t="n">
        <v>0</v>
      </c>
      <c r="F78" s="110" t="n">
        <v>0</v>
      </c>
      <c r="G78" s="110" t="n">
        <v>0</v>
      </c>
      <c r="H78" s="110" t="n">
        <v>0</v>
      </c>
      <c r="I78" s="110" t="n">
        <v>0</v>
      </c>
      <c r="J78" s="110" t="n">
        <v>7</v>
      </c>
      <c r="K78" s="110" t="n">
        <v>0</v>
      </c>
      <c r="L78" s="110" t="n">
        <v>0</v>
      </c>
      <c r="M78" s="110" t="n">
        <v>0</v>
      </c>
    </row>
    <row r="79" customFormat="false" ht="14.4" hidden="false" customHeight="false" outlineLevel="0" collapsed="false">
      <c r="A79" s="110" t="s">
        <v>85</v>
      </c>
      <c r="B79" s="110" t="n">
        <v>338</v>
      </c>
      <c r="C79" s="110" t="n">
        <v>9</v>
      </c>
      <c r="D79" s="110" t="n">
        <v>19</v>
      </c>
      <c r="E79" s="110" t="n">
        <v>-10</v>
      </c>
      <c r="F79" s="110" t="n">
        <v>197</v>
      </c>
      <c r="G79" s="110" t="n">
        <v>5</v>
      </c>
      <c r="H79" s="110" t="n">
        <v>19</v>
      </c>
      <c r="I79" s="110" t="n">
        <v>-14</v>
      </c>
      <c r="J79" s="110" t="n">
        <v>1624</v>
      </c>
      <c r="K79" s="110" t="n">
        <v>60</v>
      </c>
      <c r="L79" s="110" t="n">
        <v>104</v>
      </c>
      <c r="M79" s="110" t="n">
        <v>-44</v>
      </c>
    </row>
    <row r="80" customFormat="false" ht="14.4" hidden="false" customHeight="false" outlineLevel="0" collapsed="false">
      <c r="A80" s="110" t="s">
        <v>86</v>
      </c>
      <c r="B80" s="110" t="n">
        <v>286</v>
      </c>
      <c r="C80" s="110" t="n">
        <v>5</v>
      </c>
      <c r="D80" s="110" t="n">
        <v>10</v>
      </c>
      <c r="E80" s="110" t="n">
        <v>-5</v>
      </c>
      <c r="F80" s="110" t="n">
        <v>152</v>
      </c>
      <c r="G80" s="110" t="n">
        <v>2</v>
      </c>
      <c r="H80" s="110" t="n">
        <v>2</v>
      </c>
      <c r="I80" s="110" t="n">
        <v>0</v>
      </c>
      <c r="J80" s="110" t="n">
        <v>1142</v>
      </c>
      <c r="K80" s="110" t="n">
        <v>19</v>
      </c>
      <c r="L80" s="110" t="n">
        <v>28</v>
      </c>
      <c r="M80" s="110" t="n">
        <v>-9</v>
      </c>
    </row>
    <row r="81" customFormat="false" ht="14.4" hidden="false" customHeight="false" outlineLevel="0" collapsed="false">
      <c r="A81" s="110" t="s">
        <v>87</v>
      </c>
      <c r="B81" s="110" t="n">
        <v>92</v>
      </c>
      <c r="C81" s="110" t="n">
        <v>3</v>
      </c>
      <c r="D81" s="110" t="n">
        <v>1</v>
      </c>
      <c r="E81" s="110" t="n">
        <v>2</v>
      </c>
      <c r="F81" s="110" t="n">
        <v>24</v>
      </c>
      <c r="G81" s="110" t="n">
        <v>0</v>
      </c>
      <c r="H81" s="110" t="n">
        <v>1</v>
      </c>
      <c r="I81" s="110" t="n">
        <v>-1</v>
      </c>
      <c r="J81" s="110" t="n">
        <v>286</v>
      </c>
      <c r="K81" s="110" t="n">
        <v>5</v>
      </c>
      <c r="L81" s="110" t="n">
        <v>8</v>
      </c>
      <c r="M81" s="110" t="n">
        <v>-3</v>
      </c>
    </row>
    <row r="82" customFormat="false" ht="14.4" hidden="false" customHeight="false" outlineLevel="0" collapsed="false">
      <c r="A82" s="110" t="s">
        <v>88</v>
      </c>
      <c r="B82" s="110" t="n">
        <v>149</v>
      </c>
      <c r="C82" s="110" t="n">
        <v>4</v>
      </c>
      <c r="D82" s="110" t="n">
        <v>9</v>
      </c>
      <c r="E82" s="110" t="n">
        <v>-5</v>
      </c>
      <c r="F82" s="110" t="n">
        <v>134</v>
      </c>
      <c r="G82" s="110" t="n">
        <v>0</v>
      </c>
      <c r="H82" s="110" t="n">
        <v>9</v>
      </c>
      <c r="I82" s="110" t="n">
        <v>-9</v>
      </c>
      <c r="J82" s="110" t="n">
        <v>855</v>
      </c>
      <c r="K82" s="110" t="n">
        <v>15</v>
      </c>
      <c r="L82" s="110" t="n">
        <v>46</v>
      </c>
      <c r="M82" s="110" t="n">
        <v>-31</v>
      </c>
    </row>
    <row r="83" customFormat="false" ht="14.4" hidden="false" customHeight="false" outlineLevel="0" collapsed="false">
      <c r="A83" s="110" t="s">
        <v>89</v>
      </c>
      <c r="B83" s="110" t="n">
        <v>211</v>
      </c>
      <c r="C83" s="110" t="n">
        <v>13</v>
      </c>
      <c r="D83" s="110" t="n">
        <v>20</v>
      </c>
      <c r="E83" s="110" t="n">
        <v>-7</v>
      </c>
      <c r="F83" s="110" t="n">
        <v>79</v>
      </c>
      <c r="G83" s="110" t="n">
        <v>3</v>
      </c>
      <c r="H83" s="110" t="n">
        <v>4</v>
      </c>
      <c r="I83" s="110" t="n">
        <v>-1</v>
      </c>
      <c r="J83" s="110" t="n">
        <v>815</v>
      </c>
      <c r="K83" s="110" t="n">
        <v>43</v>
      </c>
      <c r="L83" s="110" t="n">
        <v>72</v>
      </c>
      <c r="M83" s="110" t="n">
        <v>-29</v>
      </c>
    </row>
    <row r="84" customFormat="false" ht="14.4" hidden="false" customHeight="false" outlineLevel="0" collapsed="false">
      <c r="A84" s="110" t="s">
        <v>90</v>
      </c>
      <c r="B84" s="110" t="n">
        <v>15</v>
      </c>
      <c r="C84" s="110" t="n">
        <v>1</v>
      </c>
      <c r="D84" s="110" t="n">
        <v>1</v>
      </c>
      <c r="E84" s="110" t="n">
        <v>0</v>
      </c>
      <c r="F84" s="110" t="n">
        <v>8</v>
      </c>
      <c r="G84" s="110" t="n">
        <v>0</v>
      </c>
      <c r="H84" s="110" t="n">
        <v>3</v>
      </c>
      <c r="I84" s="110" t="n">
        <v>-3</v>
      </c>
      <c r="J84" s="110" t="n">
        <v>84</v>
      </c>
      <c r="K84" s="110" t="n">
        <v>1</v>
      </c>
      <c r="L84" s="110" t="n">
        <v>7</v>
      </c>
      <c r="M84" s="110" t="n">
        <v>-6</v>
      </c>
    </row>
    <row r="85" customFormat="false" ht="14.4" hidden="false" customHeight="false" outlineLevel="0" collapsed="false">
      <c r="A85" s="110" t="s">
        <v>91</v>
      </c>
      <c r="B85" s="110" t="n">
        <v>70</v>
      </c>
      <c r="C85" s="110" t="n">
        <v>3</v>
      </c>
      <c r="D85" s="110" t="n">
        <v>8</v>
      </c>
      <c r="E85" s="110" t="n">
        <v>-5</v>
      </c>
      <c r="F85" s="110" t="n">
        <v>64</v>
      </c>
      <c r="G85" s="110" t="n">
        <v>4</v>
      </c>
      <c r="H85" s="110" t="n">
        <v>2</v>
      </c>
      <c r="I85" s="110" t="n">
        <v>2</v>
      </c>
      <c r="J85" s="110" t="n">
        <v>408</v>
      </c>
      <c r="K85" s="110" t="n">
        <v>22</v>
      </c>
      <c r="L85" s="110" t="n">
        <v>33</v>
      </c>
      <c r="M85" s="110" t="n">
        <v>-11</v>
      </c>
    </row>
    <row r="86" customFormat="false" ht="14.4" hidden="false" customHeight="false" outlineLevel="0" collapsed="false">
      <c r="A86" s="110" t="s">
        <v>92</v>
      </c>
      <c r="B86" s="110" t="n">
        <v>652</v>
      </c>
      <c r="C86" s="110" t="n">
        <v>36</v>
      </c>
      <c r="D86" s="110" t="n">
        <v>56</v>
      </c>
      <c r="E86" s="110" t="n">
        <v>-20</v>
      </c>
      <c r="F86" s="110" t="n">
        <v>330</v>
      </c>
      <c r="G86" s="110" t="n">
        <v>23</v>
      </c>
      <c r="H86" s="110" t="n">
        <v>23</v>
      </c>
      <c r="I86" s="110" t="n">
        <v>0</v>
      </c>
      <c r="J86" s="110" t="n">
        <v>2700</v>
      </c>
      <c r="K86" s="110" t="n">
        <v>148</v>
      </c>
      <c r="L86" s="110" t="n">
        <v>226</v>
      </c>
      <c r="M86" s="110" t="n">
        <v>-78</v>
      </c>
    </row>
    <row r="87" customFormat="false" ht="14.4" hidden="false" customHeight="false" outlineLevel="0" collapsed="false">
      <c r="A87" s="110" t="s">
        <v>93</v>
      </c>
      <c r="B87" s="110" t="n">
        <v>2</v>
      </c>
      <c r="C87" s="110" t="n">
        <v>0</v>
      </c>
      <c r="D87" s="110" t="n">
        <v>0</v>
      </c>
      <c r="E87" s="110" t="n">
        <v>0</v>
      </c>
      <c r="F87" s="110" t="n">
        <v>10</v>
      </c>
      <c r="G87" s="110" t="n">
        <v>0</v>
      </c>
      <c r="H87" s="110" t="n">
        <v>0</v>
      </c>
      <c r="I87" s="110" t="n">
        <v>0</v>
      </c>
      <c r="J87" s="110" t="n">
        <v>46</v>
      </c>
      <c r="K87" s="110" t="n">
        <v>0</v>
      </c>
      <c r="L87" s="110" t="n">
        <v>0</v>
      </c>
      <c r="M87" s="110" t="n">
        <v>0</v>
      </c>
    </row>
    <row r="88" customFormat="false" ht="14.4" hidden="false" customHeight="false" outlineLevel="0" collapsed="false">
      <c r="A88" s="110" t="s">
        <v>94</v>
      </c>
      <c r="B88" s="110" t="n">
        <v>620</v>
      </c>
      <c r="C88" s="110" t="n">
        <v>34</v>
      </c>
      <c r="D88" s="110" t="n">
        <v>45</v>
      </c>
      <c r="E88" s="110" t="n">
        <v>-11</v>
      </c>
      <c r="F88" s="110" t="n">
        <v>236</v>
      </c>
      <c r="G88" s="110" t="n">
        <v>7</v>
      </c>
      <c r="H88" s="110" t="n">
        <v>17</v>
      </c>
      <c r="I88" s="110" t="n">
        <v>-10</v>
      </c>
      <c r="J88" s="110" t="n">
        <v>2423</v>
      </c>
      <c r="K88" s="110" t="n">
        <v>94</v>
      </c>
      <c r="L88" s="110" t="n">
        <v>179</v>
      </c>
      <c r="M88" s="110" t="n">
        <v>-85</v>
      </c>
    </row>
    <row r="89" customFormat="false" ht="14.4" hidden="false" customHeight="false" outlineLevel="0" collapsed="false">
      <c r="A89" s="110" t="s">
        <v>95</v>
      </c>
      <c r="B89" s="110" t="n">
        <v>2610</v>
      </c>
      <c r="C89" s="110" t="n">
        <v>131</v>
      </c>
      <c r="D89" s="110" t="n">
        <v>128</v>
      </c>
      <c r="E89" s="110" t="n">
        <v>3</v>
      </c>
      <c r="F89" s="110" t="n">
        <v>1508</v>
      </c>
      <c r="G89" s="110" t="n">
        <v>61</v>
      </c>
      <c r="H89" s="110" t="n">
        <v>52</v>
      </c>
      <c r="I89" s="110" t="n">
        <v>9</v>
      </c>
      <c r="J89" s="110" t="n">
        <v>11591</v>
      </c>
      <c r="K89" s="110" t="n">
        <v>482</v>
      </c>
      <c r="L89" s="110" t="n">
        <v>571</v>
      </c>
      <c r="M89" s="110" t="n">
        <v>-89</v>
      </c>
    </row>
    <row r="90" customFormat="false" ht="14.4" hidden="false" customHeight="false" outlineLevel="0" collapsed="false">
      <c r="A90" s="110" t="s">
        <v>96</v>
      </c>
      <c r="B90" s="110" t="n">
        <v>0</v>
      </c>
      <c r="C90" s="110" t="n">
        <v>0</v>
      </c>
      <c r="D90" s="110" t="n">
        <v>0</v>
      </c>
      <c r="E90" s="110" t="n">
        <v>0</v>
      </c>
      <c r="F90" s="110" t="n">
        <v>0</v>
      </c>
      <c r="G90" s="110" t="n">
        <v>0</v>
      </c>
      <c r="H90" s="110" t="n">
        <v>0</v>
      </c>
      <c r="I90" s="110" t="n">
        <v>0</v>
      </c>
      <c r="J90" s="110" t="n">
        <v>1</v>
      </c>
      <c r="K90" s="110" t="n">
        <v>0</v>
      </c>
      <c r="L90" s="110" t="n">
        <v>0</v>
      </c>
      <c r="M90" s="110" t="n">
        <v>0</v>
      </c>
    </row>
    <row r="91" customFormat="false" ht="14.4" hidden="false" customHeight="false" outlineLevel="0" collapsed="false">
      <c r="A91" s="110" t="s">
        <v>97</v>
      </c>
      <c r="B91" s="110" t="n">
        <v>0</v>
      </c>
      <c r="C91" s="110" t="n">
        <v>0</v>
      </c>
      <c r="D91" s="110" t="n">
        <v>0</v>
      </c>
      <c r="E91" s="110" t="n">
        <v>0</v>
      </c>
      <c r="F91" s="110" t="n">
        <v>0</v>
      </c>
      <c r="G91" s="110" t="n">
        <v>0</v>
      </c>
      <c r="H91" s="110" t="n">
        <v>0</v>
      </c>
      <c r="I91" s="110" t="n">
        <v>0</v>
      </c>
      <c r="J91" s="110" t="n">
        <v>0</v>
      </c>
      <c r="K91" s="110" t="n">
        <v>0</v>
      </c>
      <c r="L91" s="110" t="n">
        <v>0</v>
      </c>
      <c r="M91" s="110" t="n">
        <v>0</v>
      </c>
    </row>
    <row r="92" customFormat="false" ht="14.4" hidden="false" customHeight="false" outlineLevel="0" collapsed="false">
      <c r="A92" s="110" t="s">
        <v>98</v>
      </c>
      <c r="B92" s="110" t="n">
        <v>0</v>
      </c>
      <c r="C92" s="110" t="n">
        <v>0</v>
      </c>
      <c r="D92" s="110" t="n">
        <v>0</v>
      </c>
      <c r="E92" s="110" t="n">
        <v>0</v>
      </c>
      <c r="F92" s="110" t="n">
        <v>0</v>
      </c>
      <c r="G92" s="110" t="n">
        <v>0</v>
      </c>
      <c r="H92" s="110" t="n">
        <v>0</v>
      </c>
      <c r="I92" s="110" t="n">
        <v>0</v>
      </c>
      <c r="J92" s="110" t="n">
        <v>0</v>
      </c>
      <c r="K92" s="110" t="n">
        <v>0</v>
      </c>
      <c r="L92" s="110" t="n">
        <v>0</v>
      </c>
      <c r="M92" s="110" t="n">
        <v>0</v>
      </c>
    </row>
    <row r="93" customFormat="false" ht="14.4" hidden="false" customHeight="false" outlineLevel="0" collapsed="false">
      <c r="A93" s="110" t="s">
        <v>99</v>
      </c>
      <c r="B93" s="110" t="n">
        <v>5105</v>
      </c>
      <c r="C93" s="110" t="n">
        <v>1968</v>
      </c>
      <c r="D93" s="110" t="n">
        <v>423</v>
      </c>
      <c r="E93" s="110" t="n">
        <v>1545</v>
      </c>
      <c r="F93" s="110" t="n">
        <v>3508</v>
      </c>
      <c r="G93" s="110" t="n">
        <v>1063</v>
      </c>
      <c r="H93" s="110" t="n">
        <v>167</v>
      </c>
      <c r="I93" s="110" t="n">
        <v>896</v>
      </c>
      <c r="J93" s="110" t="n">
        <v>25627</v>
      </c>
      <c r="K93" s="110" t="n">
        <v>8893</v>
      </c>
      <c r="L93" s="110" t="n">
        <v>2035</v>
      </c>
      <c r="M93" s="110" t="n">
        <v>6858</v>
      </c>
    </row>
    <row r="94" customFormat="false" ht="14.4" hidden="false" customHeight="false" outlineLevel="0" collapsed="false">
      <c r="A94" s="110"/>
      <c r="B94" s="110"/>
      <c r="C94" s="110"/>
      <c r="D94" s="110"/>
      <c r="E94" s="110"/>
      <c r="F94" s="110"/>
      <c r="G94" s="110"/>
      <c r="H94" s="110"/>
      <c r="I94" s="110"/>
      <c r="J94" s="110"/>
      <c r="K94" s="110"/>
      <c r="L94" s="110"/>
      <c r="M94" s="110"/>
    </row>
    <row r="95" customFormat="false" ht="14.4" hidden="false" customHeight="false" outlineLevel="0" collapsed="false">
      <c r="A95" s="110" t="s">
        <v>100</v>
      </c>
      <c r="B95" s="110" t="n">
        <v>72251</v>
      </c>
      <c r="C95" s="110" t="n">
        <v>5430</v>
      </c>
      <c r="D95" s="110" t="n">
        <v>6109</v>
      </c>
      <c r="E95" s="110" t="n">
        <v>-679</v>
      </c>
      <c r="F95" s="110" t="n">
        <v>47902</v>
      </c>
      <c r="G95" s="110" t="n">
        <v>2963</v>
      </c>
      <c r="H95" s="110" t="n">
        <v>2999</v>
      </c>
      <c r="I95" s="110" t="n">
        <v>-36</v>
      </c>
      <c r="J95" s="110" t="n">
        <v>380243</v>
      </c>
      <c r="K95" s="110" t="n">
        <v>24446</v>
      </c>
      <c r="L95" s="110" t="n">
        <v>27760</v>
      </c>
      <c r="M95" s="110" t="n">
        <v>-3314</v>
      </c>
    </row>
    <row r="96" customFormat="false" ht="14.4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</row>
    <row r="97" customFormat="false" ht="14.4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</row>
    <row r="98" customFormat="false" ht="14.4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</row>
    <row r="99" customFormat="false" ht="14.4" hidden="false" customHeight="false" outlineLevel="0" collapsed="false"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</row>
  </sheetData>
  <mergeCells count="4">
    <mergeCell ref="A3:A4"/>
    <mergeCell ref="B3:E3"/>
    <mergeCell ref="F3:I3"/>
    <mergeCell ref="J3:M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0.2" zeroHeight="false" outlineLevelRow="0" outlineLevelCol="0"/>
  <cols>
    <col collapsed="false" customWidth="true" hidden="false" outlineLevel="0" max="1" min="1" style="390" width="31.43"/>
    <col collapsed="false" customWidth="true" hidden="false" outlineLevel="0" max="8" min="2" style="390" width="12.1"/>
    <col collapsed="false" customWidth="false" hidden="false" outlineLevel="0" max="257" min="9" style="390" width="7.99"/>
  </cols>
  <sheetData>
    <row r="1" customFormat="false" ht="15" hidden="false" customHeight="true" outlineLevel="0" collapsed="false">
      <c r="A1" s="391" t="s">
        <v>538</v>
      </c>
      <c r="B1" s="391"/>
      <c r="C1" s="391"/>
      <c r="D1" s="391"/>
      <c r="E1" s="391"/>
      <c r="F1" s="391"/>
      <c r="G1" s="391"/>
      <c r="H1" s="391"/>
    </row>
    <row r="2" customFormat="false" ht="15" hidden="false" customHeight="true" outlineLevel="0" collapsed="false">
      <c r="A2" s="391"/>
      <c r="B2" s="391"/>
      <c r="C2" s="391"/>
      <c r="D2" s="391"/>
      <c r="E2" s="391"/>
      <c r="F2" s="391"/>
      <c r="G2" s="391"/>
      <c r="H2" s="391"/>
    </row>
    <row r="3" customFormat="false" ht="15" hidden="false" customHeight="true" outlineLevel="0" collapsed="false">
      <c r="A3" s="254" t="s">
        <v>307</v>
      </c>
      <c r="B3" s="254" t="n">
        <v>2012</v>
      </c>
      <c r="C3" s="254"/>
      <c r="D3" s="254"/>
      <c r="E3" s="254"/>
      <c r="F3" s="254"/>
      <c r="G3" s="254"/>
      <c r="H3" s="254" t="n">
        <v>2013</v>
      </c>
    </row>
    <row r="4" customFormat="false" ht="15" hidden="false" customHeight="true" outlineLevel="0" collapsed="false">
      <c r="A4" s="254"/>
      <c r="B4" s="254" t="s">
        <v>539</v>
      </c>
      <c r="C4" s="392" t="s">
        <v>474</v>
      </c>
      <c r="D4" s="392"/>
      <c r="E4" s="392"/>
      <c r="F4" s="254" t="s">
        <v>344</v>
      </c>
      <c r="G4" s="254" t="s">
        <v>234</v>
      </c>
      <c r="H4" s="254" t="s">
        <v>234</v>
      </c>
    </row>
    <row r="5" customFormat="false" ht="30" hidden="false" customHeight="true" outlineLevel="0" collapsed="false">
      <c r="A5" s="254"/>
      <c r="B5" s="254"/>
      <c r="C5" s="254" t="s">
        <v>461</v>
      </c>
      <c r="D5" s="254" t="s">
        <v>343</v>
      </c>
      <c r="E5" s="254" t="s">
        <v>540</v>
      </c>
      <c r="F5" s="254"/>
      <c r="G5" s="254"/>
      <c r="H5" s="254"/>
    </row>
    <row r="6" customFormat="false" ht="15" hidden="false" customHeight="true" outlineLevel="0" collapsed="false">
      <c r="A6" s="297" t="s">
        <v>311</v>
      </c>
      <c r="B6" s="325" t="n">
        <v>563.796625751473</v>
      </c>
      <c r="C6" s="325" t="n">
        <v>973.698894193438</v>
      </c>
      <c r="D6" s="325" t="n">
        <v>618.14006799104</v>
      </c>
      <c r="E6" s="325" t="n">
        <v>1591.83896218448</v>
      </c>
      <c r="F6" s="325" t="n">
        <v>6146.18427044524</v>
      </c>
      <c r="G6" s="325" t="n">
        <v>8301.81985838119</v>
      </c>
      <c r="H6" s="325" t="n">
        <v>8225.05417431501</v>
      </c>
    </row>
    <row r="7" customFormat="false" ht="15" hidden="false" customHeight="true" outlineLevel="0" collapsed="false">
      <c r="A7" s="297" t="s">
        <v>312</v>
      </c>
      <c r="B7" s="325" t="n">
        <v>530.19490690538</v>
      </c>
      <c r="C7" s="325" t="n">
        <v>2689.47400583866</v>
      </c>
      <c r="D7" s="325" t="n">
        <v>1694.53879098749</v>
      </c>
      <c r="E7" s="325" t="n">
        <v>4384.01279682615</v>
      </c>
      <c r="F7" s="325" t="n">
        <v>17287.5679871561</v>
      </c>
      <c r="G7" s="325" t="n">
        <v>22201.7756908876</v>
      </c>
      <c r="H7" s="325" t="n">
        <v>21868.1119648519</v>
      </c>
    </row>
    <row r="8" customFormat="false" ht="15" hidden="false" customHeight="true" outlineLevel="0" collapsed="false">
      <c r="A8" s="297" t="s">
        <v>313</v>
      </c>
      <c r="B8" s="325" t="n">
        <v>414.082238601465</v>
      </c>
      <c r="C8" s="325" t="n">
        <v>1465.56096004323</v>
      </c>
      <c r="D8" s="325" t="n">
        <v>513.701580194944</v>
      </c>
      <c r="E8" s="325" t="n">
        <v>1979.26254023817</v>
      </c>
      <c r="F8" s="325" t="n">
        <v>6684.51446846638</v>
      </c>
      <c r="G8" s="325" t="n">
        <v>9077.85924730602</v>
      </c>
      <c r="H8" s="325" t="n">
        <v>8896.72656700407</v>
      </c>
    </row>
    <row r="9" customFormat="false" ht="15" hidden="false" customHeight="true" outlineLevel="0" collapsed="false">
      <c r="A9" s="297" t="s">
        <v>314</v>
      </c>
      <c r="B9" s="325" t="n">
        <v>320.259361542936</v>
      </c>
      <c r="C9" s="325" t="n">
        <v>893.040508324138</v>
      </c>
      <c r="D9" s="325" t="n">
        <v>450.148983449323</v>
      </c>
      <c r="E9" s="325" t="n">
        <v>1343.18949177346</v>
      </c>
      <c r="F9" s="325" t="n">
        <v>4344.46327178716</v>
      </c>
      <c r="G9" s="325" t="n">
        <v>6007.91212510355</v>
      </c>
      <c r="H9" s="325" t="n">
        <v>5900.68270711399</v>
      </c>
    </row>
    <row r="10" customFormat="false" ht="15" hidden="false" customHeight="true" outlineLevel="0" collapsed="false">
      <c r="A10" s="297" t="s">
        <v>315</v>
      </c>
      <c r="B10" s="325" t="n">
        <v>220.428188346394</v>
      </c>
      <c r="C10" s="325" t="n">
        <v>1458.23761350389</v>
      </c>
      <c r="D10" s="325" t="n">
        <v>1145.3192164565</v>
      </c>
      <c r="E10" s="325" t="n">
        <v>2603.55682996039</v>
      </c>
      <c r="F10" s="325" t="n">
        <v>8590.97618715756</v>
      </c>
      <c r="G10" s="325" t="n">
        <v>11414.9612054643</v>
      </c>
      <c r="H10" s="325" t="n">
        <v>11292.410017832</v>
      </c>
    </row>
    <row r="11" customFormat="false" ht="15" hidden="false" customHeight="true" outlineLevel="0" collapsed="false">
      <c r="A11" s="297" t="s">
        <v>358</v>
      </c>
      <c r="B11" s="325" t="n">
        <v>115.038678852354</v>
      </c>
      <c r="C11" s="325" t="n">
        <v>886.188018096637</v>
      </c>
      <c r="D11" s="325" t="n">
        <v>356.651360920705</v>
      </c>
      <c r="E11" s="325" t="n">
        <v>1242.83937901734</v>
      </c>
      <c r="F11" s="325" t="n">
        <v>3730.69381498753</v>
      </c>
      <c r="G11" s="325" t="n">
        <v>5088.57187285723</v>
      </c>
      <c r="H11" s="325" t="n">
        <v>5058.42051872262</v>
      </c>
    </row>
    <row r="12" customFormat="false" ht="15" hidden="false" customHeight="true" outlineLevel="0" collapsed="false">
      <c r="A12" s="299" t="s">
        <v>316</v>
      </c>
      <c r="B12" s="326" t="n">
        <v>2163.8</v>
      </c>
      <c r="C12" s="326" t="n">
        <v>8366.19999999999</v>
      </c>
      <c r="D12" s="326" t="n">
        <v>4778.5</v>
      </c>
      <c r="E12" s="326" t="n">
        <v>13144.7</v>
      </c>
      <c r="F12" s="326" t="n">
        <v>46784.4</v>
      </c>
      <c r="G12" s="326" t="n">
        <v>62092.9</v>
      </c>
      <c r="H12" s="326" t="n">
        <v>61241.4059498396</v>
      </c>
    </row>
    <row r="13" customFormat="false" ht="15" hidden="false" customHeight="true" outlineLevel="0" collapsed="false">
      <c r="A13" s="297"/>
      <c r="B13" s="325"/>
      <c r="C13" s="325"/>
      <c r="D13" s="325"/>
      <c r="E13" s="325"/>
      <c r="F13" s="325"/>
      <c r="G13" s="325"/>
      <c r="H13" s="325"/>
    </row>
    <row r="14" customFormat="false" ht="15" hidden="false" customHeight="true" outlineLevel="0" collapsed="false">
      <c r="A14" s="299" t="s">
        <v>317</v>
      </c>
      <c r="B14" s="326" t="n">
        <v>5260.90315</v>
      </c>
      <c r="C14" s="326" t="n">
        <v>102944.000000024</v>
      </c>
      <c r="D14" s="326" t="n">
        <v>26479.3999998513</v>
      </c>
      <c r="E14" s="326" t="n">
        <v>129423.399999875</v>
      </c>
      <c r="F14" s="326" t="n">
        <v>319063.4</v>
      </c>
      <c r="G14" s="326" t="n">
        <v>453747.703149875</v>
      </c>
      <c r="H14" s="326" t="n">
        <v>453915.526758658</v>
      </c>
    </row>
    <row r="15" customFormat="false" ht="15" hidden="false" customHeight="true" outlineLevel="0" collapsed="false">
      <c r="A15" s="299" t="s">
        <v>318</v>
      </c>
      <c r="B15" s="326" t="n">
        <v>7168.6</v>
      </c>
      <c r="C15" s="326" t="n">
        <v>75863.8</v>
      </c>
      <c r="D15" s="326" t="n">
        <v>19599.14</v>
      </c>
      <c r="E15" s="326" t="n">
        <v>95462.94</v>
      </c>
      <c r="F15" s="326" t="n">
        <v>220914.33</v>
      </c>
      <c r="G15" s="326" t="n">
        <v>323545.87</v>
      </c>
      <c r="H15" s="326" t="n">
        <v>323760.779750173</v>
      </c>
    </row>
    <row r="16" customFormat="false" ht="15" hidden="false" customHeight="true" outlineLevel="0" collapsed="false">
      <c r="A16" s="299" t="s">
        <v>319</v>
      </c>
      <c r="B16" s="326" t="n">
        <v>4546.5</v>
      </c>
      <c r="C16" s="326" t="n">
        <v>40083.5</v>
      </c>
      <c r="D16" s="326" t="n">
        <v>16914.3</v>
      </c>
      <c r="E16" s="326" t="n">
        <v>56997.8</v>
      </c>
      <c r="F16" s="326" t="n">
        <v>241238.7</v>
      </c>
      <c r="G16" s="326" t="n">
        <v>302783</v>
      </c>
      <c r="H16" s="326" t="n">
        <v>302611.407883</v>
      </c>
    </row>
    <row r="17" customFormat="false" ht="15" hidden="false" customHeight="true" outlineLevel="0" collapsed="false">
      <c r="A17" s="299" t="s">
        <v>320</v>
      </c>
      <c r="B17" s="326" t="n">
        <v>11192.4</v>
      </c>
      <c r="C17" s="326" t="n">
        <v>36767.1</v>
      </c>
      <c r="D17" s="326" t="n">
        <v>19361.2</v>
      </c>
      <c r="E17" s="326" t="n">
        <v>56128.3</v>
      </c>
      <c r="F17" s="326" t="n">
        <v>252861.5</v>
      </c>
      <c r="G17" s="326" t="n">
        <v>320182.2</v>
      </c>
      <c r="H17" s="326" t="n">
        <v>316498.285608169</v>
      </c>
    </row>
    <row r="18" customFormat="false" ht="15" hidden="false" customHeight="true" outlineLevel="0" collapsed="false">
      <c r="A18" s="299" t="s">
        <v>541</v>
      </c>
      <c r="B18" s="326" t="n">
        <v>0</v>
      </c>
      <c r="C18" s="326" t="n">
        <v>1959.9</v>
      </c>
      <c r="D18" s="326" t="n">
        <v>0</v>
      </c>
      <c r="E18" s="326" t="n">
        <v>1959.9</v>
      </c>
      <c r="F18" s="326" t="n">
        <v>554.5</v>
      </c>
      <c r="G18" s="326" t="n">
        <v>2514</v>
      </c>
      <c r="H18" s="326" t="n">
        <v>0</v>
      </c>
    </row>
    <row r="19" customFormat="false" ht="15" hidden="false" customHeight="true" outlineLevel="0" collapsed="false">
      <c r="A19" s="299"/>
      <c r="B19" s="326"/>
      <c r="C19" s="326"/>
      <c r="D19" s="326"/>
      <c r="E19" s="326"/>
      <c r="F19" s="326"/>
      <c r="G19" s="326"/>
      <c r="H19" s="326"/>
    </row>
    <row r="20" customFormat="false" ht="15" hidden="false" customHeight="true" outlineLevel="0" collapsed="false">
      <c r="A20" s="321" t="s">
        <v>321</v>
      </c>
      <c r="B20" s="285" t="n">
        <v>28168.40315</v>
      </c>
      <c r="C20" s="285" t="n">
        <v>257618.300000024</v>
      </c>
      <c r="D20" s="285" t="n">
        <v>82354.0399998513</v>
      </c>
      <c r="E20" s="285" t="n">
        <v>339972.339999875</v>
      </c>
      <c r="F20" s="285" t="n">
        <v>1034632.43</v>
      </c>
      <c r="G20" s="285" t="n">
        <v>1402772.77314988</v>
      </c>
      <c r="H20" s="285" t="n">
        <v>1396786</v>
      </c>
    </row>
    <row r="21" customFormat="false" ht="15" hidden="false" customHeight="true" outlineLevel="0" collapsed="false">
      <c r="B21" s="393"/>
      <c r="C21" s="393"/>
      <c r="D21" s="393"/>
      <c r="E21" s="393"/>
      <c r="F21" s="393"/>
      <c r="G21" s="393"/>
      <c r="H21" s="393"/>
    </row>
    <row r="22" customFormat="false" ht="15" hidden="false" customHeight="true" outlineLevel="0" collapsed="false">
      <c r="G22" s="394"/>
      <c r="H22" s="394" t="s">
        <v>542</v>
      </c>
    </row>
  </sheetData>
  <mergeCells count="7">
    <mergeCell ref="A3:A5"/>
    <mergeCell ref="B3:G3"/>
    <mergeCell ref="B4:B5"/>
    <mergeCell ref="C4:E4"/>
    <mergeCell ref="F4:F5"/>
    <mergeCell ref="G4:G5"/>
    <mergeCell ref="H4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0.2" zeroHeight="false" outlineLevelRow="0" outlineLevelCol="0"/>
  <cols>
    <col collapsed="false" customWidth="true" hidden="false" outlineLevel="0" max="1" min="1" style="390" width="19.77"/>
    <col collapsed="false" customWidth="true" hidden="false" outlineLevel="0" max="13" min="2" style="390" width="7.88"/>
    <col collapsed="false" customWidth="false" hidden="false" outlineLevel="0" max="257" min="14" style="390" width="7.99"/>
  </cols>
  <sheetData>
    <row r="1" customFormat="false" ht="15" hidden="false" customHeight="true" outlineLevel="0" collapsed="false">
      <c r="A1" s="391" t="s">
        <v>543</v>
      </c>
      <c r="B1" s="391"/>
      <c r="C1" s="391"/>
      <c r="D1" s="391"/>
      <c r="E1" s="391"/>
      <c r="F1" s="391"/>
      <c r="G1" s="391"/>
      <c r="H1" s="391"/>
      <c r="I1" s="391"/>
      <c r="J1" s="391"/>
      <c r="K1" s="391"/>
      <c r="L1" s="391"/>
      <c r="M1" s="391"/>
    </row>
    <row r="2" customFormat="false" ht="15" hidden="false" customHeight="true" outlineLevel="0" collapsed="false">
      <c r="A2" s="391"/>
      <c r="B2" s="391"/>
      <c r="C2" s="391"/>
      <c r="D2" s="391"/>
      <c r="E2" s="391"/>
      <c r="F2" s="391"/>
      <c r="G2" s="391"/>
      <c r="H2" s="391"/>
      <c r="I2" s="391"/>
      <c r="J2" s="391"/>
      <c r="K2" s="391"/>
      <c r="L2" s="391"/>
      <c r="M2" s="391"/>
    </row>
    <row r="3" customFormat="false" ht="15" hidden="false" customHeight="true" outlineLevel="0" collapsed="false">
      <c r="A3" s="395" t="s">
        <v>307</v>
      </c>
      <c r="B3" s="395" t="n">
        <v>2002</v>
      </c>
      <c r="C3" s="395" t="n">
        <v>2003</v>
      </c>
      <c r="D3" s="395" t="n">
        <v>2004</v>
      </c>
      <c r="E3" s="395" t="n">
        <v>2005</v>
      </c>
      <c r="F3" s="395" t="n">
        <v>2006</v>
      </c>
      <c r="G3" s="395" t="n">
        <v>2007</v>
      </c>
      <c r="H3" s="395" t="n">
        <v>2008</v>
      </c>
      <c r="I3" s="395" t="n">
        <v>2009</v>
      </c>
      <c r="J3" s="395" t="n">
        <v>2010</v>
      </c>
      <c r="K3" s="395" t="n">
        <v>2011</v>
      </c>
      <c r="L3" s="395" t="n">
        <v>2012</v>
      </c>
      <c r="M3" s="395" t="n">
        <v>2013</v>
      </c>
    </row>
    <row r="4" customFormat="false" ht="15" hidden="false" customHeight="true" outlineLevel="0" collapsed="false">
      <c r="A4" s="396" t="s">
        <v>311</v>
      </c>
      <c r="B4" s="397" t="n">
        <v>12002.8043495668</v>
      </c>
      <c r="C4" s="397" t="n">
        <v>12057.7052757422</v>
      </c>
      <c r="D4" s="397" t="n">
        <v>12825.0951524136</v>
      </c>
      <c r="E4" s="397" t="n">
        <v>13171.7384685217</v>
      </c>
      <c r="F4" s="397" t="n">
        <v>13502.2829789138</v>
      </c>
      <c r="G4" s="397" t="n">
        <v>13808.8541569243</v>
      </c>
      <c r="H4" s="397" t="n">
        <v>13679.2063011448</v>
      </c>
      <c r="I4" s="397" t="n">
        <v>13510.5439879552</v>
      </c>
      <c r="J4" s="397" t="n">
        <v>13387.8696319084</v>
      </c>
      <c r="K4" s="397" t="n">
        <v>13399.5066520258</v>
      </c>
      <c r="L4" s="397" t="n">
        <v>13241.8303190282</v>
      </c>
      <c r="M4" s="397" t="n">
        <v>13010.188491184</v>
      </c>
    </row>
    <row r="5" customFormat="false" ht="15" hidden="false" customHeight="true" outlineLevel="0" collapsed="false">
      <c r="A5" s="396" t="s">
        <v>312</v>
      </c>
      <c r="B5" s="397" t="n">
        <v>16009.2467018725</v>
      </c>
      <c r="C5" s="397" t="n">
        <v>16185.2769018908</v>
      </c>
      <c r="D5" s="397" t="n">
        <v>16464.2634064487</v>
      </c>
      <c r="E5" s="397" t="n">
        <v>16554.8390167325</v>
      </c>
      <c r="F5" s="397" t="n">
        <v>17343.8311811423</v>
      </c>
      <c r="G5" s="397" t="n">
        <v>17977.1736375661</v>
      </c>
      <c r="H5" s="397" t="n">
        <v>18301.8434765133</v>
      </c>
      <c r="I5" s="397" t="n">
        <v>17736.4120923596</v>
      </c>
      <c r="J5" s="397" t="n">
        <v>17802.5363492948</v>
      </c>
      <c r="K5" s="397" t="n">
        <v>17978.8582923096</v>
      </c>
      <c r="L5" s="397" t="n">
        <v>17811.0135388076</v>
      </c>
      <c r="M5" s="397" t="n">
        <v>17561.8145441179</v>
      </c>
    </row>
    <row r="6" customFormat="false" ht="15" hidden="false" customHeight="true" outlineLevel="0" collapsed="false">
      <c r="A6" s="396" t="s">
        <v>313</v>
      </c>
      <c r="B6" s="397" t="n">
        <v>12741.4384679242</v>
      </c>
      <c r="C6" s="397" t="n">
        <v>13577.2557980672</v>
      </c>
      <c r="D6" s="397" t="n">
        <v>14342.8681734816</v>
      </c>
      <c r="E6" s="397" t="n">
        <v>14792.2156092193</v>
      </c>
      <c r="F6" s="397" t="n">
        <v>14955.6252571005</v>
      </c>
      <c r="G6" s="397" t="n">
        <v>15300.5487471368</v>
      </c>
      <c r="H6" s="397" t="n">
        <v>15675.3479818152</v>
      </c>
      <c r="I6" s="397" t="n">
        <v>15018.790778222</v>
      </c>
      <c r="J6" s="397" t="n">
        <v>15279.0252084072</v>
      </c>
      <c r="K6" s="397" t="n">
        <v>15785.1770300497</v>
      </c>
      <c r="L6" s="397" t="n">
        <v>15557.0261717966</v>
      </c>
      <c r="M6" s="397" t="n">
        <v>15291.3061294362</v>
      </c>
    </row>
    <row r="7" customFormat="false" ht="15" hidden="false" customHeight="true" outlineLevel="0" collapsed="false">
      <c r="A7" s="396" t="s">
        <v>314</v>
      </c>
      <c r="B7" s="397" t="n">
        <v>12469.0700489642</v>
      </c>
      <c r="C7" s="397" t="n">
        <v>13112.7216915043</v>
      </c>
      <c r="D7" s="397" t="n">
        <v>13311.0260848758</v>
      </c>
      <c r="E7" s="397" t="n">
        <v>13478.5740229819</v>
      </c>
      <c r="F7" s="397" t="n">
        <v>14409.9986928386</v>
      </c>
      <c r="G7" s="397" t="n">
        <v>14479.0060733556</v>
      </c>
      <c r="H7" s="397" t="n">
        <v>13731.3245765924</v>
      </c>
      <c r="I7" s="397" t="n">
        <v>13397.5689857515</v>
      </c>
      <c r="J7" s="397" t="n">
        <v>14406.1911703425</v>
      </c>
      <c r="K7" s="397" t="n">
        <v>15045.9588806726</v>
      </c>
      <c r="L7" s="397" t="n">
        <v>15013.4183767217</v>
      </c>
      <c r="M7" s="397" t="n">
        <v>14773.6826206832</v>
      </c>
    </row>
    <row r="8" customFormat="false" ht="15" hidden="false" customHeight="true" outlineLevel="0" collapsed="false">
      <c r="A8" s="396" t="s">
        <v>315</v>
      </c>
      <c r="B8" s="397" t="n">
        <v>13136.094385005</v>
      </c>
      <c r="C8" s="397" t="n">
        <v>13654.0853199388</v>
      </c>
      <c r="D8" s="397" t="n">
        <v>14022.1311737516</v>
      </c>
      <c r="E8" s="397" t="n">
        <v>14385.406851919</v>
      </c>
      <c r="F8" s="397" t="n">
        <v>14709.9082257789</v>
      </c>
      <c r="G8" s="397" t="n">
        <v>14935.0695390154</v>
      </c>
      <c r="H8" s="397" t="n">
        <v>14417.277321831</v>
      </c>
      <c r="I8" s="397" t="n">
        <v>14299.7186023815</v>
      </c>
      <c r="J8" s="397" t="n">
        <v>14257.464502208</v>
      </c>
      <c r="K8" s="397" t="n">
        <v>14289.5297654433</v>
      </c>
      <c r="L8" s="397" t="n">
        <v>14247.6861697301</v>
      </c>
      <c r="M8" s="397" t="n">
        <v>14113.1485699046</v>
      </c>
    </row>
    <row r="9" customFormat="false" ht="15" hidden="false" customHeight="true" outlineLevel="0" collapsed="false">
      <c r="A9" s="396" t="s">
        <v>358</v>
      </c>
      <c r="B9" s="397" t="n">
        <v>12040.3510695608</v>
      </c>
      <c r="C9" s="397" t="n">
        <v>12054.1778966078</v>
      </c>
      <c r="D9" s="397" t="n">
        <v>12302.3506803647</v>
      </c>
      <c r="E9" s="397" t="n">
        <v>12374.6459442838</v>
      </c>
      <c r="F9" s="397" t="n">
        <v>12848.4649822199</v>
      </c>
      <c r="G9" s="397" t="n">
        <v>13401.7227755738</v>
      </c>
      <c r="H9" s="397" t="n">
        <v>13543.8188748022</v>
      </c>
      <c r="I9" s="397" t="n">
        <v>12907.0364304309</v>
      </c>
      <c r="J9" s="397" t="n">
        <v>13068.1868171662</v>
      </c>
      <c r="K9" s="397" t="n">
        <v>13118.7791745278</v>
      </c>
      <c r="L9" s="397" t="n">
        <v>12977.4752692045</v>
      </c>
      <c r="M9" s="397" t="n">
        <v>12896.6986347734</v>
      </c>
    </row>
    <row r="10" customFormat="false" ht="15" hidden="false" customHeight="true" outlineLevel="0" collapsed="false">
      <c r="A10" s="398" t="s">
        <v>316</v>
      </c>
      <c r="B10" s="399" t="n">
        <v>13596.8419706333</v>
      </c>
      <c r="C10" s="399" t="n">
        <v>13949.3723600958</v>
      </c>
      <c r="D10" s="399" t="n">
        <v>14386.1158664573</v>
      </c>
      <c r="E10" s="399" t="n">
        <v>14631.3159283313</v>
      </c>
      <c r="F10" s="399" t="n">
        <v>15152.3162085546</v>
      </c>
      <c r="G10" s="399" t="n">
        <v>15549.9869569357</v>
      </c>
      <c r="H10" s="399" t="n">
        <v>15521.5694847035</v>
      </c>
      <c r="I10" s="399" t="n">
        <v>15110.907261627</v>
      </c>
      <c r="J10" s="399" t="n">
        <v>15258.6440677502</v>
      </c>
      <c r="K10" s="399" t="n">
        <v>15464.2308505837</v>
      </c>
      <c r="L10" s="399" t="n">
        <v>15329.9242365794</v>
      </c>
      <c r="M10" s="399" t="n">
        <v>15117.6393794701</v>
      </c>
    </row>
    <row r="11" customFormat="false" ht="15" hidden="false" customHeight="true" outlineLevel="0" collapsed="false">
      <c r="A11" s="400"/>
      <c r="B11" s="401"/>
      <c r="C11" s="401"/>
      <c r="D11" s="401"/>
      <c r="E11" s="401"/>
      <c r="F11" s="401"/>
      <c r="G11" s="401"/>
      <c r="H11" s="401"/>
      <c r="I11" s="401"/>
      <c r="J11" s="401"/>
      <c r="K11" s="401"/>
      <c r="L11" s="401"/>
      <c r="M11" s="401"/>
    </row>
    <row r="12" customFormat="false" ht="15" hidden="false" customHeight="true" outlineLevel="0" collapsed="false">
      <c r="A12" s="398" t="s">
        <v>317</v>
      </c>
      <c r="B12" s="399" t="n">
        <v>25195.1950548578</v>
      </c>
      <c r="C12" s="399" t="n">
        <v>25910.489303889</v>
      </c>
      <c r="D12" s="399" t="n">
        <v>26581.3944197269</v>
      </c>
      <c r="E12" s="399" t="n">
        <v>27062.3365051042</v>
      </c>
      <c r="F12" s="399" t="n">
        <v>27625.6141357211</v>
      </c>
      <c r="G12" s="399" t="n">
        <v>28681.3459418056</v>
      </c>
      <c r="H12" s="399" t="n">
        <v>29391.0120691943</v>
      </c>
      <c r="I12" s="399" t="n">
        <v>27825.458737466</v>
      </c>
      <c r="J12" s="399" t="n">
        <v>28656.9517424721</v>
      </c>
      <c r="K12" s="399" t="n">
        <v>29097.5162813937</v>
      </c>
      <c r="L12" s="399" t="n">
        <v>28705.4451294379</v>
      </c>
      <c r="M12" s="399" t="n">
        <v>28416.7270170386</v>
      </c>
    </row>
    <row r="13" customFormat="false" ht="15" hidden="false" customHeight="true" outlineLevel="0" collapsed="false">
      <c r="A13" s="398" t="s">
        <v>318</v>
      </c>
      <c r="B13" s="399" t="n">
        <v>24726.5878913649</v>
      </c>
      <c r="C13" s="399" t="n">
        <v>25365.7809349147</v>
      </c>
      <c r="D13" s="399" t="n">
        <v>26210.54240523</v>
      </c>
      <c r="E13" s="399" t="n">
        <v>26707.3852134621</v>
      </c>
      <c r="F13" s="399" t="n">
        <v>27550.5179897716</v>
      </c>
      <c r="G13" s="399" t="n">
        <v>28689.227799084</v>
      </c>
      <c r="H13" s="399" t="n">
        <v>28708.7673800678</v>
      </c>
      <c r="I13" s="399" t="n">
        <v>27389.0407003173</v>
      </c>
      <c r="J13" s="399" t="n">
        <v>27780.5652768413</v>
      </c>
      <c r="K13" s="399" t="n">
        <v>28547.633285185</v>
      </c>
      <c r="L13" s="399" t="n">
        <v>28179.3892070996</v>
      </c>
      <c r="M13" s="399" t="n">
        <v>27996.6852812273</v>
      </c>
    </row>
    <row r="14" customFormat="false" ht="15" hidden="false" customHeight="true" outlineLevel="0" collapsed="false">
      <c r="A14" s="398" t="s">
        <v>319</v>
      </c>
      <c r="B14" s="399" t="n">
        <v>22861.412802179</v>
      </c>
      <c r="C14" s="399" t="n">
        <v>23444.5039887775</v>
      </c>
      <c r="D14" s="399" t="n">
        <v>24431.7645335812</v>
      </c>
      <c r="E14" s="399" t="n">
        <v>24877.1483197977</v>
      </c>
      <c r="F14" s="399" t="n">
        <v>25613.4790906456</v>
      </c>
      <c r="G14" s="399" t="n">
        <v>26641.1901897661</v>
      </c>
      <c r="H14" s="399" t="n">
        <v>26616.0677813042</v>
      </c>
      <c r="I14" s="399" t="n">
        <v>25969.682004628</v>
      </c>
      <c r="J14" s="399" t="n">
        <v>25962.3270786642</v>
      </c>
      <c r="K14" s="399" t="n">
        <v>26334.2797252613</v>
      </c>
      <c r="L14" s="399" t="n">
        <v>26019.8821795178</v>
      </c>
      <c r="M14" s="399" t="n">
        <v>25830.3409948506</v>
      </c>
    </row>
    <row r="15" customFormat="false" ht="15" hidden="false" customHeight="true" outlineLevel="0" collapsed="false">
      <c r="A15" s="398" t="s">
        <v>320</v>
      </c>
      <c r="B15" s="399" t="n">
        <v>13639.2614472649</v>
      </c>
      <c r="C15" s="399" t="n">
        <v>14027.7950574909</v>
      </c>
      <c r="D15" s="399" t="n">
        <v>14448.8813432474</v>
      </c>
      <c r="E15" s="399" t="n">
        <v>14871.5453369194</v>
      </c>
      <c r="F15" s="399" t="n">
        <v>15362.5811961511</v>
      </c>
      <c r="G15" s="399" t="n">
        <v>15879.2132625884</v>
      </c>
      <c r="H15" s="399" t="n">
        <v>16053.29169313</v>
      </c>
      <c r="I15" s="399" t="n">
        <v>15621.3434180783</v>
      </c>
      <c r="J15" s="399" t="n">
        <v>15592.5502526969</v>
      </c>
      <c r="K15" s="399" t="n">
        <v>15674.5920371268</v>
      </c>
      <c r="L15" s="399" t="n">
        <v>15531.9374299778</v>
      </c>
      <c r="M15" s="399" t="n">
        <v>15357.3318996593</v>
      </c>
    </row>
    <row r="16" customFormat="false" ht="15" hidden="false" customHeight="true" outlineLevel="0" collapsed="false">
      <c r="A16" s="402"/>
      <c r="B16" s="403"/>
      <c r="C16" s="403"/>
      <c r="D16" s="403"/>
      <c r="E16" s="403"/>
      <c r="F16" s="403"/>
      <c r="G16" s="403"/>
      <c r="H16" s="403"/>
      <c r="I16" s="403"/>
      <c r="J16" s="403"/>
      <c r="K16" s="403"/>
      <c r="L16" s="403"/>
      <c r="M16" s="403"/>
    </row>
    <row r="17" customFormat="false" ht="15" hidden="false" customHeight="true" outlineLevel="0" collapsed="false">
      <c r="A17" s="404" t="s">
        <v>321</v>
      </c>
      <c r="B17" s="405" t="n">
        <v>20530.623300137</v>
      </c>
      <c r="C17" s="405" t="n">
        <v>21106.1848115994</v>
      </c>
      <c r="D17" s="405" t="n">
        <v>21807.7779138687</v>
      </c>
      <c r="E17" s="405" t="n">
        <v>22282.2841809369</v>
      </c>
      <c r="F17" s="405" t="n">
        <v>22924.4723960637</v>
      </c>
      <c r="G17" s="405" t="n">
        <v>23819.1506247678</v>
      </c>
      <c r="H17" s="405" t="n">
        <v>24096.1818360028</v>
      </c>
      <c r="I17" s="405" t="n">
        <v>23158.7395713513</v>
      </c>
      <c r="J17" s="405" t="n">
        <v>23455.1829985326</v>
      </c>
      <c r="K17" s="405" t="n">
        <v>23833.2841087067</v>
      </c>
      <c r="L17" s="405" t="n">
        <v>23560.2862060946</v>
      </c>
      <c r="M17" s="405" t="n">
        <v>23333.4058890144</v>
      </c>
    </row>
    <row r="18" customFormat="false" ht="15" hidden="false" customHeight="true" outlineLevel="0" collapsed="false">
      <c r="B18" s="393"/>
      <c r="C18" s="393"/>
      <c r="D18" s="393"/>
      <c r="E18" s="393"/>
      <c r="F18" s="393"/>
      <c r="G18" s="393"/>
      <c r="H18" s="393"/>
      <c r="I18" s="393"/>
      <c r="J18" s="393"/>
      <c r="K18" s="393"/>
      <c r="L18" s="393"/>
      <c r="M18" s="393"/>
    </row>
    <row r="19" customFormat="false" ht="15" hidden="false" customHeight="true" outlineLevel="0" collapsed="false">
      <c r="E19" s="394"/>
      <c r="G19" s="394"/>
      <c r="H19" s="394"/>
      <c r="I19" s="394"/>
      <c r="J19" s="394"/>
      <c r="K19" s="394"/>
      <c r="L19" s="394"/>
      <c r="M19" s="394" t="s">
        <v>5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0.2" zeroHeight="false" outlineLevelRow="0" outlineLevelCol="0"/>
  <cols>
    <col collapsed="false" customWidth="true" hidden="false" outlineLevel="0" max="1" min="1" style="390" width="31.43"/>
    <col collapsed="false" customWidth="true" hidden="false" outlineLevel="0" max="13" min="2" style="390" width="4.99"/>
    <col collapsed="false" customWidth="false" hidden="false" outlineLevel="0" max="257" min="14" style="390" width="7.99"/>
  </cols>
  <sheetData>
    <row r="1" customFormat="false" ht="15" hidden="false" customHeight="true" outlineLevel="0" collapsed="false">
      <c r="A1" s="391" t="s">
        <v>545</v>
      </c>
      <c r="B1" s="391"/>
      <c r="C1" s="391"/>
      <c r="D1" s="391"/>
      <c r="E1" s="391"/>
      <c r="F1" s="391"/>
      <c r="G1" s="391"/>
      <c r="H1" s="391"/>
      <c r="I1" s="391"/>
      <c r="J1" s="391"/>
      <c r="K1" s="391"/>
      <c r="L1" s="391"/>
      <c r="M1" s="391"/>
    </row>
    <row r="2" customFormat="false" ht="15" hidden="false" customHeight="true" outlineLevel="0" collapsed="false">
      <c r="A2" s="391"/>
      <c r="B2" s="391"/>
      <c r="C2" s="391"/>
      <c r="D2" s="391"/>
      <c r="E2" s="391"/>
      <c r="F2" s="391"/>
      <c r="G2" s="391"/>
      <c r="H2" s="391"/>
      <c r="I2" s="391"/>
      <c r="J2" s="391"/>
      <c r="K2" s="391"/>
      <c r="L2" s="391"/>
      <c r="M2" s="391"/>
    </row>
    <row r="3" customFormat="false" ht="15" hidden="false" customHeight="true" outlineLevel="0" collapsed="false">
      <c r="A3" s="254" t="s">
        <v>307</v>
      </c>
      <c r="B3" s="254" t="n">
        <v>2002</v>
      </c>
      <c r="C3" s="254" t="n">
        <v>2003</v>
      </c>
      <c r="D3" s="254" t="n">
        <v>2004</v>
      </c>
      <c r="E3" s="254" t="n">
        <v>2005</v>
      </c>
      <c r="F3" s="254" t="n">
        <v>2006</v>
      </c>
      <c r="G3" s="254" t="n">
        <v>2007</v>
      </c>
      <c r="H3" s="254" t="n">
        <v>2008</v>
      </c>
      <c r="I3" s="254" t="n">
        <v>2009</v>
      </c>
      <c r="J3" s="254" t="n">
        <v>2010</v>
      </c>
      <c r="K3" s="254" t="n">
        <v>2011</v>
      </c>
      <c r="L3" s="254" t="n">
        <v>2012</v>
      </c>
      <c r="M3" s="254" t="n">
        <v>2013</v>
      </c>
    </row>
    <row r="4" customFormat="false" ht="15" hidden="false" customHeight="true" outlineLevel="0" collapsed="false">
      <c r="A4" s="297" t="s">
        <v>311</v>
      </c>
      <c r="B4" s="323" t="n">
        <v>103</v>
      </c>
      <c r="C4" s="323" t="n">
        <v>104</v>
      </c>
      <c r="D4" s="323" t="n">
        <v>102</v>
      </c>
      <c r="E4" s="323" t="n">
        <v>102</v>
      </c>
      <c r="F4" s="323" t="n">
        <v>103</v>
      </c>
      <c r="G4" s="323" t="n">
        <v>103</v>
      </c>
      <c r="H4" s="323" t="n">
        <v>104</v>
      </c>
      <c r="I4" s="323" t="n">
        <v>101</v>
      </c>
      <c r="J4" s="323" t="n">
        <v>104</v>
      </c>
      <c r="K4" s="323" t="n">
        <v>103</v>
      </c>
      <c r="L4" s="323" t="n">
        <v>103</v>
      </c>
      <c r="M4" s="323" t="n">
        <v>103</v>
      </c>
    </row>
    <row r="5" customFormat="false" ht="15" hidden="false" customHeight="true" outlineLevel="0" collapsed="false">
      <c r="A5" s="297" t="s">
        <v>312</v>
      </c>
      <c r="B5" s="323" t="n">
        <v>75</v>
      </c>
      <c r="C5" s="323" t="n">
        <v>77</v>
      </c>
      <c r="D5" s="323" t="n">
        <v>78</v>
      </c>
      <c r="E5" s="323" t="n">
        <v>79</v>
      </c>
      <c r="F5" s="323" t="n">
        <v>78</v>
      </c>
      <c r="G5" s="323" t="n">
        <v>78</v>
      </c>
      <c r="H5" s="323" t="n">
        <v>78</v>
      </c>
      <c r="I5" s="323" t="n">
        <v>78</v>
      </c>
      <c r="J5" s="323" t="n">
        <v>78</v>
      </c>
      <c r="K5" s="323" t="n">
        <v>78</v>
      </c>
      <c r="L5" s="323" t="n">
        <v>78</v>
      </c>
      <c r="M5" s="323" t="n">
        <v>78</v>
      </c>
    </row>
    <row r="6" customFormat="false" ht="15" hidden="false" customHeight="true" outlineLevel="0" collapsed="false">
      <c r="A6" s="297" t="s">
        <v>313</v>
      </c>
      <c r="B6" s="323" t="n">
        <v>96</v>
      </c>
      <c r="C6" s="323" t="n">
        <v>93</v>
      </c>
      <c r="D6" s="323" t="n">
        <v>87</v>
      </c>
      <c r="E6" s="323" t="n">
        <v>88</v>
      </c>
      <c r="F6" s="323" t="n">
        <v>90</v>
      </c>
      <c r="G6" s="323" t="n">
        <v>90</v>
      </c>
      <c r="H6" s="323" t="n">
        <v>88</v>
      </c>
      <c r="I6" s="323" t="n">
        <v>91</v>
      </c>
      <c r="J6" s="323" t="n">
        <v>87</v>
      </c>
      <c r="K6" s="323" t="n">
        <v>87</v>
      </c>
      <c r="L6" s="323" t="n">
        <v>87</v>
      </c>
      <c r="M6" s="323" t="n">
        <v>88</v>
      </c>
    </row>
    <row r="7" customFormat="false" ht="15" hidden="false" customHeight="true" outlineLevel="0" collapsed="false">
      <c r="A7" s="297" t="s">
        <v>314</v>
      </c>
      <c r="B7" s="323" t="n">
        <v>99</v>
      </c>
      <c r="C7" s="323" t="n">
        <v>98</v>
      </c>
      <c r="D7" s="323" t="n">
        <v>99</v>
      </c>
      <c r="E7" s="323" t="n">
        <v>101</v>
      </c>
      <c r="F7" s="323" t="n">
        <v>97</v>
      </c>
      <c r="G7" s="323" t="n">
        <v>99</v>
      </c>
      <c r="H7" s="323" t="n">
        <v>103</v>
      </c>
      <c r="I7" s="323" t="n">
        <v>103</v>
      </c>
      <c r="J7" s="323" t="n">
        <v>95</v>
      </c>
      <c r="K7" s="323" t="n">
        <v>91</v>
      </c>
      <c r="L7" s="323" t="n">
        <v>91</v>
      </c>
      <c r="M7" s="323" t="n">
        <v>91</v>
      </c>
    </row>
    <row r="8" customFormat="false" ht="15" hidden="false" customHeight="true" outlineLevel="0" collapsed="false">
      <c r="A8" s="297" t="s">
        <v>315</v>
      </c>
      <c r="B8" s="323" t="n">
        <v>92</v>
      </c>
      <c r="C8" s="323" t="n">
        <v>90</v>
      </c>
      <c r="D8" s="323" t="n">
        <v>91</v>
      </c>
      <c r="E8" s="323" t="n">
        <v>92</v>
      </c>
      <c r="F8" s="323" t="n">
        <v>93</v>
      </c>
      <c r="G8" s="323" t="n">
        <v>95</v>
      </c>
      <c r="H8" s="323" t="n">
        <v>97</v>
      </c>
      <c r="I8" s="323" t="n">
        <v>96</v>
      </c>
      <c r="J8" s="323" t="n">
        <v>99</v>
      </c>
      <c r="K8" s="323" t="n">
        <v>96</v>
      </c>
      <c r="L8" s="323" t="n">
        <v>95</v>
      </c>
      <c r="M8" s="323" t="n">
        <v>95</v>
      </c>
    </row>
    <row r="9" customFormat="false" ht="15" hidden="false" customHeight="true" outlineLevel="0" collapsed="false">
      <c r="A9" s="297" t="s">
        <v>358</v>
      </c>
      <c r="B9" s="323" t="n">
        <v>102</v>
      </c>
      <c r="C9" s="323" t="n">
        <v>105</v>
      </c>
      <c r="D9" s="323" t="n">
        <v>107</v>
      </c>
      <c r="E9" s="323" t="n">
        <v>107</v>
      </c>
      <c r="F9" s="323" t="n">
        <v>106</v>
      </c>
      <c r="G9" s="323" t="n">
        <v>107</v>
      </c>
      <c r="H9" s="323" t="n">
        <v>105</v>
      </c>
      <c r="I9" s="323" t="n">
        <v>107</v>
      </c>
      <c r="J9" s="323" t="n">
        <v>106</v>
      </c>
      <c r="K9" s="323" t="n">
        <v>105</v>
      </c>
      <c r="L9" s="323" t="n">
        <v>104</v>
      </c>
      <c r="M9" s="323" t="n">
        <v>104</v>
      </c>
    </row>
    <row r="10" customFormat="false" ht="15" hidden="false" customHeight="true" outlineLevel="0" collapsed="false">
      <c r="A10" s="299" t="s">
        <v>316</v>
      </c>
      <c r="B10" s="324" t="n">
        <v>17</v>
      </c>
      <c r="C10" s="324" t="n">
        <v>17</v>
      </c>
      <c r="D10" s="324" t="n">
        <v>17</v>
      </c>
      <c r="E10" s="324" t="n">
        <v>17</v>
      </c>
      <c r="F10" s="324" t="n">
        <v>17</v>
      </c>
      <c r="G10" s="324" t="n">
        <v>17</v>
      </c>
      <c r="H10" s="324" t="n">
        <v>18</v>
      </c>
      <c r="I10" s="324" t="n">
        <v>19</v>
      </c>
      <c r="J10" s="324" t="n">
        <v>17</v>
      </c>
      <c r="K10" s="324" t="n">
        <v>17</v>
      </c>
      <c r="L10" s="324" t="n">
        <v>17</v>
      </c>
      <c r="M10" s="324" t="n">
        <v>17</v>
      </c>
    </row>
    <row r="11" customFormat="false" ht="15" hidden="false" customHeight="true" outlineLevel="0" collapsed="false">
      <c r="A11" s="297"/>
      <c r="B11" s="323"/>
      <c r="C11" s="323"/>
      <c r="D11" s="323"/>
      <c r="E11" s="323"/>
      <c r="F11" s="323"/>
      <c r="G11" s="323"/>
      <c r="H11" s="323"/>
      <c r="I11" s="323"/>
      <c r="J11" s="323"/>
      <c r="K11" s="323"/>
      <c r="L11" s="323"/>
      <c r="M11" s="323"/>
    </row>
    <row r="12" customFormat="false" ht="15" hidden="false" customHeight="true" outlineLevel="0" collapsed="false">
      <c r="A12" s="299" t="s">
        <v>317</v>
      </c>
      <c r="B12" s="324" t="n">
        <v>1</v>
      </c>
      <c r="C12" s="324" t="n">
        <v>1</v>
      </c>
      <c r="D12" s="324" t="n">
        <v>1</v>
      </c>
      <c r="E12" s="324" t="n">
        <v>1</v>
      </c>
      <c r="F12" s="324" t="n">
        <v>1</v>
      </c>
      <c r="G12" s="324" t="n">
        <v>2</v>
      </c>
      <c r="H12" s="324" t="n">
        <v>1</v>
      </c>
      <c r="I12" s="324" t="n">
        <v>1</v>
      </c>
      <c r="J12" s="324" t="n">
        <v>1</v>
      </c>
      <c r="K12" s="324" t="n">
        <v>1</v>
      </c>
      <c r="L12" s="324" t="n">
        <v>1</v>
      </c>
      <c r="M12" s="324" t="n">
        <v>1</v>
      </c>
    </row>
    <row r="13" customFormat="false" ht="15" hidden="false" customHeight="true" outlineLevel="0" collapsed="false">
      <c r="A13" s="299" t="s">
        <v>318</v>
      </c>
      <c r="B13" s="324" t="n">
        <v>2</v>
      </c>
      <c r="C13" s="324" t="n">
        <v>2</v>
      </c>
      <c r="D13" s="324" t="n">
        <v>2</v>
      </c>
      <c r="E13" s="324" t="n">
        <v>2</v>
      </c>
      <c r="F13" s="324" t="n">
        <v>2</v>
      </c>
      <c r="G13" s="324" t="n">
        <v>1</v>
      </c>
      <c r="H13" s="324" t="n">
        <v>2</v>
      </c>
      <c r="I13" s="324" t="n">
        <v>2</v>
      </c>
      <c r="J13" s="324" t="n">
        <v>2</v>
      </c>
      <c r="K13" s="324" t="n">
        <v>2</v>
      </c>
      <c r="L13" s="324" t="n">
        <v>2</v>
      </c>
      <c r="M13" s="324" t="n">
        <v>2</v>
      </c>
    </row>
    <row r="14" customFormat="false" ht="15" hidden="false" customHeight="true" outlineLevel="0" collapsed="false">
      <c r="A14" s="299" t="s">
        <v>319</v>
      </c>
      <c r="B14" s="324" t="n">
        <v>3</v>
      </c>
      <c r="C14" s="324" t="n">
        <v>3</v>
      </c>
      <c r="D14" s="324" t="n">
        <v>3</v>
      </c>
      <c r="E14" s="324" t="n">
        <v>3</v>
      </c>
      <c r="F14" s="324" t="n">
        <v>3</v>
      </c>
      <c r="G14" s="324" t="n">
        <v>3</v>
      </c>
      <c r="H14" s="324" t="n">
        <v>3</v>
      </c>
      <c r="I14" s="324" t="n">
        <v>3</v>
      </c>
      <c r="J14" s="324" t="n">
        <v>3</v>
      </c>
      <c r="K14" s="324" t="n">
        <v>3</v>
      </c>
      <c r="L14" s="324" t="n">
        <v>3</v>
      </c>
      <c r="M14" s="324" t="n">
        <v>3</v>
      </c>
    </row>
    <row r="15" customFormat="false" ht="15" hidden="false" customHeight="true" outlineLevel="0" collapsed="false">
      <c r="A15" s="299" t="s">
        <v>320</v>
      </c>
      <c r="B15" s="324" t="n">
        <v>4</v>
      </c>
      <c r="C15" s="324" t="n">
        <v>4</v>
      </c>
      <c r="D15" s="324" t="n">
        <v>4</v>
      </c>
      <c r="E15" s="324" t="n">
        <v>4</v>
      </c>
      <c r="F15" s="324" t="n">
        <v>4</v>
      </c>
      <c r="G15" s="324" t="n">
        <v>4</v>
      </c>
      <c r="H15" s="324" t="n">
        <v>4</v>
      </c>
      <c r="I15" s="324" t="n">
        <v>4</v>
      </c>
      <c r="J15" s="324" t="n">
        <v>4</v>
      </c>
      <c r="K15" s="324" t="n">
        <v>4</v>
      </c>
      <c r="L15" s="324" t="n">
        <v>4</v>
      </c>
      <c r="M15" s="324" t="n">
        <v>4</v>
      </c>
    </row>
    <row r="16" customFormat="false" ht="15" hidden="false" customHeight="true" outlineLevel="0" collapsed="false">
      <c r="A16" s="299"/>
      <c r="B16" s="326"/>
      <c r="C16" s="326"/>
      <c r="D16" s="326"/>
      <c r="E16" s="326"/>
      <c r="F16" s="326"/>
      <c r="G16" s="326"/>
      <c r="H16" s="326"/>
      <c r="I16" s="326"/>
      <c r="J16" s="326"/>
      <c r="K16" s="326"/>
      <c r="L16" s="326"/>
      <c r="M16" s="326"/>
    </row>
    <row r="17" customFormat="false" ht="15" hidden="false" customHeight="true" outlineLevel="0" collapsed="false">
      <c r="A17" s="321" t="s">
        <v>321</v>
      </c>
      <c r="B17" s="406" t="s">
        <v>429</v>
      </c>
      <c r="C17" s="406" t="s">
        <v>429</v>
      </c>
      <c r="D17" s="406" t="s">
        <v>429</v>
      </c>
      <c r="E17" s="406" t="s">
        <v>429</v>
      </c>
      <c r="F17" s="406" t="s">
        <v>429</v>
      </c>
      <c r="G17" s="406" t="s">
        <v>429</v>
      </c>
      <c r="H17" s="406" t="s">
        <v>429</v>
      </c>
      <c r="I17" s="406" t="s">
        <v>429</v>
      </c>
      <c r="J17" s="406" t="s">
        <v>429</v>
      </c>
      <c r="K17" s="406" t="s">
        <v>429</v>
      </c>
      <c r="L17" s="406" t="s">
        <v>429</v>
      </c>
      <c r="M17" s="406" t="s">
        <v>429</v>
      </c>
    </row>
    <row r="18" customFormat="false" ht="15" hidden="false" customHeight="true" outlineLevel="0" collapsed="false">
      <c r="B18" s="393"/>
      <c r="C18" s="393"/>
      <c r="D18" s="393"/>
      <c r="E18" s="393"/>
      <c r="F18" s="393"/>
      <c r="G18" s="393"/>
      <c r="H18" s="393"/>
      <c r="I18" s="393"/>
      <c r="J18" s="393"/>
      <c r="K18" s="393"/>
      <c r="L18" s="393"/>
      <c r="M18" s="393"/>
    </row>
    <row r="19" customFormat="false" ht="15" hidden="false" customHeight="true" outlineLevel="0" collapsed="false">
      <c r="E19" s="394"/>
      <c r="G19" s="394"/>
      <c r="H19" s="394"/>
      <c r="I19" s="394"/>
      <c r="J19" s="394"/>
      <c r="K19" s="394"/>
      <c r="L19" s="394"/>
      <c r="M19" s="394" t="s">
        <v>5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0.2" zeroHeight="false" outlineLevelRow="0" outlineLevelCol="0"/>
  <cols>
    <col collapsed="false" customWidth="true" hidden="false" outlineLevel="0" max="1" min="1" style="390" width="27.43"/>
    <col collapsed="false" customWidth="true" hidden="false" outlineLevel="0" max="4" min="2" style="390" width="5.87"/>
    <col collapsed="false" customWidth="true" hidden="false" outlineLevel="0" max="5" min="5" style="390" width="6.32"/>
    <col collapsed="false" customWidth="true" hidden="false" outlineLevel="0" max="6" min="6" style="390" width="5.21"/>
    <col collapsed="false" customWidth="true" hidden="false" outlineLevel="0" max="7" min="7" style="390" width="5.55"/>
    <col collapsed="false" customWidth="true" hidden="false" outlineLevel="0" max="8" min="8" style="390" width="5.66"/>
    <col collapsed="false" customWidth="true" hidden="false" outlineLevel="0" max="13" min="9" style="390" width="4.99"/>
    <col collapsed="false" customWidth="true" hidden="false" outlineLevel="0" max="14" min="14" style="390" width="5.43"/>
    <col collapsed="false" customWidth="false" hidden="false" outlineLevel="0" max="257" min="15" style="390" width="7.99"/>
  </cols>
  <sheetData>
    <row r="1" customFormat="false" ht="15" hidden="false" customHeight="true" outlineLevel="0" collapsed="false">
      <c r="A1" s="391" t="s">
        <v>546</v>
      </c>
      <c r="B1" s="391"/>
      <c r="C1" s="391"/>
      <c r="D1" s="391"/>
      <c r="E1" s="391"/>
      <c r="F1" s="391"/>
      <c r="G1" s="391"/>
      <c r="H1" s="391"/>
      <c r="I1" s="391"/>
      <c r="J1" s="391"/>
      <c r="K1" s="391"/>
      <c r="L1" s="391"/>
      <c r="M1" s="391"/>
      <c r="N1" s="391"/>
    </row>
    <row r="2" customFormat="false" ht="15" hidden="false" customHeight="true" outlineLevel="0" collapsed="false">
      <c r="A2" s="391"/>
      <c r="B2" s="391"/>
      <c r="C2" s="391"/>
      <c r="D2" s="391"/>
      <c r="E2" s="391"/>
      <c r="F2" s="391"/>
      <c r="G2" s="391"/>
      <c r="H2" s="391"/>
      <c r="I2" s="391"/>
      <c r="J2" s="391"/>
      <c r="K2" s="391"/>
      <c r="L2" s="391"/>
      <c r="M2" s="391"/>
      <c r="N2" s="391"/>
    </row>
    <row r="3" customFormat="false" ht="10.2" hidden="false" customHeight="false" outlineLevel="0" collapsed="false">
      <c r="A3" s="254" t="s">
        <v>307</v>
      </c>
      <c r="B3" s="254" t="n">
        <v>2000</v>
      </c>
      <c r="C3" s="254" t="n">
        <v>2001</v>
      </c>
      <c r="D3" s="254" t="n">
        <v>2002</v>
      </c>
      <c r="E3" s="254" t="n">
        <v>2003</v>
      </c>
      <c r="F3" s="254" t="n">
        <v>2004</v>
      </c>
      <c r="G3" s="254" t="n">
        <v>2005</v>
      </c>
      <c r="H3" s="254" t="n">
        <v>2006</v>
      </c>
      <c r="I3" s="254" t="n">
        <v>2007</v>
      </c>
      <c r="J3" s="254" t="n">
        <v>2008</v>
      </c>
      <c r="K3" s="254" t="n">
        <v>2009</v>
      </c>
      <c r="L3" s="254" t="n">
        <v>2010</v>
      </c>
      <c r="M3" s="254" t="n">
        <v>2011</v>
      </c>
      <c r="N3" s="254" t="n">
        <v>2012</v>
      </c>
    </row>
    <row r="4" customFormat="false" ht="15" hidden="false" customHeight="true" outlineLevel="0" collapsed="false">
      <c r="A4" s="297" t="s">
        <v>311</v>
      </c>
      <c r="B4" s="407" t="n">
        <v>68.8344914919853</v>
      </c>
      <c r="C4" s="407" t="n">
        <v>71.9088042496196</v>
      </c>
      <c r="D4" s="407" t="n">
        <v>71.2281510376157</v>
      </c>
      <c r="E4" s="407" t="n">
        <v>71.6155287316076</v>
      </c>
      <c r="F4" s="407" t="n">
        <v>70.9814943986005</v>
      </c>
      <c r="G4" s="407" t="n">
        <v>71.7429062282192</v>
      </c>
      <c r="H4" s="407" t="n">
        <v>71.1473275074605</v>
      </c>
      <c r="I4" s="407" t="n">
        <v>72.1325737422582</v>
      </c>
      <c r="J4" s="407" t="n">
        <v>70.3350173870987</v>
      </c>
      <c r="K4" s="407" t="n">
        <v>73.6275348088146</v>
      </c>
      <c r="L4" s="407" t="n">
        <v>73.7834832883417</v>
      </c>
      <c r="M4" s="407" t="n">
        <v>72.9880430746826</v>
      </c>
      <c r="N4" s="407" t="n">
        <v>74.0341801591888</v>
      </c>
    </row>
    <row r="5" customFormat="false" ht="15" hidden="false" customHeight="true" outlineLevel="0" collapsed="false">
      <c r="A5" s="297" t="s">
        <v>312</v>
      </c>
      <c r="B5" s="407" t="n">
        <v>71.0497078035199</v>
      </c>
      <c r="C5" s="407" t="n">
        <v>71.2316437173389</v>
      </c>
      <c r="D5" s="407" t="n">
        <v>70.9807291238542</v>
      </c>
      <c r="E5" s="407" t="n">
        <v>71.0497393253979</v>
      </c>
      <c r="F5" s="407" t="n">
        <v>70.8731878982323</v>
      </c>
      <c r="G5" s="407" t="n">
        <v>70.9156880418184</v>
      </c>
      <c r="H5" s="407" t="n">
        <v>71.3598821132872</v>
      </c>
      <c r="I5" s="407" t="n">
        <v>72.2529636593537</v>
      </c>
      <c r="J5" s="407" t="n">
        <v>73.4858167117708</v>
      </c>
      <c r="K5" s="407" t="n">
        <v>75.737060261398</v>
      </c>
      <c r="L5" s="407" t="n">
        <v>76.8075767532055</v>
      </c>
      <c r="M5" s="407" t="n">
        <v>77.0670095742324</v>
      </c>
      <c r="N5" s="407" t="n">
        <v>77.8656996982971</v>
      </c>
    </row>
    <row r="6" customFormat="false" ht="15" hidden="false" customHeight="true" outlineLevel="0" collapsed="false">
      <c r="A6" s="297" t="s">
        <v>313</v>
      </c>
      <c r="B6" s="407" t="n">
        <v>69.9613981800879</v>
      </c>
      <c r="C6" s="407" t="n">
        <v>71.2176107194328</v>
      </c>
      <c r="D6" s="407" t="n">
        <v>69.8983500192707</v>
      </c>
      <c r="E6" s="407" t="n">
        <v>69.3965552773367</v>
      </c>
      <c r="F6" s="407" t="n">
        <v>69.0735234709969</v>
      </c>
      <c r="G6" s="407" t="n">
        <v>68.5559710905062</v>
      </c>
      <c r="H6" s="407" t="n">
        <v>68.8565769656286</v>
      </c>
      <c r="I6" s="407" t="n">
        <v>68.524195876427</v>
      </c>
      <c r="J6" s="407" t="n">
        <v>66.8997350818625</v>
      </c>
      <c r="K6" s="407" t="n">
        <v>70.5795811810621</v>
      </c>
      <c r="L6" s="407" t="n">
        <v>72.5363142979406</v>
      </c>
      <c r="M6" s="407" t="n">
        <v>72.5926409760178</v>
      </c>
      <c r="N6" s="407" t="n">
        <v>73.6353614476905</v>
      </c>
    </row>
    <row r="7" customFormat="false" ht="15" hidden="false" customHeight="true" outlineLevel="0" collapsed="false">
      <c r="A7" s="297" t="s">
        <v>314</v>
      </c>
      <c r="B7" s="407" t="n">
        <v>69.5859888791543</v>
      </c>
      <c r="C7" s="407" t="n">
        <v>69.9828180966703</v>
      </c>
      <c r="D7" s="407" t="n">
        <v>69.6776082335254</v>
      </c>
      <c r="E7" s="407" t="n">
        <v>69.9899249082433</v>
      </c>
      <c r="F7" s="407" t="n">
        <v>70.8576414114758</v>
      </c>
      <c r="G7" s="407" t="n">
        <v>70.96056314131</v>
      </c>
      <c r="H7" s="407" t="n">
        <v>70.9652914476348</v>
      </c>
      <c r="I7" s="407" t="n">
        <v>71.448082561533</v>
      </c>
      <c r="J7" s="407" t="n">
        <v>70.4683444214792</v>
      </c>
      <c r="K7" s="407" t="n">
        <v>72.483197495558</v>
      </c>
      <c r="L7" s="407" t="n">
        <v>72.1600125787418</v>
      </c>
      <c r="M7" s="407" t="n">
        <v>72.3318210747276</v>
      </c>
      <c r="N7" s="407" t="n">
        <v>72.3123637849859</v>
      </c>
    </row>
    <row r="8" customFormat="false" ht="15" hidden="false" customHeight="true" outlineLevel="0" collapsed="false">
      <c r="A8" s="297" t="s">
        <v>315</v>
      </c>
      <c r="B8" s="407" t="n">
        <v>70.7329953606013</v>
      </c>
      <c r="C8" s="407" t="n">
        <v>72.0327448613517</v>
      </c>
      <c r="D8" s="407" t="n">
        <v>72.3527416340685</v>
      </c>
      <c r="E8" s="407" t="n">
        <v>73.1420677138865</v>
      </c>
      <c r="F8" s="407" t="n">
        <v>73.0983887271244</v>
      </c>
      <c r="G8" s="407" t="n">
        <v>73.5698647425175</v>
      </c>
      <c r="H8" s="407" t="n">
        <v>73.8143188735232</v>
      </c>
      <c r="I8" s="407" t="n">
        <v>74.4400554223205</v>
      </c>
      <c r="J8" s="407" t="n">
        <v>73.3131102270873</v>
      </c>
      <c r="K8" s="407" t="n">
        <v>75.2031419761294</v>
      </c>
      <c r="L8" s="407" t="n">
        <v>75.1937966156426</v>
      </c>
      <c r="M8" s="407" t="n">
        <v>75.3495617139554</v>
      </c>
      <c r="N8" s="407" t="n">
        <v>75.2606691562391</v>
      </c>
    </row>
    <row r="9" customFormat="false" ht="15" hidden="false" customHeight="true" outlineLevel="0" collapsed="false">
      <c r="A9" s="297" t="s">
        <v>358</v>
      </c>
      <c r="B9" s="407" t="n">
        <v>67.6778935938914</v>
      </c>
      <c r="C9" s="407" t="n">
        <v>67.7006284215787</v>
      </c>
      <c r="D9" s="407" t="n">
        <v>67.0256379565696</v>
      </c>
      <c r="E9" s="407" t="n">
        <v>67.7290068052771</v>
      </c>
      <c r="F9" s="407" t="n">
        <v>67.904405165261</v>
      </c>
      <c r="G9" s="407" t="n">
        <v>68.1873812479653</v>
      </c>
      <c r="H9" s="407" t="n">
        <v>68.4257853254375</v>
      </c>
      <c r="I9" s="407" t="n">
        <v>69.0402387950115</v>
      </c>
      <c r="J9" s="407" t="n">
        <v>70.0895294793258</v>
      </c>
      <c r="K9" s="407" t="n">
        <v>72.6547299371</v>
      </c>
      <c r="L9" s="407" t="n">
        <v>73.456575781266</v>
      </c>
      <c r="M9" s="407" t="n">
        <v>72.9553251224448</v>
      </c>
      <c r="N9" s="407" t="n">
        <v>73.3151443706101</v>
      </c>
    </row>
    <row r="10" customFormat="false" ht="15" hidden="false" customHeight="true" outlineLevel="0" collapsed="false">
      <c r="A10" s="299" t="s">
        <v>316</v>
      </c>
      <c r="B10" s="408" t="n">
        <v>70.1002596572265</v>
      </c>
      <c r="C10" s="408" t="n">
        <v>71.0577509116354</v>
      </c>
      <c r="D10" s="408" t="n">
        <v>70.6757882800616</v>
      </c>
      <c r="E10" s="408" t="n">
        <v>70.9240431085912</v>
      </c>
      <c r="F10" s="408" t="n">
        <v>70.8111756586789</v>
      </c>
      <c r="G10" s="408" t="n">
        <v>70.9859103065975</v>
      </c>
      <c r="H10" s="408" t="n">
        <v>71.1671035270362</v>
      </c>
      <c r="I10" s="408" t="n">
        <v>71.780445753657</v>
      </c>
      <c r="J10" s="408" t="n">
        <v>71.5091908532932</v>
      </c>
      <c r="K10" s="408" t="n">
        <v>74.0628749752098</v>
      </c>
      <c r="L10" s="408" t="n">
        <v>74.7685270699682</v>
      </c>
      <c r="M10" s="408" t="n">
        <v>74.7545120221547</v>
      </c>
      <c r="N10" s="408" t="n">
        <v>75.3458124841971</v>
      </c>
    </row>
    <row r="11" customFormat="false" ht="15" hidden="false" customHeight="true" outlineLevel="0" collapsed="false">
      <c r="A11" s="297"/>
      <c r="B11" s="407"/>
      <c r="C11" s="407"/>
      <c r="D11" s="407"/>
      <c r="E11" s="407"/>
      <c r="F11" s="407"/>
      <c r="G11" s="407"/>
      <c r="H11" s="407"/>
      <c r="I11" s="407"/>
      <c r="J11" s="407"/>
      <c r="K11" s="407"/>
      <c r="L11" s="407"/>
      <c r="M11" s="407"/>
      <c r="N11" s="407"/>
    </row>
    <row r="12" customFormat="false" ht="15" hidden="false" customHeight="true" outlineLevel="0" collapsed="false">
      <c r="A12" s="299" t="s">
        <v>317</v>
      </c>
      <c r="B12" s="408" t="n">
        <v>65.5863380028173</v>
      </c>
      <c r="C12" s="408" t="n">
        <v>66.1853095203395</v>
      </c>
      <c r="D12" s="408" t="n">
        <v>66.7537573847317</v>
      </c>
      <c r="E12" s="408" t="n">
        <v>67.6657329465288</v>
      </c>
      <c r="F12" s="408" t="n">
        <v>67.3892065970892</v>
      </c>
      <c r="G12" s="408" t="n">
        <v>67.6956254576398</v>
      </c>
      <c r="H12" s="408" t="n">
        <v>67.7046260938199</v>
      </c>
      <c r="I12" s="408" t="n">
        <v>67.3312514619285</v>
      </c>
      <c r="J12" s="408" t="n">
        <v>68.4739292328422</v>
      </c>
      <c r="K12" s="408" t="n">
        <v>70.0411878813713</v>
      </c>
      <c r="L12" s="408" t="n">
        <v>69.8696045619779</v>
      </c>
      <c r="M12" s="408" t="n">
        <v>69.8672643747075</v>
      </c>
      <c r="N12" s="408" t="n">
        <v>70.3173586962734</v>
      </c>
    </row>
    <row r="13" customFormat="false" ht="15" hidden="false" customHeight="true" outlineLevel="0" collapsed="false">
      <c r="A13" s="299" t="s">
        <v>318</v>
      </c>
      <c r="B13" s="408" t="n">
        <v>64.7352015132117</v>
      </c>
      <c r="C13" s="408" t="n">
        <v>65.0148294785306</v>
      </c>
      <c r="D13" s="408" t="n">
        <v>65.078358335266</v>
      </c>
      <c r="E13" s="408" t="n">
        <v>66.002192624293</v>
      </c>
      <c r="F13" s="408" t="n">
        <v>66.0832524288018</v>
      </c>
      <c r="G13" s="408" t="n">
        <v>66.4252238909496</v>
      </c>
      <c r="H13" s="408" t="n">
        <v>65.9044774912322</v>
      </c>
      <c r="I13" s="408" t="n">
        <v>65.3803820154566</v>
      </c>
      <c r="J13" s="408" t="n">
        <v>65.7803576254701</v>
      </c>
      <c r="K13" s="408" t="n">
        <v>67.9079446884274</v>
      </c>
      <c r="L13" s="408" t="n">
        <v>67.5372132264833</v>
      </c>
      <c r="M13" s="408" t="n">
        <v>67.5124365855214</v>
      </c>
      <c r="N13" s="408" t="n">
        <v>68.2791376691039</v>
      </c>
    </row>
    <row r="14" customFormat="false" ht="15" hidden="false" customHeight="true" outlineLevel="0" collapsed="false">
      <c r="A14" s="299" t="s">
        <v>319</v>
      </c>
      <c r="B14" s="408" t="n">
        <v>75.2806661880967</v>
      </c>
      <c r="C14" s="408" t="n">
        <v>75.4625952889908</v>
      </c>
      <c r="D14" s="408" t="n">
        <v>76.2695947383377</v>
      </c>
      <c r="E14" s="408" t="n">
        <v>76.8507104141899</v>
      </c>
      <c r="F14" s="408" t="n">
        <v>76.8454389446943</v>
      </c>
      <c r="G14" s="408" t="n">
        <v>77.3764056669842</v>
      </c>
      <c r="H14" s="408" t="n">
        <v>76.5168867842541</v>
      </c>
      <c r="I14" s="408" t="n">
        <v>76.5740321146608</v>
      </c>
      <c r="J14" s="408" t="n">
        <v>76.452690011027</v>
      </c>
      <c r="K14" s="408" t="n">
        <v>78.2753218028652</v>
      </c>
      <c r="L14" s="408" t="n">
        <v>78.0965430687982</v>
      </c>
      <c r="M14" s="408" t="n">
        <v>78.7534208580503</v>
      </c>
      <c r="N14" s="408" t="n">
        <v>79.6737927822896</v>
      </c>
    </row>
    <row r="15" customFormat="false" ht="15" hidden="false" customHeight="true" outlineLevel="0" collapsed="false">
      <c r="A15" s="299" t="s">
        <v>320</v>
      </c>
      <c r="B15" s="408" t="n">
        <v>74.3722896183606</v>
      </c>
      <c r="C15" s="408" t="n">
        <v>74.7976583821807</v>
      </c>
      <c r="D15" s="408" t="n">
        <v>74.581456608584</v>
      </c>
      <c r="E15" s="408" t="n">
        <v>74.9118946371474</v>
      </c>
      <c r="F15" s="408" t="n">
        <v>75.2750318341246</v>
      </c>
      <c r="G15" s="408" t="n">
        <v>75.7382146141373</v>
      </c>
      <c r="H15" s="408" t="n">
        <v>75.9175737133813</v>
      </c>
      <c r="I15" s="408" t="n">
        <v>75.7064614567968</v>
      </c>
      <c r="J15" s="408" t="n">
        <v>76.0337963716698</v>
      </c>
      <c r="K15" s="408" t="n">
        <v>77.6836293201103</v>
      </c>
      <c r="L15" s="408" t="n">
        <v>78.5748956480733</v>
      </c>
      <c r="M15" s="408" t="n">
        <v>78.701804046997</v>
      </c>
      <c r="N15" s="408" t="n">
        <v>78.9742527848207</v>
      </c>
    </row>
    <row r="16" customFormat="false" ht="15" hidden="false" customHeight="true" outlineLevel="0" collapsed="false">
      <c r="A16" s="299"/>
      <c r="B16" s="408"/>
      <c r="C16" s="408"/>
      <c r="D16" s="408"/>
      <c r="E16" s="408"/>
      <c r="F16" s="408"/>
      <c r="G16" s="408"/>
      <c r="H16" s="408"/>
      <c r="I16" s="408"/>
      <c r="J16" s="408"/>
      <c r="K16" s="408"/>
      <c r="L16" s="408"/>
      <c r="M16" s="408"/>
      <c r="N16" s="408"/>
    </row>
    <row r="17" customFormat="false" ht="15" hidden="false" customHeight="true" outlineLevel="0" collapsed="false">
      <c r="A17" s="321" t="s">
        <v>321</v>
      </c>
      <c r="B17" s="409" t="n">
        <v>69.4511006731156</v>
      </c>
      <c r="C17" s="409" t="n">
        <v>69.8823377369318</v>
      </c>
      <c r="D17" s="410" t="n">
        <v>70.2331418376256</v>
      </c>
      <c r="E17" s="410" t="n">
        <v>70.9177257183349</v>
      </c>
      <c r="F17" s="410" t="n">
        <v>70.9175515231454</v>
      </c>
      <c r="G17" s="410" t="n">
        <v>71.3222888952302</v>
      </c>
      <c r="H17" s="410" t="n">
        <v>71.0575882794555</v>
      </c>
      <c r="I17" s="410" t="n">
        <v>70.768526652599</v>
      </c>
      <c r="J17" s="410" t="n">
        <v>71.2470576844728</v>
      </c>
      <c r="K17" s="410" t="n">
        <v>73.0871686148253</v>
      </c>
      <c r="L17" s="410" t="n">
        <v>73.0562859394144</v>
      </c>
      <c r="M17" s="410" t="n">
        <v>73.1739419633564</v>
      </c>
      <c r="N17" s="410" t="n">
        <v>73.7562383447727</v>
      </c>
    </row>
    <row r="18" customFormat="false" ht="15" hidden="false" customHeight="true" outlineLevel="0" collapsed="false">
      <c r="D18" s="393"/>
      <c r="E18" s="393"/>
      <c r="F18" s="393"/>
      <c r="G18" s="393"/>
      <c r="H18" s="393"/>
      <c r="I18" s="393"/>
      <c r="J18" s="393"/>
      <c r="K18" s="393"/>
      <c r="L18" s="393"/>
      <c r="M18" s="393"/>
      <c r="N18" s="393"/>
    </row>
    <row r="19" customFormat="false" ht="15" hidden="false" customHeight="true" outlineLevel="0" collapsed="false">
      <c r="G19" s="394"/>
      <c r="I19" s="394"/>
      <c r="J19" s="394"/>
      <c r="K19" s="394"/>
      <c r="L19" s="394"/>
      <c r="M19" s="394"/>
      <c r="N19" s="394" t="s">
        <v>5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7.9921875" defaultRowHeight="10.2" zeroHeight="false" outlineLevelRow="0" outlineLevelCol="0"/>
  <cols>
    <col collapsed="false" customWidth="true" hidden="false" outlineLevel="0" max="1" min="1" style="390" width="31.43"/>
    <col collapsed="false" customWidth="true" hidden="false" outlineLevel="0" max="6" min="2" style="390" width="12.88"/>
    <col collapsed="false" customWidth="false" hidden="false" outlineLevel="0" max="257" min="7" style="390" width="7.99"/>
  </cols>
  <sheetData>
    <row r="1" customFormat="false" ht="15" hidden="false" customHeight="true" outlineLevel="0" collapsed="false">
      <c r="A1" s="391" t="s">
        <v>547</v>
      </c>
      <c r="B1" s="391"/>
      <c r="C1" s="391"/>
      <c r="D1" s="391"/>
      <c r="E1" s="391"/>
      <c r="F1" s="391"/>
    </row>
    <row r="2" customFormat="false" ht="15" hidden="false" customHeight="true" outlineLevel="0" collapsed="false">
      <c r="A2" s="391"/>
      <c r="B2" s="391"/>
      <c r="C2" s="391"/>
      <c r="D2" s="391"/>
      <c r="E2" s="391"/>
      <c r="F2" s="391"/>
    </row>
    <row r="3" customFormat="false" ht="67.8" hidden="false" customHeight="true" outlineLevel="0" collapsed="false">
      <c r="A3" s="254" t="s">
        <v>307</v>
      </c>
      <c r="B3" s="254" t="s">
        <v>461</v>
      </c>
      <c r="C3" s="254" t="s">
        <v>343</v>
      </c>
      <c r="D3" s="254" t="s">
        <v>344</v>
      </c>
      <c r="E3" s="254" t="s">
        <v>234</v>
      </c>
      <c r="F3" s="254" t="s">
        <v>548</v>
      </c>
    </row>
    <row r="4" customFormat="false" ht="15" hidden="false" customHeight="true" outlineLevel="0" collapsed="false">
      <c r="A4" s="297" t="s">
        <v>311</v>
      </c>
      <c r="B4" s="325" t="n">
        <v>276.787685125804</v>
      </c>
      <c r="C4" s="325" t="n">
        <v>291.070400832134</v>
      </c>
      <c r="D4" s="325" t="n">
        <v>398.911464311711</v>
      </c>
      <c r="E4" s="325" t="n">
        <v>966.76955026965</v>
      </c>
      <c r="F4" s="325" t="n">
        <v>11.5064115069724</v>
      </c>
    </row>
    <row r="5" customFormat="false" ht="15" hidden="false" customHeight="true" outlineLevel="0" collapsed="false">
      <c r="A5" s="297" t="s">
        <v>312</v>
      </c>
      <c r="B5" s="325" t="n">
        <v>695.465360411122</v>
      </c>
      <c r="C5" s="325" t="n">
        <v>833.497213189965</v>
      </c>
      <c r="D5" s="325" t="n">
        <v>1126.53893044642</v>
      </c>
      <c r="E5" s="325" t="n">
        <v>2655.50150404751</v>
      </c>
      <c r="F5" s="325" t="n">
        <v>11.838417375459</v>
      </c>
    </row>
    <row r="6" customFormat="false" ht="15" hidden="false" customHeight="true" outlineLevel="0" collapsed="false">
      <c r="A6" s="297" t="s">
        <v>313</v>
      </c>
      <c r="B6" s="325" t="n">
        <v>284.652017133743</v>
      </c>
      <c r="C6" s="325" t="n">
        <v>205.070216084319</v>
      </c>
      <c r="D6" s="325" t="n">
        <v>366.166960368457</v>
      </c>
      <c r="E6" s="325" t="n">
        <v>855.889193586519</v>
      </c>
      <c r="F6" s="325" t="n">
        <v>9.25214246644751</v>
      </c>
    </row>
    <row r="7" customFormat="false" ht="15" hidden="false" customHeight="true" outlineLevel="0" collapsed="false">
      <c r="A7" s="297" t="s">
        <v>314</v>
      </c>
      <c r="B7" s="325" t="n">
        <v>208.840816617741</v>
      </c>
      <c r="C7" s="325" t="n">
        <v>240.589902965326</v>
      </c>
      <c r="D7" s="325" t="n">
        <v>389.391726375347</v>
      </c>
      <c r="E7" s="325" t="n">
        <v>838.822445958415</v>
      </c>
      <c r="F7" s="325" t="n">
        <v>13.8971254865768</v>
      </c>
    </row>
    <row r="8" customFormat="false" ht="15" hidden="false" customHeight="true" outlineLevel="0" collapsed="false">
      <c r="A8" s="297" t="s">
        <v>315</v>
      </c>
      <c r="B8" s="325" t="n">
        <v>526.677234694953</v>
      </c>
      <c r="C8" s="325" t="n">
        <v>622.741009706141</v>
      </c>
      <c r="D8" s="325" t="n">
        <v>732.699334904162</v>
      </c>
      <c r="E8" s="325" t="n">
        <v>1882.11757930526</v>
      </c>
      <c r="F8" s="325" t="n">
        <v>16.4209382806972</v>
      </c>
    </row>
    <row r="9" customFormat="false" ht="15" hidden="false" customHeight="true" outlineLevel="0" collapsed="false">
      <c r="A9" s="299" t="s">
        <v>316</v>
      </c>
      <c r="B9" s="326" t="n">
        <v>2318.75289062408</v>
      </c>
      <c r="C9" s="326" t="n">
        <v>2401.68574396292</v>
      </c>
      <c r="D9" s="326" t="n">
        <v>3318.45284949789</v>
      </c>
      <c r="E9" s="326" t="n">
        <v>8038.89148408489</v>
      </c>
      <c r="F9" s="326" t="n">
        <v>12.8199422127646</v>
      </c>
    </row>
    <row r="10" customFormat="false" ht="15" hidden="false" customHeight="true" outlineLevel="0" collapsed="false">
      <c r="A10" s="297"/>
      <c r="B10" s="325"/>
      <c r="C10" s="325"/>
      <c r="D10" s="325"/>
      <c r="E10" s="325"/>
      <c r="F10" s="325"/>
    </row>
    <row r="11" customFormat="false" ht="15" hidden="false" customHeight="true" outlineLevel="0" collapsed="false">
      <c r="A11" s="299" t="s">
        <v>317</v>
      </c>
      <c r="B11" s="326" t="n">
        <v>20228.0039641891</v>
      </c>
      <c r="C11" s="326" t="n">
        <v>13706.2539666433</v>
      </c>
      <c r="D11" s="326" t="n">
        <v>23027.2516622979</v>
      </c>
      <c r="E11" s="326" t="n">
        <v>56961.5095931303</v>
      </c>
      <c r="F11" s="326" t="n">
        <v>12.426110932517</v>
      </c>
    </row>
    <row r="12" customFormat="false" ht="15" hidden="false" customHeight="true" outlineLevel="0" collapsed="false">
      <c r="A12" s="299" t="s">
        <v>318</v>
      </c>
      <c r="B12" s="326" t="n">
        <v>18784.2560135857</v>
      </c>
      <c r="C12" s="326" t="n">
        <v>10861.5477765721</v>
      </c>
      <c r="D12" s="326" t="n">
        <v>18998.2210126054</v>
      </c>
      <c r="E12" s="326" t="n">
        <v>48644.0248027633</v>
      </c>
      <c r="F12" s="326" t="n">
        <v>14.8940077562985</v>
      </c>
    </row>
    <row r="13" customFormat="false" ht="15" hidden="false" customHeight="true" outlineLevel="0" collapsed="false">
      <c r="A13" s="299" t="s">
        <v>319</v>
      </c>
      <c r="B13" s="326" t="n">
        <v>11227.994011416</v>
      </c>
      <c r="C13" s="326" t="n">
        <v>8401.17277134857</v>
      </c>
      <c r="D13" s="326" t="n">
        <v>14592.7888106635</v>
      </c>
      <c r="E13" s="326" t="n">
        <v>34221.955593428</v>
      </c>
      <c r="F13" s="326" t="n">
        <v>11.2285413298052</v>
      </c>
    </row>
    <row r="14" customFormat="false" ht="15" hidden="false" customHeight="true" outlineLevel="0" collapsed="false">
      <c r="A14" s="299" t="s">
        <v>320</v>
      </c>
      <c r="B14" s="326" t="n">
        <v>9729.39274507405</v>
      </c>
      <c r="C14" s="326" t="n">
        <v>8765.52057296344</v>
      </c>
      <c r="D14" s="326" t="n">
        <v>17991.7945176529</v>
      </c>
      <c r="E14" s="326" t="n">
        <v>36486.7078356904</v>
      </c>
      <c r="F14" s="326" t="n">
        <v>11.2727465770062</v>
      </c>
    </row>
    <row r="15" customFormat="false" ht="15" hidden="false" customHeight="true" outlineLevel="0" collapsed="false">
      <c r="A15" s="299"/>
      <c r="B15" s="326"/>
      <c r="C15" s="326"/>
      <c r="D15" s="326"/>
      <c r="E15" s="326"/>
      <c r="F15" s="326"/>
    </row>
    <row r="16" customFormat="false" ht="15" hidden="false" customHeight="true" outlineLevel="0" collapsed="false">
      <c r="A16" s="321" t="s">
        <v>321</v>
      </c>
      <c r="B16" s="285" t="n">
        <v>59969.6467342648</v>
      </c>
      <c r="C16" s="285" t="n">
        <v>41734.4950875275</v>
      </c>
      <c r="D16" s="285" t="n">
        <v>74610.0560032197</v>
      </c>
      <c r="E16" s="285" t="n">
        <v>176314.197825012</v>
      </c>
      <c r="F16" s="285" t="n">
        <v>12.4740189723958</v>
      </c>
    </row>
    <row r="17" customFormat="false" ht="15" hidden="false" customHeight="true" outlineLevel="0" collapsed="false">
      <c r="B17" s="393"/>
      <c r="C17" s="393"/>
      <c r="D17" s="393"/>
      <c r="E17" s="393"/>
      <c r="F17" s="393"/>
    </row>
    <row r="18" customFormat="false" ht="15" hidden="false" customHeight="true" outlineLevel="0" collapsed="false">
      <c r="D18" s="411"/>
      <c r="E18" s="411"/>
      <c r="F18" s="394" t="s">
        <v>5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7.9921875" defaultRowHeight="10.2" zeroHeight="false" outlineLevelRow="0" outlineLevelCol="0"/>
  <cols>
    <col collapsed="false" customWidth="true" hidden="false" outlineLevel="0" max="1" min="1" style="390" width="22.55"/>
    <col collapsed="false" customWidth="true" hidden="false" outlineLevel="0" max="4" min="2" style="390" width="11.32"/>
    <col collapsed="false" customWidth="true" hidden="false" outlineLevel="0" max="5" min="5" style="390" width="13.55"/>
    <col collapsed="false" customWidth="true" hidden="false" outlineLevel="0" max="6" min="6" style="390" width="11.32"/>
    <col collapsed="false" customWidth="true" hidden="false" outlineLevel="0" max="7" min="7" style="390" width="15.43"/>
    <col collapsed="false" customWidth="true" hidden="false" outlineLevel="0" max="10" min="8" style="390" width="11.32"/>
    <col collapsed="false" customWidth="false" hidden="false" outlineLevel="0" max="257" min="11" style="390" width="7.99"/>
  </cols>
  <sheetData>
    <row r="1" customFormat="false" ht="15" hidden="false" customHeight="true" outlineLevel="0" collapsed="false">
      <c r="A1" s="391" t="s">
        <v>550</v>
      </c>
      <c r="B1" s="391"/>
      <c r="C1" s="391"/>
      <c r="D1" s="391"/>
      <c r="E1" s="391"/>
      <c r="F1" s="391"/>
      <c r="G1" s="391"/>
      <c r="H1" s="391"/>
      <c r="I1" s="391"/>
      <c r="J1" s="391"/>
    </row>
    <row r="2" customFormat="false" ht="15" hidden="false" customHeight="true" outlineLevel="0" collapsed="false">
      <c r="A2" s="391"/>
      <c r="B2" s="391"/>
      <c r="C2" s="391"/>
      <c r="D2" s="391"/>
      <c r="E2" s="391"/>
      <c r="F2" s="391"/>
      <c r="G2" s="391"/>
      <c r="H2" s="391"/>
      <c r="I2" s="391"/>
      <c r="J2" s="391"/>
    </row>
    <row r="3" customFormat="false" ht="60" hidden="false" customHeight="true" outlineLevel="0" collapsed="false">
      <c r="A3" s="254" t="s">
        <v>307</v>
      </c>
      <c r="B3" s="254" t="s">
        <v>349</v>
      </c>
      <c r="C3" s="254" t="s">
        <v>350</v>
      </c>
      <c r="D3" s="254" t="s">
        <v>351</v>
      </c>
      <c r="E3" s="254" t="s">
        <v>352</v>
      </c>
      <c r="F3" s="254" t="s">
        <v>353</v>
      </c>
      <c r="G3" s="254" t="s">
        <v>354</v>
      </c>
      <c r="H3" s="254" t="s">
        <v>355</v>
      </c>
      <c r="I3" s="254" t="s">
        <v>356</v>
      </c>
      <c r="J3" s="254" t="s">
        <v>551</v>
      </c>
    </row>
    <row r="4" customFormat="false" ht="15" hidden="false" customHeight="true" outlineLevel="0" collapsed="false">
      <c r="A4" s="297" t="s">
        <v>311</v>
      </c>
      <c r="B4" s="325" t="n">
        <v>84.5026072143713</v>
      </c>
      <c r="C4" s="325" t="n">
        <v>2.54649052861397</v>
      </c>
      <c r="D4" s="325" t="n">
        <v>35.9429854604081</v>
      </c>
      <c r="E4" s="325" t="n">
        <v>10.9730120318932</v>
      </c>
      <c r="F4" s="325" t="n">
        <v>129.252621323035</v>
      </c>
      <c r="G4" s="325" t="n">
        <v>75.0795158320408</v>
      </c>
      <c r="H4" s="325" t="n">
        <v>16.5030698736473</v>
      </c>
      <c r="I4" s="325" t="n">
        <v>354.80030226401</v>
      </c>
      <c r="J4" s="325" t="n">
        <v>3.9237904437496</v>
      </c>
    </row>
    <row r="5" customFormat="false" ht="15" hidden="false" customHeight="true" outlineLevel="0" collapsed="false">
      <c r="A5" s="297" t="s">
        <v>312</v>
      </c>
      <c r="B5" s="325" t="n">
        <v>99.0652921098177</v>
      </c>
      <c r="C5" s="325" t="n">
        <v>5.94357715796264</v>
      </c>
      <c r="D5" s="325" t="n">
        <v>50.8352658576864</v>
      </c>
      <c r="E5" s="325" t="n">
        <v>55.4982306777942</v>
      </c>
      <c r="F5" s="325" t="n">
        <v>170.504367986098</v>
      </c>
      <c r="G5" s="325" t="n">
        <v>371.878449839079</v>
      </c>
      <c r="H5" s="325" t="n">
        <v>41.1364877212228</v>
      </c>
      <c r="I5" s="325" t="n">
        <v>794.861671349661</v>
      </c>
      <c r="J5" s="325" t="n">
        <v>3.72069837535581</v>
      </c>
    </row>
    <row r="6" customFormat="false" ht="15" hidden="false" customHeight="true" outlineLevel="0" collapsed="false">
      <c r="A6" s="297" t="s">
        <v>313</v>
      </c>
      <c r="B6" s="325" t="n">
        <v>46.0382397962467</v>
      </c>
      <c r="C6" s="325" t="n">
        <v>51.0708758552765</v>
      </c>
      <c r="D6" s="325" t="n">
        <v>35.478432810639</v>
      </c>
      <c r="E6" s="325" t="n">
        <v>60.7075476466949</v>
      </c>
      <c r="F6" s="325" t="n">
        <v>74.8783995719936</v>
      </c>
      <c r="G6" s="325" t="n">
        <v>344.492690912605</v>
      </c>
      <c r="H6" s="325" t="n">
        <v>24.551418978909</v>
      </c>
      <c r="I6" s="325" t="n">
        <v>637.217605572364</v>
      </c>
      <c r="J6" s="325" t="n">
        <v>6.94316551317871</v>
      </c>
    </row>
    <row r="7" customFormat="false" ht="15" hidden="false" customHeight="true" outlineLevel="0" collapsed="false">
      <c r="A7" s="297" t="s">
        <v>314</v>
      </c>
      <c r="B7" s="325" t="n">
        <v>35.7904385509009</v>
      </c>
      <c r="C7" s="325" t="n">
        <v>0.473476831395947</v>
      </c>
      <c r="D7" s="325" t="n">
        <v>23.6146359875172</v>
      </c>
      <c r="E7" s="325" t="n">
        <v>20.0093623595924</v>
      </c>
      <c r="F7" s="325" t="n">
        <v>87.6312421038497</v>
      </c>
      <c r="G7" s="325" t="n">
        <v>172.328672775593</v>
      </c>
      <c r="H7" s="325" t="n">
        <v>16.0678986853577</v>
      </c>
      <c r="I7" s="325" t="n">
        <v>355.915727294207</v>
      </c>
      <c r="J7" s="325" t="n">
        <v>5.87277764654594</v>
      </c>
    </row>
    <row r="8" customFormat="false" ht="15" hidden="false" customHeight="true" outlineLevel="0" collapsed="false">
      <c r="A8" s="297" t="s">
        <v>315</v>
      </c>
      <c r="B8" s="325" t="n">
        <v>95.2200649556292</v>
      </c>
      <c r="C8" s="325" t="n">
        <v>0.664788736996653</v>
      </c>
      <c r="D8" s="325" t="n">
        <v>31.5457681336457</v>
      </c>
      <c r="E8" s="325" t="n">
        <v>29.898014105212</v>
      </c>
      <c r="F8" s="325" t="n">
        <v>204.181183878968</v>
      </c>
      <c r="G8" s="325" t="n">
        <v>240.356379358061</v>
      </c>
      <c r="H8" s="325" t="n">
        <v>32.881485582932</v>
      </c>
      <c r="I8" s="325" t="n">
        <v>634.747684751444</v>
      </c>
      <c r="J8" s="325" t="n">
        <v>5.13516908711429</v>
      </c>
    </row>
    <row r="9" customFormat="false" ht="15" hidden="false" customHeight="true" outlineLevel="0" collapsed="false">
      <c r="A9" s="297" t="s">
        <v>358</v>
      </c>
      <c r="B9" s="325" t="n">
        <v>50.5488288352835</v>
      </c>
      <c r="C9" s="325" t="n">
        <v>5.91796581149542</v>
      </c>
      <c r="D9" s="325" t="n">
        <v>9.60646220998322</v>
      </c>
      <c r="E9" s="325" t="n">
        <v>5.78139029590829</v>
      </c>
      <c r="F9" s="325" t="n">
        <v>56.1099838581281</v>
      </c>
      <c r="G9" s="325" t="n">
        <v>92.2317939507399</v>
      </c>
      <c r="H9" s="325" t="n">
        <v>10.5079406501269</v>
      </c>
      <c r="I9" s="325" t="n">
        <v>230.704365611665</v>
      </c>
      <c r="J9" s="325" t="n">
        <v>4.73936749869174</v>
      </c>
    </row>
    <row r="10" customFormat="false" ht="15" hidden="false" customHeight="true" outlineLevel="0" collapsed="false">
      <c r="A10" s="299" t="s">
        <v>316</v>
      </c>
      <c r="B10" s="326" t="n">
        <v>411.165471462249</v>
      </c>
      <c r="C10" s="326" t="n">
        <v>66.6171749217411</v>
      </c>
      <c r="D10" s="326" t="n">
        <v>187.02355045988</v>
      </c>
      <c r="E10" s="326" t="n">
        <v>182.867557117095</v>
      </c>
      <c r="F10" s="326" t="n">
        <v>722.557798722073</v>
      </c>
      <c r="G10" s="326" t="n">
        <v>1296.36750266812</v>
      </c>
      <c r="H10" s="326" t="n">
        <v>141.648301492196</v>
      </c>
      <c r="I10" s="326" t="n">
        <v>3008.24735684335</v>
      </c>
      <c r="J10" s="326" t="n">
        <v>4.78470160587233</v>
      </c>
    </row>
    <row r="11" customFormat="false" ht="15" hidden="false" customHeight="true" outlineLevel="0" collapsed="false">
      <c r="A11" s="297"/>
      <c r="B11" s="325"/>
      <c r="C11" s="325"/>
      <c r="D11" s="325"/>
      <c r="E11" s="325"/>
      <c r="F11" s="325"/>
      <c r="G11" s="325"/>
      <c r="H11" s="325"/>
      <c r="I11" s="325"/>
      <c r="J11" s="325"/>
    </row>
    <row r="12" customFormat="false" ht="15" hidden="false" customHeight="true" outlineLevel="0" collapsed="false">
      <c r="A12" s="299" t="s">
        <v>317</v>
      </c>
      <c r="B12" s="326" t="n">
        <v>451.27144543109</v>
      </c>
      <c r="C12" s="326" t="n">
        <v>985.665396038772</v>
      </c>
      <c r="D12" s="326" t="n">
        <v>2178.74070325857</v>
      </c>
      <c r="E12" s="326" t="n">
        <v>1883.36970517933</v>
      </c>
      <c r="F12" s="326" t="n">
        <v>1167.09530145092</v>
      </c>
      <c r="G12" s="326" t="n">
        <v>1738.48495129112</v>
      </c>
      <c r="H12" s="326" t="n">
        <v>311.497951167088</v>
      </c>
      <c r="I12" s="326" t="n">
        <v>8716.12545381689</v>
      </c>
      <c r="J12" s="326" t="n">
        <v>1.92479934794879</v>
      </c>
    </row>
    <row r="13" customFormat="false" ht="15" hidden="false" customHeight="true" outlineLevel="0" collapsed="false">
      <c r="A13" s="299" t="s">
        <v>318</v>
      </c>
      <c r="B13" s="326" t="n">
        <v>657.225963074359</v>
      </c>
      <c r="C13" s="326" t="n">
        <v>304.941827952827</v>
      </c>
      <c r="D13" s="326" t="n">
        <v>1416.64896720459</v>
      </c>
      <c r="E13" s="326" t="n">
        <v>1210.58069341013</v>
      </c>
      <c r="F13" s="326" t="n">
        <v>3018.44798736627</v>
      </c>
      <c r="G13" s="326" t="n">
        <v>726.607709633911</v>
      </c>
      <c r="H13" s="326" t="n">
        <v>373.70657466538</v>
      </c>
      <c r="I13" s="326" t="n">
        <v>7708.15972330746</v>
      </c>
      <c r="J13" s="326" t="n">
        <v>2.39755143127612</v>
      </c>
    </row>
    <row r="14" customFormat="false" ht="15" hidden="false" customHeight="true" outlineLevel="0" collapsed="false">
      <c r="A14" s="299" t="s">
        <v>319</v>
      </c>
      <c r="B14" s="326" t="n">
        <v>602.989328279934</v>
      </c>
      <c r="C14" s="326" t="n">
        <v>605.133627159879</v>
      </c>
      <c r="D14" s="326" t="n">
        <v>1305.43172381337</v>
      </c>
      <c r="E14" s="326" t="n">
        <v>1844.34795342423</v>
      </c>
      <c r="F14" s="326" t="n">
        <v>4030.94951090463</v>
      </c>
      <c r="G14" s="326" t="n">
        <v>1549.23894071435</v>
      </c>
      <c r="H14" s="326" t="n">
        <v>1039.76028926411</v>
      </c>
      <c r="I14" s="326" t="n">
        <v>10977.8513735605</v>
      </c>
      <c r="J14" s="326" t="n">
        <v>3.64056622002405</v>
      </c>
    </row>
    <row r="15" customFormat="false" ht="15" hidden="false" customHeight="true" outlineLevel="0" collapsed="false">
      <c r="A15" s="299" t="s">
        <v>320</v>
      </c>
      <c r="B15" s="326" t="n">
        <v>1435.40508434627</v>
      </c>
      <c r="C15" s="326" t="n">
        <v>444.381088949148</v>
      </c>
      <c r="D15" s="326" t="n">
        <v>1015.53978741327</v>
      </c>
      <c r="E15" s="326" t="n">
        <v>1995.08744879548</v>
      </c>
      <c r="F15" s="326" t="n">
        <v>4716.64102407167</v>
      </c>
      <c r="G15" s="326" t="n">
        <v>3618.24472095106</v>
      </c>
      <c r="H15" s="326" t="n">
        <v>858.297966655663</v>
      </c>
      <c r="I15" s="326" t="n">
        <v>14083.5971211826</v>
      </c>
      <c r="J15" s="326" t="n">
        <v>4.35466368301088</v>
      </c>
    </row>
    <row r="16" customFormat="false" ht="15" hidden="false" customHeight="true" outlineLevel="0" collapsed="false">
      <c r="A16" s="412"/>
      <c r="B16" s="413"/>
      <c r="C16" s="413"/>
      <c r="D16" s="413"/>
      <c r="E16" s="413"/>
      <c r="F16" s="413"/>
      <c r="G16" s="413"/>
      <c r="H16" s="326"/>
      <c r="I16" s="326"/>
      <c r="J16" s="326"/>
    </row>
    <row r="17" customFormat="false" ht="15" hidden="false" customHeight="true" outlineLevel="0" collapsed="false">
      <c r="A17" s="321" t="s">
        <v>321</v>
      </c>
      <c r="B17" s="414" t="n">
        <v>3146.89182113166</v>
      </c>
      <c r="C17" s="414" t="n">
        <v>2340.12194010063</v>
      </c>
      <c r="D17" s="414" t="n">
        <v>5916.36118168981</v>
      </c>
      <c r="E17" s="414" t="n">
        <v>6933.38580080917</v>
      </c>
      <c r="F17" s="415" t="n">
        <v>12933.1338237935</v>
      </c>
      <c r="G17" s="416" t="n">
        <v>7632.57632259045</v>
      </c>
      <c r="H17" s="285" t="n">
        <v>2583.26278175224</v>
      </c>
      <c r="I17" s="285" t="n">
        <v>41485.7336718674</v>
      </c>
      <c r="J17" s="285" t="n">
        <v>2.96476855212663</v>
      </c>
    </row>
    <row r="18" customFormat="false" ht="15" hidden="false" customHeight="true" outlineLevel="0" collapsed="false">
      <c r="B18" s="393"/>
      <c r="C18" s="393"/>
      <c r="D18" s="393"/>
      <c r="E18" s="393"/>
      <c r="F18" s="393"/>
      <c r="G18" s="393"/>
      <c r="H18" s="393"/>
      <c r="I18" s="393"/>
      <c r="J18" s="393"/>
    </row>
    <row r="22" customFormat="false" ht="10.2" hidden="false" customHeight="false" outlineLevel="0" collapsed="false">
      <c r="C22" s="4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7.9921875" defaultRowHeight="10.2" zeroHeight="false" outlineLevelRow="0" outlineLevelCol="0"/>
  <cols>
    <col collapsed="false" customWidth="true" hidden="false" outlineLevel="0" max="1" min="1" style="390" width="18.66"/>
    <col collapsed="false" customWidth="true" hidden="false" outlineLevel="0" max="4" min="2" style="390" width="11.32"/>
    <col collapsed="false" customWidth="true" hidden="false" outlineLevel="0" max="5" min="5" style="390" width="13.55"/>
    <col collapsed="false" customWidth="true" hidden="false" outlineLevel="0" max="6" min="6" style="390" width="11.32"/>
    <col collapsed="false" customWidth="true" hidden="false" outlineLevel="0" max="7" min="7" style="390" width="15.43"/>
    <col collapsed="false" customWidth="true" hidden="false" outlineLevel="0" max="10" min="8" style="390" width="11.32"/>
    <col collapsed="false" customWidth="false" hidden="false" outlineLevel="0" max="257" min="11" style="390" width="7.99"/>
  </cols>
  <sheetData>
    <row r="1" customFormat="false" ht="15" hidden="false" customHeight="true" outlineLevel="0" collapsed="false">
      <c r="A1" s="391" t="s">
        <v>552</v>
      </c>
      <c r="B1" s="391"/>
      <c r="C1" s="391"/>
      <c r="D1" s="391"/>
      <c r="E1" s="391"/>
      <c r="F1" s="391"/>
      <c r="G1" s="391"/>
      <c r="H1" s="391"/>
      <c r="I1" s="391"/>
      <c r="J1" s="391"/>
    </row>
    <row r="2" customFormat="false" ht="15" hidden="false" customHeight="true" outlineLevel="0" collapsed="false">
      <c r="A2" s="391"/>
      <c r="B2" s="391"/>
      <c r="C2" s="391"/>
      <c r="D2" s="391"/>
      <c r="E2" s="391"/>
      <c r="F2" s="391"/>
      <c r="G2" s="391"/>
      <c r="H2" s="391"/>
      <c r="I2" s="391"/>
      <c r="J2" s="391"/>
    </row>
    <row r="3" customFormat="false" ht="60" hidden="false" customHeight="true" outlineLevel="0" collapsed="false">
      <c r="A3" s="254" t="s">
        <v>307</v>
      </c>
      <c r="B3" s="254" t="s">
        <v>349</v>
      </c>
      <c r="C3" s="254" t="s">
        <v>350</v>
      </c>
      <c r="D3" s="254" t="s">
        <v>351</v>
      </c>
      <c r="E3" s="254" t="s">
        <v>352</v>
      </c>
      <c r="F3" s="254" t="s">
        <v>353</v>
      </c>
      <c r="G3" s="254" t="s">
        <v>354</v>
      </c>
      <c r="H3" s="254" t="s">
        <v>355</v>
      </c>
      <c r="I3" s="254" t="s">
        <v>356</v>
      </c>
      <c r="J3" s="254" t="s">
        <v>551</v>
      </c>
    </row>
    <row r="4" customFormat="false" ht="15" hidden="false" customHeight="true" outlineLevel="0" collapsed="false">
      <c r="A4" s="297" t="s">
        <v>311</v>
      </c>
      <c r="B4" s="325" t="n">
        <v>2.09228899195994</v>
      </c>
      <c r="C4" s="325" t="n">
        <v>0.0205500683648874</v>
      </c>
      <c r="D4" s="325" t="n">
        <v>0.928398635785364</v>
      </c>
      <c r="E4" s="325" t="n">
        <v>0.189323994931775</v>
      </c>
      <c r="F4" s="325" t="n">
        <v>2.85095720655534</v>
      </c>
      <c r="G4" s="325" t="n">
        <v>1.16938779437224</v>
      </c>
      <c r="H4" s="325" t="n">
        <v>0.500824451758004</v>
      </c>
      <c r="I4" s="325" t="n">
        <v>7.75173114372755</v>
      </c>
      <c r="J4" s="325" t="n">
        <v>5.29139354775363</v>
      </c>
    </row>
    <row r="5" customFormat="false" ht="15" hidden="false" customHeight="true" outlineLevel="0" collapsed="false">
      <c r="A5" s="297" t="s">
        <v>312</v>
      </c>
      <c r="B5" s="325" t="n">
        <v>2.74458131035932</v>
      </c>
      <c r="C5" s="325" t="n">
        <v>0.0302698512595566</v>
      </c>
      <c r="D5" s="325" t="n">
        <v>1.42030190226421</v>
      </c>
      <c r="E5" s="325" t="n">
        <v>0.832962336716874</v>
      </c>
      <c r="F5" s="325" t="n">
        <v>4.56453627209768</v>
      </c>
      <c r="G5" s="325" t="n">
        <v>6.23871895610365</v>
      </c>
      <c r="H5" s="325" t="n">
        <v>0.901161715770744</v>
      </c>
      <c r="I5" s="325" t="n">
        <v>16.732532344572</v>
      </c>
      <c r="J5" s="325" t="n">
        <v>3.88250021123167</v>
      </c>
    </row>
    <row r="6" customFormat="false" ht="15" hidden="false" customHeight="true" outlineLevel="0" collapsed="false">
      <c r="A6" s="297" t="s">
        <v>313</v>
      </c>
      <c r="B6" s="325" t="n">
        <v>1.18988479875123</v>
      </c>
      <c r="C6" s="325" t="n">
        <v>0.235406854960253</v>
      </c>
      <c r="D6" s="325" t="n">
        <v>1.02995835248991</v>
      </c>
      <c r="E6" s="325" t="n">
        <v>1.07528366567374</v>
      </c>
      <c r="F6" s="325" t="n">
        <v>1.70035696676043</v>
      </c>
      <c r="G6" s="325" t="n">
        <v>4.95592835047599</v>
      </c>
      <c r="H6" s="325" t="n">
        <v>0.550064333944754</v>
      </c>
      <c r="I6" s="325" t="n">
        <v>10.7368833230563</v>
      </c>
      <c r="J6" s="325" t="n">
        <v>7.08707950260049</v>
      </c>
    </row>
    <row r="7" customFormat="false" ht="15" hidden="false" customHeight="true" outlineLevel="0" collapsed="false">
      <c r="A7" s="297" t="s">
        <v>314</v>
      </c>
      <c r="B7" s="325" t="n">
        <v>0.934239492214437</v>
      </c>
      <c r="C7" s="325" t="n">
        <v>0.0303061054855166</v>
      </c>
      <c r="D7" s="325" t="n">
        <v>0.630050964445495</v>
      </c>
      <c r="E7" s="325" t="n">
        <v>0.352904369970639</v>
      </c>
      <c r="F7" s="325" t="n">
        <v>2.0316429913055</v>
      </c>
      <c r="G7" s="325" t="n">
        <v>2.43315538273575</v>
      </c>
      <c r="H7" s="325" t="n">
        <v>0.432497360757316</v>
      </c>
      <c r="I7" s="325" t="n">
        <v>6.84479666691465</v>
      </c>
      <c r="J7" s="325" t="n">
        <v>6.95881749854971</v>
      </c>
    </row>
    <row r="8" customFormat="false" ht="15" hidden="false" customHeight="true" outlineLevel="0" collapsed="false">
      <c r="A8" s="297" t="s">
        <v>315</v>
      </c>
      <c r="B8" s="325" t="n">
        <v>2.83908340317126</v>
      </c>
      <c r="C8" s="325" t="n">
        <v>0.0271183653428178</v>
      </c>
      <c r="D8" s="325" t="n">
        <v>0.769618663987863</v>
      </c>
      <c r="E8" s="325" t="n">
        <v>0.491594922358397</v>
      </c>
      <c r="F8" s="325" t="n">
        <v>4.37357537065579</v>
      </c>
      <c r="G8" s="325" t="n">
        <v>4.3455123660767</v>
      </c>
      <c r="H8" s="325" t="n">
        <v>0.98639073092598</v>
      </c>
      <c r="I8" s="325" t="n">
        <v>13.8328938225188</v>
      </c>
      <c r="J8" s="325" t="n">
        <v>6.04319740630917</v>
      </c>
    </row>
    <row r="9" customFormat="false" ht="15" hidden="false" customHeight="true" outlineLevel="0" collapsed="false">
      <c r="A9" s="297" t="s">
        <v>358</v>
      </c>
      <c r="B9" s="325" t="n">
        <v>1.34693540984353</v>
      </c>
      <c r="C9" s="325" t="n">
        <v>0.125762778378249</v>
      </c>
      <c r="D9" s="325" t="n">
        <v>0.266406447772638</v>
      </c>
      <c r="E9" s="325" t="n">
        <v>0.1081716800652</v>
      </c>
      <c r="F9" s="325" t="n">
        <v>1.44136042212697</v>
      </c>
      <c r="G9" s="325" t="n">
        <v>1.40375991130682</v>
      </c>
      <c r="H9" s="325" t="n">
        <v>0.326950804181098</v>
      </c>
      <c r="I9" s="325" t="n">
        <v>5.01934745367451</v>
      </c>
      <c r="J9" s="325" t="n">
        <v>4.89347262363403</v>
      </c>
    </row>
    <row r="10" customFormat="false" ht="15" hidden="false" customHeight="true" outlineLevel="0" collapsed="false">
      <c r="A10" s="299" t="s">
        <v>316</v>
      </c>
      <c r="B10" s="326" t="n">
        <v>11.1470134062997</v>
      </c>
      <c r="C10" s="326" t="n">
        <v>0.469414023791281</v>
      </c>
      <c r="D10" s="326" t="n">
        <v>5.04473496674548</v>
      </c>
      <c r="E10" s="326" t="n">
        <v>3.05024096971662</v>
      </c>
      <c r="F10" s="326" t="n">
        <v>16.9624292295017</v>
      </c>
      <c r="G10" s="326" t="n">
        <v>20.5464627610712</v>
      </c>
      <c r="H10" s="326" t="n">
        <v>3.6978893973379</v>
      </c>
      <c r="I10" s="326" t="n">
        <v>60.9181847544639</v>
      </c>
      <c r="J10" s="326" t="n">
        <v>5.25698989631071</v>
      </c>
    </row>
    <row r="11" customFormat="false" ht="15" hidden="false" customHeight="true" outlineLevel="0" collapsed="false">
      <c r="A11" s="297"/>
      <c r="B11" s="325"/>
      <c r="C11" s="325"/>
      <c r="D11" s="325"/>
      <c r="E11" s="325"/>
      <c r="F11" s="325"/>
      <c r="G11" s="325"/>
      <c r="H11" s="325"/>
      <c r="I11" s="325"/>
      <c r="J11" s="325"/>
    </row>
    <row r="12" customFormat="false" ht="15" hidden="false" customHeight="true" outlineLevel="0" collapsed="false">
      <c r="A12" s="299" t="s">
        <v>317</v>
      </c>
      <c r="B12" s="326" t="n">
        <v>8.5381940303729</v>
      </c>
      <c r="C12" s="326" t="n">
        <v>3.48338414084139</v>
      </c>
      <c r="D12" s="326" t="n">
        <v>45.0121073433254</v>
      </c>
      <c r="E12" s="326" t="n">
        <v>21.6978774902265</v>
      </c>
      <c r="F12" s="326" t="n">
        <v>27.2169189887883</v>
      </c>
      <c r="G12" s="326" t="n">
        <v>26.1218444916269</v>
      </c>
      <c r="H12" s="326" t="n">
        <v>7.63421434086969</v>
      </c>
      <c r="I12" s="326" t="n">
        <v>139.704540826051</v>
      </c>
      <c r="J12" s="326" t="n">
        <v>1.8159215659272</v>
      </c>
    </row>
    <row r="13" customFormat="false" ht="15" hidden="false" customHeight="true" outlineLevel="0" collapsed="false">
      <c r="A13" s="299" t="s">
        <v>318</v>
      </c>
      <c r="B13" s="326" t="n">
        <v>18.0648331377433</v>
      </c>
      <c r="C13" s="326" t="n">
        <v>0.462205164003807</v>
      </c>
      <c r="D13" s="326" t="n">
        <v>31.8415986114229</v>
      </c>
      <c r="E13" s="326" t="n">
        <v>14.6797605964462</v>
      </c>
      <c r="F13" s="326" t="n">
        <v>63.5367162690896</v>
      </c>
      <c r="G13" s="326" t="n">
        <v>10.898874498474</v>
      </c>
      <c r="H13" s="326" t="n">
        <v>8.29201215175192</v>
      </c>
      <c r="I13" s="326" t="n">
        <v>147.776000428932</v>
      </c>
      <c r="J13" s="326" t="n">
        <v>2.60275541839142</v>
      </c>
    </row>
    <row r="14" customFormat="false" ht="15" hidden="false" customHeight="true" outlineLevel="0" collapsed="false">
      <c r="A14" s="299" t="s">
        <v>319</v>
      </c>
      <c r="B14" s="326" t="n">
        <v>12.9880808237718</v>
      </c>
      <c r="C14" s="326" t="n">
        <v>1.59087201235823</v>
      </c>
      <c r="D14" s="326" t="n">
        <v>29.6908661721298</v>
      </c>
      <c r="E14" s="326" t="n">
        <v>20.6779840636061</v>
      </c>
      <c r="F14" s="326" t="n">
        <v>92.2162730585196</v>
      </c>
      <c r="G14" s="326" t="n">
        <v>24.2946369169942</v>
      </c>
      <c r="H14" s="326" t="n">
        <v>21.8520409393608</v>
      </c>
      <c r="I14" s="326" t="n">
        <v>203.310753986741</v>
      </c>
      <c r="J14" s="326" t="n">
        <v>4.00036149904814</v>
      </c>
    </row>
    <row r="15" customFormat="false" ht="15" hidden="false" customHeight="true" outlineLevel="0" collapsed="false">
      <c r="A15" s="299" t="s">
        <v>320</v>
      </c>
      <c r="B15" s="326" t="n">
        <v>53.8724169990899</v>
      </c>
      <c r="C15" s="326" t="n">
        <v>1.91961974306575</v>
      </c>
      <c r="D15" s="326" t="n">
        <v>28.802053503145</v>
      </c>
      <c r="E15" s="326" t="n">
        <v>32.5692497356692</v>
      </c>
      <c r="F15" s="326" t="n">
        <v>113.687188895166</v>
      </c>
      <c r="G15" s="326" t="n">
        <v>61.8888085727447</v>
      </c>
      <c r="H15" s="326" t="n">
        <v>25.2966052703823</v>
      </c>
      <c r="I15" s="326" t="n">
        <v>318.035942719263</v>
      </c>
      <c r="J15" s="326" t="n">
        <v>5.56074788163593</v>
      </c>
    </row>
    <row r="16" customFormat="false" ht="15" hidden="false" customHeight="true" outlineLevel="0" collapsed="false">
      <c r="A16" s="299"/>
      <c r="B16" s="326"/>
      <c r="C16" s="326"/>
      <c r="D16" s="326"/>
      <c r="E16" s="326"/>
      <c r="F16" s="326"/>
      <c r="G16" s="326"/>
      <c r="H16" s="326"/>
      <c r="I16" s="326"/>
      <c r="J16" s="326"/>
    </row>
    <row r="17" customFormat="false" ht="15" hidden="false" customHeight="true" outlineLevel="0" collapsed="false">
      <c r="A17" s="321" t="s">
        <v>321</v>
      </c>
      <c r="B17" s="285" t="n">
        <v>93.4635249909779</v>
      </c>
      <c r="C17" s="285" t="n">
        <v>7.45608106026918</v>
      </c>
      <c r="D17" s="285" t="n">
        <v>135.346625630023</v>
      </c>
      <c r="E17" s="285" t="n">
        <v>89.624871885948</v>
      </c>
      <c r="F17" s="285" t="n">
        <v>296.657097211563</v>
      </c>
      <c r="G17" s="285" t="n">
        <v>123.20416447984</v>
      </c>
      <c r="H17" s="285" t="n">
        <v>63.0748727023647</v>
      </c>
      <c r="I17" s="285" t="n">
        <v>808.827237960986</v>
      </c>
      <c r="J17" s="285" t="n">
        <v>3.34604981657325</v>
      </c>
    </row>
    <row r="18" customFormat="false" ht="15" hidden="false" customHeight="true" outlineLevel="0" collapsed="false">
      <c r="B18" s="393"/>
      <c r="C18" s="393"/>
      <c r="D18" s="393"/>
      <c r="E18" s="393"/>
      <c r="F18" s="393"/>
      <c r="G18" s="393"/>
      <c r="H18" s="393"/>
      <c r="I18" s="393"/>
      <c r="J18" s="393"/>
    </row>
    <row r="19" customFormat="false" ht="15" hidden="false" customHeight="true" outlineLevel="0" collapsed="false">
      <c r="J19" s="394" t="s">
        <v>3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7.9921875" defaultRowHeight="10.2" zeroHeight="false" outlineLevelRow="0" outlineLevelCol="0"/>
  <cols>
    <col collapsed="false" customWidth="true" hidden="false" outlineLevel="0" max="1" min="1" style="390" width="13.76"/>
    <col collapsed="false" customWidth="true" hidden="false" outlineLevel="0" max="2" min="2" style="390" width="8.99"/>
    <col collapsed="false" customWidth="true" hidden="false" outlineLevel="0" max="3" min="3" style="390" width="11.55"/>
    <col collapsed="false" customWidth="true" hidden="false" outlineLevel="0" max="4" min="4" style="390" width="9.1"/>
    <col collapsed="false" customWidth="true" hidden="false" outlineLevel="0" max="5" min="5" style="390" width="8.66"/>
    <col collapsed="false" customWidth="false" hidden="false" outlineLevel="0" max="6" min="6" style="390" width="7.99"/>
    <col collapsed="false" customWidth="true" hidden="false" outlineLevel="0" max="7" min="7" style="390" width="10.1"/>
    <col collapsed="false" customWidth="true" hidden="false" outlineLevel="0" max="8" min="8" style="390" width="6.66"/>
    <col collapsed="false" customWidth="true" hidden="false" outlineLevel="0" max="9" min="9" style="390" width="7.32"/>
    <col collapsed="false" customWidth="true" hidden="false" outlineLevel="0" max="10" min="10" style="390" width="13.66"/>
    <col collapsed="false" customWidth="true" hidden="false" outlineLevel="0" max="11" min="11" style="390" width="14.99"/>
    <col collapsed="false" customWidth="true" hidden="false" outlineLevel="0" max="12" min="12" style="390" width="7.88"/>
    <col collapsed="false" customWidth="true" hidden="false" outlineLevel="0" max="13" min="13" style="390" width="9.87"/>
    <col collapsed="false" customWidth="false" hidden="false" outlineLevel="0" max="257" min="14" style="390" width="7.99"/>
  </cols>
  <sheetData>
    <row r="1" customFormat="false" ht="15" hidden="false" customHeight="true" outlineLevel="0" collapsed="false">
      <c r="A1" s="391" t="s">
        <v>553</v>
      </c>
      <c r="B1" s="391"/>
      <c r="C1" s="391"/>
      <c r="D1" s="391"/>
      <c r="E1" s="391"/>
      <c r="F1" s="391"/>
      <c r="G1" s="391"/>
      <c r="H1" s="391"/>
      <c r="I1" s="391"/>
      <c r="J1" s="391"/>
      <c r="K1" s="391"/>
      <c r="L1" s="391"/>
      <c r="M1" s="391"/>
    </row>
    <row r="2" customFormat="false" ht="15" hidden="false" customHeight="true" outlineLevel="0" collapsed="false">
      <c r="A2" s="391"/>
      <c r="B2" s="391"/>
      <c r="C2" s="391"/>
      <c r="D2" s="391"/>
      <c r="E2" s="391"/>
      <c r="F2" s="391"/>
      <c r="G2" s="391"/>
      <c r="H2" s="391"/>
      <c r="I2" s="391"/>
      <c r="J2" s="391"/>
      <c r="K2" s="391"/>
      <c r="L2" s="391"/>
      <c r="M2" s="391"/>
    </row>
    <row r="3" customFormat="false" ht="30" hidden="false" customHeight="true" outlineLevel="0" collapsed="false">
      <c r="A3" s="254" t="s">
        <v>307</v>
      </c>
      <c r="B3" s="254" t="s">
        <v>361</v>
      </c>
      <c r="C3" s="254"/>
      <c r="D3" s="254"/>
      <c r="E3" s="254"/>
      <c r="F3" s="254" t="s">
        <v>362</v>
      </c>
      <c r="G3" s="254"/>
      <c r="H3" s="254"/>
      <c r="I3" s="254"/>
      <c r="J3" s="254" t="s">
        <v>363</v>
      </c>
      <c r="K3" s="254" t="s">
        <v>364</v>
      </c>
      <c r="L3" s="254" t="s">
        <v>365</v>
      </c>
      <c r="M3" s="254" t="s">
        <v>366</v>
      </c>
    </row>
    <row r="4" customFormat="false" ht="60" hidden="false" customHeight="true" outlineLevel="0" collapsed="false">
      <c r="A4" s="254"/>
      <c r="B4" s="254" t="s">
        <v>367</v>
      </c>
      <c r="C4" s="254" t="s">
        <v>368</v>
      </c>
      <c r="D4" s="254" t="s">
        <v>369</v>
      </c>
      <c r="E4" s="254" t="s">
        <v>370</v>
      </c>
      <c r="F4" s="254" t="s">
        <v>371</v>
      </c>
      <c r="G4" s="254" t="s">
        <v>372</v>
      </c>
      <c r="H4" s="254" t="s">
        <v>373</v>
      </c>
      <c r="I4" s="254" t="s">
        <v>374</v>
      </c>
      <c r="J4" s="254" t="s">
        <v>375</v>
      </c>
      <c r="K4" s="254" t="s">
        <v>376</v>
      </c>
      <c r="L4" s="254"/>
      <c r="M4" s="254"/>
    </row>
    <row r="5" customFormat="false" ht="15" hidden="false" customHeight="true" outlineLevel="0" collapsed="false">
      <c r="A5" s="297" t="s">
        <v>311</v>
      </c>
      <c r="B5" s="325" t="n">
        <v>64.9134637315183</v>
      </c>
      <c r="C5" s="325" t="n">
        <v>22.4588885332218</v>
      </c>
      <c r="D5" s="325" t="n">
        <v>14.6970735828062</v>
      </c>
      <c r="E5" s="325" t="n">
        <v>41.4062705061509</v>
      </c>
      <c r="F5" s="325" t="n">
        <v>18.0647052293034</v>
      </c>
      <c r="G5" s="325" t="n">
        <v>13.9357918139262</v>
      </c>
      <c r="H5" s="325" t="n">
        <v>0.889949990588162</v>
      </c>
      <c r="I5" s="325" t="n">
        <v>60.8097359632187</v>
      </c>
      <c r="J5" s="325" t="n">
        <v>15.6084487648863</v>
      </c>
      <c r="K5" s="325" t="n">
        <v>6.09536124746601</v>
      </c>
      <c r="L5" s="325" t="n">
        <v>258.879689363086</v>
      </c>
      <c r="M5" s="325" t="n">
        <v>3.1183486726917</v>
      </c>
    </row>
    <row r="6" customFormat="false" ht="15" hidden="false" customHeight="true" outlineLevel="0" collapsed="false">
      <c r="A6" s="297" t="s">
        <v>312</v>
      </c>
      <c r="B6" s="325" t="n">
        <v>208.193494924993</v>
      </c>
      <c r="C6" s="325" t="n">
        <v>48.9732183447603</v>
      </c>
      <c r="D6" s="325" t="n">
        <v>163.812583026585</v>
      </c>
      <c r="E6" s="325" t="n">
        <v>140.38610799416</v>
      </c>
      <c r="F6" s="325" t="n">
        <v>58.1241088631046</v>
      </c>
      <c r="G6" s="325" t="n">
        <v>219.160286397428</v>
      </c>
      <c r="H6" s="325" t="n">
        <v>4.21745542847667</v>
      </c>
      <c r="I6" s="325" t="n">
        <v>123.245904792102</v>
      </c>
      <c r="J6" s="325" t="n">
        <v>49.9701089637325</v>
      </c>
      <c r="K6" s="325" t="n">
        <v>10.5978381205764</v>
      </c>
      <c r="L6" s="325" t="n">
        <v>1026.68110685592</v>
      </c>
      <c r="M6" s="325" t="n">
        <v>4.62431978932794</v>
      </c>
    </row>
    <row r="7" customFormat="false" ht="15" hidden="false" customHeight="true" outlineLevel="0" collapsed="false">
      <c r="A7" s="297" t="s">
        <v>313</v>
      </c>
      <c r="B7" s="325" t="n">
        <v>65.401418998266</v>
      </c>
      <c r="C7" s="325" t="n">
        <v>15.8581358594303</v>
      </c>
      <c r="D7" s="325" t="n">
        <v>20.5650374269298</v>
      </c>
      <c r="E7" s="325" t="n">
        <v>35.5641628023525</v>
      </c>
      <c r="F7" s="325" t="n">
        <v>19.6989109302968</v>
      </c>
      <c r="G7" s="325" t="n">
        <v>28.0206177931514</v>
      </c>
      <c r="H7" s="325" t="n">
        <v>0.194642965399403</v>
      </c>
      <c r="I7" s="325" t="n">
        <v>39.8019800527036</v>
      </c>
      <c r="J7" s="325" t="n">
        <v>14.2729233074948</v>
      </c>
      <c r="K7" s="325" t="n">
        <v>3.02801580582651</v>
      </c>
      <c r="L7" s="325" t="n">
        <v>242.405845941851</v>
      </c>
      <c r="M7" s="325" t="n">
        <v>2.67029747144172</v>
      </c>
    </row>
    <row r="8" customFormat="false" ht="15" hidden="false" customHeight="true" outlineLevel="0" collapsed="false">
      <c r="A8" s="297" t="s">
        <v>314</v>
      </c>
      <c r="B8" s="325" t="n">
        <v>39.3881590343706</v>
      </c>
      <c r="C8" s="325" t="n">
        <v>9.42012640206811</v>
      </c>
      <c r="D8" s="325" t="n">
        <v>14.4825309267271</v>
      </c>
      <c r="E8" s="325" t="n">
        <v>31.2929740232676</v>
      </c>
      <c r="F8" s="325" t="n">
        <v>14.60444216737</v>
      </c>
      <c r="G8" s="325" t="n">
        <v>27.6483172458156</v>
      </c>
      <c r="H8" s="325" t="n">
        <v>1.14684478785944</v>
      </c>
      <c r="I8" s="325" t="n">
        <v>25.4744368158662</v>
      </c>
      <c r="J8" s="325" t="n">
        <v>10.2302809376186</v>
      </c>
      <c r="K8" s="325" t="n">
        <v>3.51739418433945</v>
      </c>
      <c r="L8" s="325" t="n">
        <v>177.205506525303</v>
      </c>
      <c r="M8" s="325" t="n">
        <v>2.94953559298686</v>
      </c>
    </row>
    <row r="9" customFormat="false" ht="15" hidden="false" customHeight="true" outlineLevel="0" collapsed="false">
      <c r="A9" s="297" t="s">
        <v>315</v>
      </c>
      <c r="B9" s="325" t="n">
        <v>115.375436356153</v>
      </c>
      <c r="C9" s="325" t="n">
        <v>33.7847178517036</v>
      </c>
      <c r="D9" s="325" t="n">
        <v>36.947542776646</v>
      </c>
      <c r="E9" s="325" t="n">
        <v>113.723634292471</v>
      </c>
      <c r="F9" s="325" t="n">
        <v>53.0065194181624</v>
      </c>
      <c r="G9" s="325" t="n">
        <v>55.6840916944637</v>
      </c>
      <c r="H9" s="325" t="n">
        <v>2.51551642667829</v>
      </c>
      <c r="I9" s="325" t="n">
        <v>92.4390246327951</v>
      </c>
      <c r="J9" s="325" t="n">
        <v>29.7631963321544</v>
      </c>
      <c r="K9" s="325" t="n">
        <v>9.09345598171548</v>
      </c>
      <c r="L9" s="325" t="n">
        <v>542.333135762944</v>
      </c>
      <c r="M9" s="325" t="n">
        <v>4.75107296469241</v>
      </c>
    </row>
    <row r="10" customFormat="false" ht="15" hidden="false" customHeight="true" outlineLevel="0" collapsed="false">
      <c r="A10" s="297" t="s">
        <v>358</v>
      </c>
      <c r="B10" s="325" t="n">
        <v>38.527695969359</v>
      </c>
      <c r="C10" s="325" t="n">
        <v>12.9100291283435</v>
      </c>
      <c r="D10" s="325" t="n">
        <v>16.0734470392626</v>
      </c>
      <c r="E10" s="325" t="n">
        <v>38.7799333570308</v>
      </c>
      <c r="F10" s="325" t="n">
        <v>8.95761129187496</v>
      </c>
      <c r="G10" s="325" t="n">
        <v>12.5301849301777</v>
      </c>
      <c r="H10" s="325" t="n">
        <v>1.30048134381442</v>
      </c>
      <c r="I10" s="325" t="n">
        <v>25.9051218018553</v>
      </c>
      <c r="J10" s="325" t="n">
        <v>6.63171805798185</v>
      </c>
      <c r="K10" s="325" t="n">
        <v>1.67987331461689</v>
      </c>
      <c r="L10" s="325" t="n">
        <v>163.296096234317</v>
      </c>
      <c r="M10" s="325" t="n">
        <v>3.20907516518238</v>
      </c>
    </row>
    <row r="11" customFormat="false" ht="15" hidden="false" customHeight="true" outlineLevel="0" collapsed="false">
      <c r="A11" s="299" t="s">
        <v>316</v>
      </c>
      <c r="B11" s="326" t="n">
        <v>531.79966901466</v>
      </c>
      <c r="C11" s="326" t="n">
        <v>143.405116119528</v>
      </c>
      <c r="D11" s="326" t="n">
        <v>266.578214778957</v>
      </c>
      <c r="E11" s="326" t="n">
        <v>401.153082975434</v>
      </c>
      <c r="F11" s="326" t="n">
        <v>172.456297900112</v>
      </c>
      <c r="G11" s="326" t="n">
        <v>356.979289874962</v>
      </c>
      <c r="H11" s="326" t="n">
        <v>10.2648909428164</v>
      </c>
      <c r="I11" s="326" t="n">
        <v>367.676204058541</v>
      </c>
      <c r="J11" s="326" t="n">
        <v>126.476676363869</v>
      </c>
      <c r="K11" s="326" t="n">
        <v>34.0119386545407</v>
      </c>
      <c r="L11" s="326" t="n">
        <v>2410.80138068342</v>
      </c>
      <c r="M11" s="326" t="n">
        <v>3.88257172830294</v>
      </c>
    </row>
    <row r="12" customFormat="false" ht="15" hidden="false" customHeight="true" outlineLevel="0" collapsed="false">
      <c r="A12" s="297"/>
      <c r="B12" s="325"/>
      <c r="C12" s="325"/>
      <c r="D12" s="325"/>
      <c r="E12" s="325"/>
      <c r="F12" s="325"/>
      <c r="G12" s="325"/>
      <c r="H12" s="325"/>
      <c r="I12" s="325"/>
      <c r="J12" s="325"/>
      <c r="K12" s="325"/>
      <c r="L12" s="325"/>
      <c r="M12" s="325"/>
    </row>
    <row r="13" customFormat="false" ht="15" hidden="false" customHeight="true" outlineLevel="0" collapsed="false">
      <c r="A13" s="299" t="s">
        <v>317</v>
      </c>
      <c r="B13" s="326" t="n">
        <v>4243.85825928124</v>
      </c>
      <c r="C13" s="326" t="n">
        <v>1769.52892019532</v>
      </c>
      <c r="D13" s="326" t="n">
        <v>2413.66171037387</v>
      </c>
      <c r="E13" s="326" t="n">
        <v>2977.22135275344</v>
      </c>
      <c r="F13" s="326" t="n">
        <v>2462.95854754664</v>
      </c>
      <c r="G13" s="326" t="n">
        <v>4779.84150429732</v>
      </c>
      <c r="H13" s="326" t="n">
        <v>192.778525700256</v>
      </c>
      <c r="I13" s="326" t="n">
        <v>6221.01063807512</v>
      </c>
      <c r="J13" s="326" t="n">
        <v>1243.58559465597</v>
      </c>
      <c r="K13" s="326" t="n">
        <v>297.093306346002</v>
      </c>
      <c r="L13" s="326" t="n">
        <v>26601.5383592252</v>
      </c>
      <c r="M13" s="326" t="n">
        <v>5.8626276617071</v>
      </c>
    </row>
    <row r="14" customFormat="false" ht="15" hidden="false" customHeight="true" outlineLevel="0" collapsed="false">
      <c r="A14" s="299" t="s">
        <v>318</v>
      </c>
      <c r="B14" s="326" t="n">
        <v>2576.30337233236</v>
      </c>
      <c r="C14" s="326" t="n">
        <v>757.697079541752</v>
      </c>
      <c r="D14" s="326" t="n">
        <v>3691.60232741689</v>
      </c>
      <c r="E14" s="326" t="n">
        <v>2858.78424116737</v>
      </c>
      <c r="F14" s="326" t="n">
        <v>1029.16837267593</v>
      </c>
      <c r="G14" s="326" t="n">
        <v>2275.212589917</v>
      </c>
      <c r="H14" s="326" t="n">
        <v>83.2019628869727</v>
      </c>
      <c r="I14" s="326" t="n">
        <v>3197.03646745085</v>
      </c>
      <c r="J14" s="326" t="n">
        <v>860.741550024138</v>
      </c>
      <c r="K14" s="326" t="n">
        <v>190.309180174304</v>
      </c>
      <c r="L14" s="326" t="n">
        <v>17520.0571435876</v>
      </c>
      <c r="M14" s="326" t="n">
        <v>5.41501492310428</v>
      </c>
    </row>
    <row r="15" customFormat="false" ht="15" hidden="false" customHeight="true" outlineLevel="0" collapsed="false">
      <c r="A15" s="299" t="s">
        <v>319</v>
      </c>
      <c r="B15" s="326" t="n">
        <v>2949.39317128668</v>
      </c>
      <c r="C15" s="326" t="n">
        <v>731.498898805212</v>
      </c>
      <c r="D15" s="326" t="n">
        <v>1737.98350916813</v>
      </c>
      <c r="E15" s="326" t="n">
        <v>2390.48853373039</v>
      </c>
      <c r="F15" s="326" t="n">
        <v>3346.11168188919</v>
      </c>
      <c r="G15" s="326" t="n">
        <v>3219.14221694841</v>
      </c>
      <c r="H15" s="326" t="n">
        <v>74.7570520088356</v>
      </c>
      <c r="I15" s="326" t="n">
        <v>2977.63064915883</v>
      </c>
      <c r="J15" s="326" t="n">
        <v>1030.41560826602</v>
      </c>
      <c r="K15" s="326" t="n">
        <v>335.938986190791</v>
      </c>
      <c r="L15" s="326" t="n">
        <v>18793.3603074525</v>
      </c>
      <c r="M15" s="326" t="n">
        <v>6.20687433160133</v>
      </c>
    </row>
    <row r="16" customFormat="false" ht="15" hidden="false" customHeight="true" outlineLevel="0" collapsed="false">
      <c r="A16" s="299" t="s">
        <v>320</v>
      </c>
      <c r="B16" s="326" t="n">
        <v>2826.03967421175</v>
      </c>
      <c r="C16" s="326" t="n">
        <v>730.868437419203</v>
      </c>
      <c r="D16" s="326" t="n">
        <v>915.414078124152</v>
      </c>
      <c r="E16" s="326" t="n">
        <v>1965.53698035724</v>
      </c>
      <c r="F16" s="326" t="n">
        <v>1218.08646081315</v>
      </c>
      <c r="G16" s="326" t="n">
        <v>1776.63888614069</v>
      </c>
      <c r="H16" s="326" t="n">
        <v>60.4458613170072</v>
      </c>
      <c r="I16" s="326" t="n">
        <v>2114.95735636389</v>
      </c>
      <c r="J16" s="326" t="n">
        <v>728.626569907751</v>
      </c>
      <c r="K16" s="326" t="n">
        <v>268.020644574218</v>
      </c>
      <c r="L16" s="326" t="n">
        <v>12604.634949229</v>
      </c>
      <c r="M16" s="326" t="n">
        <v>3.93670695910923</v>
      </c>
    </row>
    <row r="17" customFormat="false" ht="15" hidden="false" customHeight="true" outlineLevel="0" collapsed="false">
      <c r="A17" s="299"/>
      <c r="B17" s="326"/>
      <c r="C17" s="326"/>
      <c r="D17" s="326"/>
      <c r="E17" s="326"/>
      <c r="F17" s="326"/>
      <c r="G17" s="326"/>
      <c r="H17" s="326"/>
      <c r="I17" s="326"/>
      <c r="J17" s="326"/>
      <c r="K17" s="326"/>
      <c r="L17" s="326"/>
      <c r="M17" s="326"/>
    </row>
    <row r="18" customFormat="false" ht="15" hidden="false" customHeight="true" outlineLevel="0" collapsed="false">
      <c r="A18" s="321" t="s">
        <v>321</v>
      </c>
      <c r="B18" s="285" t="n">
        <v>12595.594477112</v>
      </c>
      <c r="C18" s="285" t="n">
        <v>3989.59333596148</v>
      </c>
      <c r="D18" s="285" t="n">
        <v>8758.66162508304</v>
      </c>
      <c r="E18" s="285" t="n">
        <v>10192.0311080084</v>
      </c>
      <c r="F18" s="285" t="n">
        <v>8056.32506292491</v>
      </c>
      <c r="G18" s="285" t="n">
        <v>12050.8351973034</v>
      </c>
      <c r="H18" s="285" t="n">
        <v>411.183401913072</v>
      </c>
      <c r="I18" s="285" t="n">
        <v>14510.6351110487</v>
      </c>
      <c r="J18" s="285" t="n">
        <v>3863.36932285387</v>
      </c>
      <c r="K18" s="285" t="n">
        <v>1091.36211728532</v>
      </c>
      <c r="L18" s="285" t="n">
        <v>75519.5907594943</v>
      </c>
      <c r="M18" s="285" t="n">
        <v>5.38359399362434</v>
      </c>
    </row>
    <row r="19" customFormat="false" ht="15" hidden="false" customHeight="true" outlineLevel="0" collapsed="false">
      <c r="B19" s="393"/>
      <c r="C19" s="393"/>
      <c r="D19" s="393"/>
      <c r="E19" s="393"/>
      <c r="F19" s="393"/>
      <c r="G19" s="393"/>
      <c r="H19" s="393"/>
      <c r="I19" s="393"/>
      <c r="J19" s="393"/>
      <c r="K19" s="393"/>
      <c r="L19" s="393"/>
      <c r="M19" s="393"/>
    </row>
    <row r="20" customFormat="false" ht="15" hidden="false" customHeight="true" outlineLevel="0" collapsed="false">
      <c r="M20" s="394" t="s">
        <v>377</v>
      </c>
    </row>
  </sheetData>
  <mergeCells count="5">
    <mergeCell ref="A3:A4"/>
    <mergeCell ref="B3:E3"/>
    <mergeCell ref="F3:I3"/>
    <mergeCell ref="L3:L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7.9921875" defaultRowHeight="10.2" zeroHeight="false" outlineLevelRow="0" outlineLevelCol="0"/>
  <cols>
    <col collapsed="false" customWidth="true" hidden="false" outlineLevel="0" max="1" min="1" style="390" width="15.55"/>
    <col collapsed="false" customWidth="true" hidden="false" outlineLevel="0" max="2" min="2" style="390" width="9.99"/>
    <col collapsed="false" customWidth="true" hidden="false" outlineLevel="0" max="3" min="3" style="390" width="11.77"/>
    <col collapsed="false" customWidth="true" hidden="false" outlineLevel="0" max="4" min="4" style="390" width="9.99"/>
    <col collapsed="false" customWidth="true" hidden="false" outlineLevel="0" max="5" min="5" style="390" width="8.66"/>
    <col collapsed="false" customWidth="true" hidden="false" outlineLevel="0" max="6" min="6" style="390" width="6.77"/>
    <col collapsed="false" customWidth="true" hidden="false" outlineLevel="0" max="7" min="7" style="390" width="9.33"/>
    <col collapsed="false" customWidth="true" hidden="false" outlineLevel="0" max="8" min="8" style="390" width="5.87"/>
    <col collapsed="false" customWidth="true" hidden="false" outlineLevel="0" max="9" min="9" style="390" width="6.21"/>
    <col collapsed="false" customWidth="true" hidden="false" outlineLevel="0" max="10" min="10" style="390" width="15.99"/>
    <col collapsed="false" customWidth="true" hidden="false" outlineLevel="0" max="11" min="11" style="390" width="14.43"/>
    <col collapsed="false" customWidth="true" hidden="false" outlineLevel="0" max="12" min="12" style="390" width="6.77"/>
    <col collapsed="false" customWidth="true" hidden="false" outlineLevel="0" max="13" min="13" style="390" width="8.99"/>
    <col collapsed="false" customWidth="false" hidden="false" outlineLevel="0" max="257" min="14" style="390" width="7.99"/>
  </cols>
  <sheetData>
    <row r="1" customFormat="false" ht="15" hidden="false" customHeight="true" outlineLevel="0" collapsed="false">
      <c r="A1" s="391" t="s">
        <v>554</v>
      </c>
      <c r="B1" s="391"/>
      <c r="C1" s="391"/>
      <c r="D1" s="391"/>
      <c r="E1" s="391"/>
      <c r="F1" s="391"/>
      <c r="G1" s="391"/>
      <c r="H1" s="391"/>
      <c r="I1" s="391"/>
      <c r="J1" s="391"/>
      <c r="K1" s="391"/>
      <c r="L1" s="391"/>
      <c r="M1" s="391"/>
    </row>
    <row r="2" customFormat="false" ht="15" hidden="false" customHeight="true" outlineLevel="0" collapsed="false">
      <c r="A2" s="391"/>
      <c r="B2" s="391"/>
      <c r="C2" s="391"/>
      <c r="D2" s="391"/>
      <c r="E2" s="391"/>
      <c r="F2" s="391"/>
      <c r="G2" s="391"/>
      <c r="H2" s="391"/>
      <c r="I2" s="391"/>
      <c r="J2" s="391"/>
      <c r="K2" s="391"/>
      <c r="L2" s="391"/>
      <c r="M2" s="391"/>
    </row>
    <row r="3" customFormat="false" ht="30" hidden="false" customHeight="true" outlineLevel="0" collapsed="false">
      <c r="A3" s="254" t="s">
        <v>307</v>
      </c>
      <c r="B3" s="254" t="s">
        <v>361</v>
      </c>
      <c r="C3" s="254"/>
      <c r="D3" s="254"/>
      <c r="E3" s="254"/>
      <c r="F3" s="254" t="s">
        <v>362</v>
      </c>
      <c r="G3" s="254"/>
      <c r="H3" s="254"/>
      <c r="I3" s="254"/>
      <c r="J3" s="254" t="s">
        <v>363</v>
      </c>
      <c r="K3" s="254" t="s">
        <v>364</v>
      </c>
      <c r="L3" s="254" t="s">
        <v>365</v>
      </c>
      <c r="M3" s="254" t="s">
        <v>366</v>
      </c>
    </row>
    <row r="4" customFormat="false" ht="60" hidden="false" customHeight="true" outlineLevel="0" collapsed="false">
      <c r="A4" s="254"/>
      <c r="B4" s="254" t="s">
        <v>367</v>
      </c>
      <c r="C4" s="254" t="s">
        <v>368</v>
      </c>
      <c r="D4" s="254" t="s">
        <v>369</v>
      </c>
      <c r="E4" s="254" t="s">
        <v>370</v>
      </c>
      <c r="F4" s="254" t="s">
        <v>371</v>
      </c>
      <c r="G4" s="254" t="s">
        <v>372</v>
      </c>
      <c r="H4" s="254" t="s">
        <v>373</v>
      </c>
      <c r="I4" s="254" t="s">
        <v>374</v>
      </c>
      <c r="J4" s="254" t="s">
        <v>375</v>
      </c>
      <c r="K4" s="254" t="s">
        <v>376</v>
      </c>
      <c r="L4" s="254"/>
      <c r="M4" s="254"/>
    </row>
    <row r="5" customFormat="false" ht="15" hidden="false" customHeight="true" outlineLevel="0" collapsed="false">
      <c r="A5" s="297" t="s">
        <v>311</v>
      </c>
      <c r="B5" s="325" t="n">
        <v>1.34456950522641</v>
      </c>
      <c r="C5" s="325" t="n">
        <v>0.609027329990672</v>
      </c>
      <c r="D5" s="325" t="n">
        <v>0.352326459223839</v>
      </c>
      <c r="E5" s="325" t="n">
        <v>1.09299160488911</v>
      </c>
      <c r="F5" s="325" t="n">
        <v>0.279380404780812</v>
      </c>
      <c r="G5" s="325" t="n">
        <v>0.352384536349737</v>
      </c>
      <c r="H5" s="325" t="n">
        <v>0.0155965725217179</v>
      </c>
      <c r="I5" s="325" t="n">
        <v>1.06057340172909</v>
      </c>
      <c r="J5" s="325" t="n">
        <v>0.483715437278306</v>
      </c>
      <c r="K5" s="325" t="n">
        <v>0.15703914809903</v>
      </c>
      <c r="L5" s="325" t="n">
        <v>5.74760440008872</v>
      </c>
      <c r="M5" s="325" t="n">
        <v>3.26013266045686</v>
      </c>
    </row>
    <row r="6" customFormat="false" ht="15" hidden="false" customHeight="true" outlineLevel="0" collapsed="false">
      <c r="A6" s="297" t="s">
        <v>312</v>
      </c>
      <c r="B6" s="325" t="n">
        <v>4.36874074369067</v>
      </c>
      <c r="C6" s="325" t="n">
        <v>1.48789464841517</v>
      </c>
      <c r="D6" s="325" t="n">
        <v>4.54744573730254</v>
      </c>
      <c r="E6" s="325" t="n">
        <v>3.74376565237534</v>
      </c>
      <c r="F6" s="325" t="n">
        <v>0.864128740063382</v>
      </c>
      <c r="G6" s="325" t="n">
        <v>5.70287841265529</v>
      </c>
      <c r="H6" s="325" t="n">
        <v>0.0827290158567404</v>
      </c>
      <c r="I6" s="325" t="n">
        <v>2.74390137486641</v>
      </c>
      <c r="J6" s="325" t="n">
        <v>1.36157613190489</v>
      </c>
      <c r="K6" s="325" t="n">
        <v>0.238695494038605</v>
      </c>
      <c r="L6" s="325" t="n">
        <v>25.141755951169</v>
      </c>
      <c r="M6" s="325" t="n">
        <v>5.58458815258154</v>
      </c>
    </row>
    <row r="7" customFormat="false" ht="15" hidden="false" customHeight="true" outlineLevel="0" collapsed="false">
      <c r="A7" s="297" t="s">
        <v>313</v>
      </c>
      <c r="B7" s="325" t="n">
        <v>1.15348881120022</v>
      </c>
      <c r="C7" s="325" t="n">
        <v>0.352460030970251</v>
      </c>
      <c r="D7" s="325" t="n">
        <v>0.58065312715377</v>
      </c>
      <c r="E7" s="325" t="n">
        <v>1.11379755439195</v>
      </c>
      <c r="F7" s="325" t="n">
        <v>0.306889630887123</v>
      </c>
      <c r="G7" s="325" t="n">
        <v>0.671528792905084</v>
      </c>
      <c r="H7" s="325" t="n">
        <v>0.00438864338234212</v>
      </c>
      <c r="I7" s="325" t="n">
        <v>0.85317203089205</v>
      </c>
      <c r="J7" s="325" t="n">
        <v>0.403644329900433</v>
      </c>
      <c r="K7" s="325" t="n">
        <v>0.0760019535253049</v>
      </c>
      <c r="L7" s="325" t="n">
        <v>5.51602490520853</v>
      </c>
      <c r="M7" s="325" t="n">
        <v>3.02365132026726</v>
      </c>
    </row>
    <row r="8" customFormat="false" ht="15" hidden="false" customHeight="true" outlineLevel="0" collapsed="false">
      <c r="A8" s="297" t="s">
        <v>314</v>
      </c>
      <c r="B8" s="325" t="n">
        <v>0.763168162088168</v>
      </c>
      <c r="C8" s="325" t="n">
        <v>0.219025770950048</v>
      </c>
      <c r="D8" s="325" t="n">
        <v>0.352590640226197</v>
      </c>
      <c r="E8" s="325" t="n">
        <v>0.87552490263648</v>
      </c>
      <c r="F8" s="325" t="n">
        <v>0.224901016134922</v>
      </c>
      <c r="G8" s="325" t="n">
        <v>0.612724965005015</v>
      </c>
      <c r="H8" s="325" t="n">
        <v>0.0163952222473664</v>
      </c>
      <c r="I8" s="325" t="n">
        <v>0.503769818536099</v>
      </c>
      <c r="J8" s="325" t="n">
        <v>0.30195801854794</v>
      </c>
      <c r="K8" s="325" t="n">
        <v>0.100097003271535</v>
      </c>
      <c r="L8" s="325" t="n">
        <v>3.97015551964377</v>
      </c>
      <c r="M8" s="325" t="n">
        <v>3.56310512542974</v>
      </c>
    </row>
    <row r="9" customFormat="false" ht="15" hidden="false" customHeight="true" outlineLevel="0" collapsed="false">
      <c r="A9" s="297" t="s">
        <v>315</v>
      </c>
      <c r="B9" s="325" t="n">
        <v>2.1576818505755</v>
      </c>
      <c r="C9" s="325" t="n">
        <v>0.861940248615233</v>
      </c>
      <c r="D9" s="325" t="n">
        <v>1.08616666162527</v>
      </c>
      <c r="E9" s="325" t="n">
        <v>2.91186567620242</v>
      </c>
      <c r="F9" s="325" t="n">
        <v>0.77747988538591</v>
      </c>
      <c r="G9" s="325" t="n">
        <v>1.4346404591369</v>
      </c>
      <c r="H9" s="325" t="n">
        <v>0.0376474975840788</v>
      </c>
      <c r="I9" s="325" t="n">
        <v>1.86217935731434</v>
      </c>
      <c r="J9" s="325" t="n">
        <v>0.993538394911058</v>
      </c>
      <c r="K9" s="325" t="n">
        <v>0.301356331563459</v>
      </c>
      <c r="L9" s="325" t="n">
        <v>12.4244963629142</v>
      </c>
      <c r="M9" s="325" t="n">
        <v>5.13852311616941</v>
      </c>
    </row>
    <row r="10" customFormat="false" ht="15" hidden="false" customHeight="true" outlineLevel="0" collapsed="false">
      <c r="A10" s="297" t="s">
        <v>358</v>
      </c>
      <c r="B10" s="325" t="n">
        <v>0.776089472564175</v>
      </c>
      <c r="C10" s="325" t="n">
        <v>0.725049806855476</v>
      </c>
      <c r="D10" s="325" t="n">
        <v>0.370320996981537</v>
      </c>
      <c r="E10" s="325" t="n">
        <v>1.02587908566731</v>
      </c>
      <c r="F10" s="325" t="n">
        <v>0.145756134868124</v>
      </c>
      <c r="G10" s="325" t="n">
        <v>0.371274900187047</v>
      </c>
      <c r="H10" s="325" t="n">
        <v>0.0198200553695617</v>
      </c>
      <c r="I10" s="325" t="n">
        <v>0.60774403753992</v>
      </c>
      <c r="J10" s="325" t="n">
        <v>0.21744612231179</v>
      </c>
      <c r="K10" s="325" t="n">
        <v>0.0448800433737487</v>
      </c>
      <c r="L10" s="325" t="n">
        <v>4.30426065571869</v>
      </c>
      <c r="M10" s="325" t="n">
        <v>3.82265560686985</v>
      </c>
    </row>
    <row r="11" customFormat="false" ht="15" hidden="false" customHeight="true" outlineLevel="0" collapsed="false">
      <c r="A11" s="299" t="s">
        <v>316</v>
      </c>
      <c r="B11" s="326" t="n">
        <v>10.5637385453452</v>
      </c>
      <c r="C11" s="326" t="n">
        <v>4.25539783579685</v>
      </c>
      <c r="D11" s="326" t="n">
        <v>7.28950362251315</v>
      </c>
      <c r="E11" s="326" t="n">
        <v>10.7638244761626</v>
      </c>
      <c r="F11" s="326" t="n">
        <v>2.59853581212027</v>
      </c>
      <c r="G11" s="326" t="n">
        <v>9.14543206623907</v>
      </c>
      <c r="H11" s="326" t="n">
        <v>0.176577006961807</v>
      </c>
      <c r="I11" s="326" t="n">
        <v>7.6313400208779</v>
      </c>
      <c r="J11" s="326" t="n">
        <v>3.76187843485442</v>
      </c>
      <c r="K11" s="326" t="n">
        <v>0.918069973871682</v>
      </c>
      <c r="L11" s="326" t="n">
        <v>57.1042977947429</v>
      </c>
      <c r="M11" s="326" t="n">
        <v>4.47967551090997</v>
      </c>
    </row>
    <row r="12" customFormat="false" ht="15" hidden="false" customHeight="true" outlineLevel="0" collapsed="false">
      <c r="A12" s="297"/>
      <c r="B12" s="325"/>
      <c r="C12" s="325"/>
      <c r="D12" s="325"/>
      <c r="E12" s="325"/>
      <c r="F12" s="325"/>
      <c r="G12" s="325"/>
      <c r="H12" s="325"/>
      <c r="I12" s="325"/>
      <c r="J12" s="325"/>
      <c r="K12" s="325"/>
      <c r="L12" s="325"/>
      <c r="M12" s="325"/>
    </row>
    <row r="13" customFormat="false" ht="15" hidden="false" customHeight="true" outlineLevel="0" collapsed="false">
      <c r="A13" s="299" t="s">
        <v>317</v>
      </c>
      <c r="B13" s="326" t="n">
        <v>67.860654909111</v>
      </c>
      <c r="C13" s="326" t="n">
        <v>31.8647791387622</v>
      </c>
      <c r="D13" s="326" t="n">
        <v>48.5718793587713</v>
      </c>
      <c r="E13" s="326" t="n">
        <v>64.0280316352478</v>
      </c>
      <c r="F13" s="326" t="n">
        <v>20.6157863618752</v>
      </c>
      <c r="G13" s="326" t="n">
        <v>85.1345783419386</v>
      </c>
      <c r="H13" s="326" t="n">
        <v>2.04274495075183</v>
      </c>
      <c r="I13" s="326" t="n">
        <v>93.6186064539569</v>
      </c>
      <c r="J13" s="326" t="n">
        <v>22.7893262991031</v>
      </c>
      <c r="K13" s="326" t="n">
        <v>5.93058213185413</v>
      </c>
      <c r="L13" s="326" t="n">
        <v>442.456969581372</v>
      </c>
      <c r="M13" s="326" t="n">
        <v>6.01583875845498</v>
      </c>
    </row>
    <row r="14" customFormat="false" ht="15" hidden="false" customHeight="true" outlineLevel="0" collapsed="false">
      <c r="A14" s="299" t="s">
        <v>318</v>
      </c>
      <c r="B14" s="326" t="n">
        <v>44.2727868021767</v>
      </c>
      <c r="C14" s="326" t="n">
        <v>15.1923105744403</v>
      </c>
      <c r="D14" s="326" t="n">
        <v>77.8161443088619</v>
      </c>
      <c r="E14" s="326" t="n">
        <v>63.403579345059</v>
      </c>
      <c r="F14" s="326" t="n">
        <v>10.8947618494809</v>
      </c>
      <c r="G14" s="326" t="n">
        <v>41.1133877418913</v>
      </c>
      <c r="H14" s="326" t="n">
        <v>0.959266177785678</v>
      </c>
      <c r="I14" s="326" t="n">
        <v>55.1532861662921</v>
      </c>
      <c r="J14" s="326" t="n">
        <v>18.3276207072882</v>
      </c>
      <c r="K14" s="326" t="n">
        <v>4.47353550652691</v>
      </c>
      <c r="L14" s="326" t="n">
        <v>331.606679179803</v>
      </c>
      <c r="M14" s="326" t="n">
        <v>6.04642506215028</v>
      </c>
    </row>
    <row r="15" customFormat="false" ht="15" hidden="false" customHeight="true" outlineLevel="0" collapsed="false">
      <c r="A15" s="299" t="s">
        <v>319</v>
      </c>
      <c r="B15" s="326" t="n">
        <v>51.358381404364</v>
      </c>
      <c r="C15" s="326" t="n">
        <v>14.492073550811</v>
      </c>
      <c r="D15" s="326" t="n">
        <v>41.2606645653304</v>
      </c>
      <c r="E15" s="326" t="n">
        <v>62.1833624074402</v>
      </c>
      <c r="F15" s="326" t="n">
        <v>26.6845644253425</v>
      </c>
      <c r="G15" s="326" t="n">
        <v>60.9848997190827</v>
      </c>
      <c r="H15" s="326" t="n">
        <v>1.01415864914806</v>
      </c>
      <c r="I15" s="326" t="n">
        <v>51.4771729569124</v>
      </c>
      <c r="J15" s="326" t="n">
        <v>21.4724852912023</v>
      </c>
      <c r="K15" s="326" t="n">
        <v>5.89159710935005</v>
      </c>
      <c r="L15" s="326" t="n">
        <v>336.819360078984</v>
      </c>
      <c r="M15" s="326" t="n">
        <v>6.32047957719022</v>
      </c>
    </row>
    <row r="16" customFormat="false" ht="15" hidden="false" customHeight="true" outlineLevel="0" collapsed="false">
      <c r="A16" s="299" t="s">
        <v>320</v>
      </c>
      <c r="B16" s="326" t="n">
        <v>59.172009097531</v>
      </c>
      <c r="C16" s="326" t="n">
        <v>19.3901711990459</v>
      </c>
      <c r="D16" s="326" t="n">
        <v>26.2974913985294</v>
      </c>
      <c r="E16" s="326" t="n">
        <v>57.8503123953747</v>
      </c>
      <c r="F16" s="326" t="n">
        <v>15.2907730609965</v>
      </c>
      <c r="G16" s="326" t="n">
        <v>37.8696378207372</v>
      </c>
      <c r="H16" s="326" t="n">
        <v>0.909824617739832</v>
      </c>
      <c r="I16" s="326" t="n">
        <v>41.700875432142</v>
      </c>
      <c r="J16" s="326" t="n">
        <v>21.4222726636416</v>
      </c>
      <c r="K16" s="326" t="n">
        <v>6.29090982661877</v>
      </c>
      <c r="L16" s="326" t="n">
        <v>286.194277512357</v>
      </c>
      <c r="M16" s="326" t="n">
        <v>4.4078892373324</v>
      </c>
    </row>
    <row r="17" customFormat="false" ht="15" hidden="false" customHeight="true" outlineLevel="0" collapsed="false">
      <c r="A17" s="299"/>
      <c r="B17" s="326"/>
      <c r="C17" s="326"/>
      <c r="D17" s="326"/>
      <c r="E17" s="326"/>
      <c r="F17" s="326"/>
      <c r="G17" s="326"/>
      <c r="H17" s="326"/>
      <c r="I17" s="326"/>
      <c r="J17" s="326"/>
      <c r="K17" s="326"/>
      <c r="L17" s="326"/>
      <c r="M17" s="326"/>
    </row>
    <row r="18" customFormat="false" ht="15" hidden="false" customHeight="true" outlineLevel="0" collapsed="false">
      <c r="A18" s="321" t="s">
        <v>321</v>
      </c>
      <c r="B18" s="285" t="n">
        <v>222.663832213183</v>
      </c>
      <c r="C18" s="285" t="n">
        <v>80.9393344630594</v>
      </c>
      <c r="D18" s="285" t="n">
        <v>193.946179631493</v>
      </c>
      <c r="E18" s="285" t="n">
        <v>247.465285783122</v>
      </c>
      <c r="F18" s="285" t="n">
        <v>73.4858856976951</v>
      </c>
      <c r="G18" s="285" t="n">
        <v>225.10250362365</v>
      </c>
      <c r="H18" s="285" t="n">
        <v>4.92599439542541</v>
      </c>
      <c r="I18" s="285" t="n">
        <v>241.949941009303</v>
      </c>
      <c r="J18" s="285" t="n">
        <v>84.0117049612352</v>
      </c>
      <c r="K18" s="285" t="n">
        <v>22.5866245743499</v>
      </c>
      <c r="L18" s="285" t="n">
        <v>1397.07728635252</v>
      </c>
      <c r="M18" s="285" t="n">
        <v>5.66512828495404</v>
      </c>
    </row>
    <row r="19" customFormat="false" ht="15" hidden="false" customHeight="true" outlineLevel="0" collapsed="false">
      <c r="B19" s="393"/>
      <c r="C19" s="393"/>
      <c r="D19" s="393"/>
      <c r="E19" s="393"/>
      <c r="F19" s="393"/>
      <c r="G19" s="393"/>
      <c r="H19" s="393"/>
      <c r="I19" s="393"/>
      <c r="J19" s="393"/>
      <c r="K19" s="393"/>
      <c r="L19" s="393"/>
      <c r="M19" s="393"/>
    </row>
    <row r="20" customFormat="false" ht="15" hidden="false" customHeight="true" outlineLevel="0" collapsed="false">
      <c r="M20" s="394" t="s">
        <v>377</v>
      </c>
    </row>
  </sheetData>
  <mergeCells count="5">
    <mergeCell ref="A3:A4"/>
    <mergeCell ref="B3:E3"/>
    <mergeCell ref="F3:I3"/>
    <mergeCell ref="L3:L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7.9921875" defaultRowHeight="10.2" zeroHeight="false" outlineLevelRow="0" outlineLevelCol="0"/>
  <cols>
    <col collapsed="false" customWidth="true" hidden="false" outlineLevel="0" max="1" min="1" style="390" width="15.99"/>
    <col collapsed="false" customWidth="true" hidden="false" outlineLevel="0" max="2" min="2" style="390" width="13.87"/>
    <col collapsed="false" customWidth="true" hidden="false" outlineLevel="0" max="3" min="3" style="390" width="13.55"/>
    <col collapsed="false" customWidth="true" hidden="false" outlineLevel="0" max="4" min="4" style="390" width="14.87"/>
    <col collapsed="false" customWidth="true" hidden="false" outlineLevel="0" max="5" min="5" style="390" width="11.87"/>
    <col collapsed="false" customWidth="true" hidden="false" outlineLevel="0" max="8" min="6" style="390" width="14.87"/>
    <col collapsed="false" customWidth="true" hidden="false" outlineLevel="0" max="9" min="9" style="390" width="13.43"/>
    <col collapsed="false" customWidth="false" hidden="false" outlineLevel="0" max="257" min="10" style="390" width="7.99"/>
  </cols>
  <sheetData>
    <row r="1" customFormat="false" ht="15" hidden="false" customHeight="true" outlineLevel="0" collapsed="false">
      <c r="A1" s="391" t="s">
        <v>555</v>
      </c>
    </row>
    <row r="2" customFormat="false" ht="15" hidden="false" customHeight="true" outlineLevel="0" collapsed="false">
      <c r="A2" s="391"/>
    </row>
    <row r="3" customFormat="false" ht="30" hidden="false" customHeight="true" outlineLevel="0" collapsed="false">
      <c r="A3" s="418" t="s">
        <v>307</v>
      </c>
      <c r="B3" s="418" t="s">
        <v>556</v>
      </c>
      <c r="C3" s="418" t="s">
        <v>557</v>
      </c>
      <c r="D3" s="418" t="s">
        <v>558</v>
      </c>
      <c r="E3" s="418" t="s">
        <v>559</v>
      </c>
      <c r="F3" s="418" t="s">
        <v>560</v>
      </c>
      <c r="G3" s="418" t="s">
        <v>383</v>
      </c>
      <c r="H3" s="418" t="s">
        <v>561</v>
      </c>
      <c r="I3" s="418" t="s">
        <v>562</v>
      </c>
    </row>
    <row r="4" customFormat="false" ht="30" hidden="false" customHeight="true" outlineLevel="0" collapsed="false">
      <c r="A4" s="418"/>
      <c r="B4" s="418"/>
      <c r="C4" s="418" t="s">
        <v>563</v>
      </c>
      <c r="D4" s="418"/>
      <c r="E4" s="418"/>
      <c r="F4" s="418"/>
      <c r="G4" s="418"/>
      <c r="H4" s="418"/>
      <c r="I4" s="418" t="s">
        <v>234</v>
      </c>
    </row>
    <row r="5" s="419" customFormat="true" ht="15" hidden="false" customHeight="true" outlineLevel="0" collapsed="false">
      <c r="A5" s="407" t="s">
        <v>311</v>
      </c>
      <c r="B5" s="325" t="n">
        <v>1638.88225861408</v>
      </c>
      <c r="C5" s="325" t="n">
        <v>580.92304121286</v>
      </c>
      <c r="D5" s="325" t="n">
        <v>1839.26434990125</v>
      </c>
      <c r="E5" s="325" t="n">
        <v>4059.06964972819</v>
      </c>
      <c r="F5" s="325" t="n">
        <v>926.976554193719</v>
      </c>
      <c r="G5" s="325" t="n">
        <v>2950.89856481488</v>
      </c>
      <c r="H5" s="325" t="n">
        <v>3877.8751190086</v>
      </c>
      <c r="I5" s="325" t="n">
        <v>7936.94476873679</v>
      </c>
    </row>
    <row r="6" s="419" customFormat="true" ht="15" hidden="false" customHeight="true" outlineLevel="0" collapsed="false">
      <c r="A6" s="407" t="s">
        <v>312</v>
      </c>
      <c r="B6" s="325" t="n">
        <v>3901.80380510178</v>
      </c>
      <c r="C6" s="325" t="n">
        <v>1406.22322798958</v>
      </c>
      <c r="D6" s="325" t="n">
        <v>4362.51485004915</v>
      </c>
      <c r="E6" s="325" t="n">
        <v>9670.54188314052</v>
      </c>
      <c r="F6" s="325" t="n">
        <v>2282.90237088607</v>
      </c>
      <c r="G6" s="325" t="n">
        <v>7274.06087750508</v>
      </c>
      <c r="H6" s="325" t="n">
        <v>9556.96324839114</v>
      </c>
      <c r="I6" s="325" t="n">
        <v>19227.5051315317</v>
      </c>
    </row>
    <row r="7" s="419" customFormat="true" ht="15" hidden="false" customHeight="true" outlineLevel="0" collapsed="false">
      <c r="A7" s="407" t="s">
        <v>313</v>
      </c>
      <c r="B7" s="325" t="n">
        <v>1404.64267201611</v>
      </c>
      <c r="C7" s="325" t="n">
        <v>503.066211680078</v>
      </c>
      <c r="D7" s="325" t="n">
        <v>1637.22017924291</v>
      </c>
      <c r="E7" s="325" t="n">
        <v>3544.9290629391</v>
      </c>
      <c r="F7" s="325" t="n">
        <v>1015.31926103162</v>
      </c>
      <c r="G7" s="325" t="n">
        <v>1987.70039497937</v>
      </c>
      <c r="H7" s="325" t="n">
        <v>3003.01965601099</v>
      </c>
      <c r="I7" s="325" t="n">
        <v>6547.9487189501</v>
      </c>
    </row>
    <row r="8" s="419" customFormat="true" ht="15" hidden="false" customHeight="true" outlineLevel="0" collapsed="false">
      <c r="A8" s="407" t="s">
        <v>314</v>
      </c>
      <c r="B8" s="325" t="n">
        <v>967.445489390936</v>
      </c>
      <c r="C8" s="325" t="n">
        <v>343.376618055821</v>
      </c>
      <c r="D8" s="325" t="n">
        <v>1153.52541032139</v>
      </c>
      <c r="E8" s="325" t="n">
        <v>2464.34751776815</v>
      </c>
      <c r="F8" s="325" t="n">
        <v>596.388078261206</v>
      </c>
      <c r="G8" s="325" t="n">
        <v>1637.2969511047</v>
      </c>
      <c r="H8" s="325" t="n">
        <v>2233.68502936591</v>
      </c>
      <c r="I8" s="325" t="n">
        <v>4698.03254713406</v>
      </c>
    </row>
    <row r="9" s="419" customFormat="true" ht="15" hidden="false" customHeight="true" outlineLevel="0" collapsed="false">
      <c r="A9" s="407" t="s">
        <v>315</v>
      </c>
      <c r="B9" s="325" t="n">
        <v>1985.49483660394</v>
      </c>
      <c r="C9" s="325" t="n">
        <v>705.216649640309</v>
      </c>
      <c r="D9" s="325" t="n">
        <v>2260.50040017979</v>
      </c>
      <c r="E9" s="325" t="n">
        <v>4951.21188642403</v>
      </c>
      <c r="F9" s="325" t="n">
        <v>1232.66283625474</v>
      </c>
      <c r="G9" s="325" t="n">
        <v>3277.29411096862</v>
      </c>
      <c r="H9" s="325" t="n">
        <v>4509.95694722336</v>
      </c>
      <c r="I9" s="325" t="n">
        <v>9461.16883364739</v>
      </c>
    </row>
    <row r="10" s="419" customFormat="true" ht="15" hidden="false" customHeight="true" outlineLevel="0" collapsed="false">
      <c r="A10" s="408" t="s">
        <v>316</v>
      </c>
      <c r="B10" s="326" t="n">
        <v>9898.26906172686</v>
      </c>
      <c r="C10" s="326" t="n">
        <v>3538.80574857865</v>
      </c>
      <c r="D10" s="326" t="n">
        <v>11253.0251896945</v>
      </c>
      <c r="E10" s="326" t="n">
        <v>24690.1</v>
      </c>
      <c r="F10" s="326" t="n">
        <v>6054.24910062735</v>
      </c>
      <c r="G10" s="326" t="n">
        <v>17127.2508993727</v>
      </c>
      <c r="H10" s="326" t="n">
        <v>23181.5</v>
      </c>
      <c r="I10" s="326" t="n">
        <v>47871.6</v>
      </c>
    </row>
    <row r="11" s="419" customFormat="true" ht="15" hidden="false" customHeight="true" outlineLevel="0" collapsed="false">
      <c r="A11" s="407"/>
      <c r="B11" s="325"/>
      <c r="C11" s="325"/>
      <c r="D11" s="325"/>
      <c r="E11" s="325"/>
      <c r="F11" s="325"/>
      <c r="G11" s="325"/>
      <c r="H11" s="325"/>
      <c r="I11" s="325"/>
    </row>
    <row r="12" s="419" customFormat="true" ht="15" hidden="false" customHeight="true" outlineLevel="0" collapsed="false">
      <c r="A12" s="408" t="s">
        <v>317</v>
      </c>
      <c r="B12" s="326" t="n">
        <v>46031.6775990221</v>
      </c>
      <c r="C12" s="326" t="n">
        <v>18694.8573452406</v>
      </c>
      <c r="D12" s="326" t="n">
        <v>72104.9319747373</v>
      </c>
      <c r="E12" s="326" t="n">
        <v>136831.466919</v>
      </c>
      <c r="F12" s="326" t="n">
        <v>47518.343739217</v>
      </c>
      <c r="G12" s="326" t="n">
        <v>112474.101157783</v>
      </c>
      <c r="H12" s="326" t="n">
        <v>159992.444897</v>
      </c>
      <c r="I12" s="326" t="n">
        <v>296823.911816</v>
      </c>
    </row>
    <row r="13" s="419" customFormat="true" ht="15" hidden="false" customHeight="true" outlineLevel="0" collapsed="false">
      <c r="A13" s="408" t="s">
        <v>318</v>
      </c>
      <c r="B13" s="326" t="n">
        <v>29991.9774182464</v>
      </c>
      <c r="C13" s="326" t="n">
        <v>15345.6845960175</v>
      </c>
      <c r="D13" s="326" t="n">
        <v>50461.3379857361</v>
      </c>
      <c r="E13" s="326" t="n">
        <v>95799</v>
      </c>
      <c r="F13" s="326" t="n">
        <v>34627.7228527963</v>
      </c>
      <c r="G13" s="326" t="n">
        <v>82363.7771472037</v>
      </c>
      <c r="H13" s="326" t="n">
        <v>116991.5</v>
      </c>
      <c r="I13" s="326" t="n">
        <v>212790.5</v>
      </c>
    </row>
    <row r="14" s="419" customFormat="true" ht="15" hidden="false" customHeight="true" outlineLevel="0" collapsed="false">
      <c r="A14" s="408" t="s">
        <v>319</v>
      </c>
      <c r="B14" s="326" t="n">
        <v>33137.7968290286</v>
      </c>
      <c r="C14" s="326" t="n">
        <v>12351.7241282621</v>
      </c>
      <c r="D14" s="326" t="n">
        <v>46562.5790427093</v>
      </c>
      <c r="E14" s="326" t="n">
        <v>92052.1</v>
      </c>
      <c r="F14" s="326" t="n">
        <v>33552.3616289877</v>
      </c>
      <c r="G14" s="326" t="n">
        <v>74819.9383710123</v>
      </c>
      <c r="H14" s="326" t="n">
        <v>108372.3</v>
      </c>
      <c r="I14" s="326" t="n">
        <v>200424.4</v>
      </c>
    </row>
    <row r="15" s="419" customFormat="true" ht="15" hidden="false" customHeight="true" outlineLevel="0" collapsed="false">
      <c r="A15" s="408" t="s">
        <v>320</v>
      </c>
      <c r="B15" s="326" t="n">
        <v>53865.4679820908</v>
      </c>
      <c r="C15" s="326" t="n">
        <v>18891.2898201191</v>
      </c>
      <c r="D15" s="326" t="n">
        <v>63058.7421977901</v>
      </c>
      <c r="E15" s="326" t="n">
        <v>135815.5</v>
      </c>
      <c r="F15" s="326" t="n">
        <v>32040.6082962215</v>
      </c>
      <c r="G15" s="326" t="n">
        <v>84826.0917037785</v>
      </c>
      <c r="H15" s="326" t="n">
        <v>116866.7</v>
      </c>
      <c r="I15" s="326" t="n">
        <v>252682.2</v>
      </c>
    </row>
    <row r="16" s="419" customFormat="true" ht="15" hidden="false" customHeight="true" outlineLevel="0" collapsed="false">
      <c r="A16" s="407"/>
      <c r="B16" s="325"/>
      <c r="C16" s="325"/>
      <c r="D16" s="325"/>
      <c r="E16" s="325"/>
      <c r="F16" s="325"/>
      <c r="G16" s="325"/>
      <c r="H16" s="325"/>
      <c r="I16" s="325"/>
    </row>
    <row r="17" s="419" customFormat="true" ht="15" hidden="false" customHeight="true" outlineLevel="0" collapsed="false">
      <c r="A17" s="409" t="s">
        <v>321</v>
      </c>
      <c r="B17" s="285" t="n">
        <v>163026.919828388</v>
      </c>
      <c r="C17" s="285" t="n">
        <v>65283.5558896393</v>
      </c>
      <c r="D17" s="285" t="n">
        <v>232187.591200973</v>
      </c>
      <c r="E17" s="285" t="n">
        <v>460498.066919</v>
      </c>
      <c r="F17" s="285" t="n">
        <v>147739.036517222</v>
      </c>
      <c r="G17" s="285" t="n">
        <v>354483.908379778</v>
      </c>
      <c r="H17" s="285" t="n">
        <v>502222.944897</v>
      </c>
      <c r="I17" s="285" t="n">
        <v>962721.011816</v>
      </c>
    </row>
    <row r="18" s="419" customFormat="true" ht="15" hidden="false" customHeight="true" outlineLevel="0" collapsed="false">
      <c r="A18" s="420"/>
      <c r="B18" s="421"/>
      <c r="C18" s="421"/>
      <c r="D18" s="421"/>
      <c r="E18" s="421"/>
      <c r="F18" s="421"/>
      <c r="G18" s="421"/>
      <c r="H18" s="421"/>
      <c r="I18" s="421"/>
    </row>
    <row r="19" s="419" customFormat="true" ht="15" hidden="false" customHeight="true" outlineLevel="0" collapsed="false">
      <c r="A19" s="420"/>
      <c r="B19" s="421"/>
      <c r="C19" s="421"/>
      <c r="D19" s="421"/>
      <c r="E19" s="421"/>
      <c r="F19" s="421"/>
      <c r="G19" s="411"/>
      <c r="H19" s="421"/>
      <c r="I19" s="411" t="s">
        <v>549</v>
      </c>
    </row>
  </sheetData>
  <mergeCells count="9"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V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M26"/>
    </sheetView>
  </sheetViews>
  <sheetFormatPr defaultColWidth="9.1015625" defaultRowHeight="10.2" zeroHeight="false" outlineLevelRow="0" outlineLevelCol="0"/>
  <cols>
    <col collapsed="false" customWidth="true" hidden="false" outlineLevel="0" max="1" min="1" style="51" width="17.43"/>
    <col collapsed="false" customWidth="true" hidden="false" outlineLevel="0" max="3" min="2" style="69" width="7.43"/>
    <col collapsed="false" customWidth="true" hidden="false" outlineLevel="0" max="4" min="4" style="69" width="7.88"/>
    <col collapsed="false" customWidth="true" hidden="false" outlineLevel="0" max="7" min="5" style="69" width="7.43"/>
    <col collapsed="false" customWidth="true" hidden="false" outlineLevel="0" max="8" min="8" style="69" width="7.76"/>
    <col collapsed="false" customWidth="true" hidden="false" outlineLevel="0" max="11" min="9" style="69" width="7.43"/>
    <col collapsed="false" customWidth="true" hidden="false" outlineLevel="0" max="12" min="12" style="69" width="7.99"/>
    <col collapsed="false" customWidth="true" hidden="false" outlineLevel="0" max="25" min="13" style="69" width="7.43"/>
    <col collapsed="false" customWidth="true" hidden="false" outlineLevel="0" max="52" min="26" style="67" width="7.43"/>
    <col collapsed="false" customWidth="true" hidden="false" outlineLevel="0" max="142" min="53" style="66" width="7.43"/>
    <col collapsed="false" customWidth="false" hidden="false" outlineLevel="0" max="257" min="143" style="51" width="9.1"/>
  </cols>
  <sheetData>
    <row r="1" customFormat="false" ht="10.2" hidden="false" customHeight="false" outlineLevel="0" collapsed="false">
      <c r="A1" s="52" t="s">
        <v>136</v>
      </c>
    </row>
    <row r="2" customFormat="false" ht="10.2" hidden="false" customHeight="false" outlineLevel="0" collapsed="false">
      <c r="A2" s="51" t="s">
        <v>127</v>
      </c>
    </row>
    <row r="4" customFormat="false" ht="10.2" hidden="false" customHeight="false" outlineLevel="0" collapsed="false">
      <c r="A4" s="55" t="s">
        <v>114</v>
      </c>
      <c r="B4" s="98" t="s">
        <v>128</v>
      </c>
      <c r="C4" s="98"/>
      <c r="D4" s="98"/>
      <c r="E4" s="98"/>
      <c r="F4" s="98" t="s">
        <v>129</v>
      </c>
      <c r="G4" s="98"/>
      <c r="H4" s="98"/>
      <c r="I4" s="98"/>
      <c r="J4" s="98" t="s">
        <v>130</v>
      </c>
      <c r="K4" s="98"/>
      <c r="L4" s="98"/>
      <c r="M4" s="98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</row>
    <row r="5" customFormat="false" ht="10.2" hidden="false" customHeight="false" outlineLevel="0" collapsed="false">
      <c r="A5" s="55"/>
      <c r="B5" s="98" t="s">
        <v>7</v>
      </c>
      <c r="C5" s="98" t="s">
        <v>9</v>
      </c>
      <c r="D5" s="98" t="s">
        <v>10</v>
      </c>
      <c r="E5" s="98" t="s">
        <v>131</v>
      </c>
      <c r="F5" s="98" t="s">
        <v>7</v>
      </c>
      <c r="G5" s="98" t="s">
        <v>9</v>
      </c>
      <c r="H5" s="98" t="s">
        <v>10</v>
      </c>
      <c r="I5" s="98" t="s">
        <v>131</v>
      </c>
      <c r="J5" s="98" t="s">
        <v>7</v>
      </c>
      <c r="K5" s="98" t="s">
        <v>9</v>
      </c>
      <c r="L5" s="98" t="s">
        <v>10</v>
      </c>
      <c r="M5" s="98" t="s">
        <v>131</v>
      </c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</row>
    <row r="6" customFormat="false" ht="10.2" hidden="false" customHeight="false" outlineLevel="0" collapsed="false">
      <c r="A6" s="63"/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BA6" s="67"/>
      <c r="BB6" s="67"/>
      <c r="BC6" s="67"/>
      <c r="BD6" s="67"/>
    </row>
    <row r="7" s="53" customFormat="true" ht="10.2" hidden="false" customHeight="false" outlineLevel="0" collapsed="false">
      <c r="A7" s="59" t="s">
        <v>100</v>
      </c>
      <c r="B7" s="60" t="n">
        <f aca="false">SUM(B9:B12)</f>
        <v>150973</v>
      </c>
      <c r="C7" s="60" t="n">
        <f aca="false">SUM(C9:C12)</f>
        <v>9383</v>
      </c>
      <c r="D7" s="60" t="n">
        <f aca="false">SUM(D9:D12)</f>
        <v>9996</v>
      </c>
      <c r="E7" s="60" t="n">
        <f aca="false">C7-D7</f>
        <v>-613</v>
      </c>
      <c r="F7" s="60" t="n">
        <f aca="false">SUM(F9:F12)</f>
        <v>36736</v>
      </c>
      <c r="G7" s="60" t="n">
        <f aca="false">SUM(G9:G12)</f>
        <v>2401</v>
      </c>
      <c r="H7" s="60" t="n">
        <f aca="false">SUM(H9:H12)</f>
        <v>2585</v>
      </c>
      <c r="I7" s="60" t="n">
        <f aca="false">G7-H7</f>
        <v>-184</v>
      </c>
      <c r="J7" s="60" t="n">
        <f aca="false">SUM(J9:J12)</f>
        <v>72381</v>
      </c>
      <c r="K7" s="60" t="n">
        <f aca="false">SUM(K9:K12)</f>
        <v>4269</v>
      </c>
      <c r="L7" s="60" t="n">
        <f aca="false">SUM(L9:L12)</f>
        <v>6071</v>
      </c>
      <c r="M7" s="60" t="n">
        <f aca="false">K7-L7</f>
        <v>-1802</v>
      </c>
      <c r="N7" s="104"/>
      <c r="O7" s="104"/>
      <c r="P7" s="104"/>
      <c r="Q7" s="104"/>
      <c r="R7" s="104"/>
      <c r="S7" s="104"/>
      <c r="T7" s="104"/>
      <c r="U7" s="104"/>
      <c r="V7" s="104"/>
      <c r="W7" s="104"/>
      <c r="X7" s="104"/>
      <c r="Y7" s="104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  <c r="AK7" s="112"/>
      <c r="AL7" s="112"/>
      <c r="AM7" s="112"/>
      <c r="AN7" s="112"/>
      <c r="AO7" s="112"/>
      <c r="AP7" s="112"/>
      <c r="AQ7" s="112"/>
      <c r="AR7" s="112"/>
      <c r="AS7" s="112"/>
      <c r="AT7" s="112"/>
      <c r="AU7" s="112"/>
      <c r="AV7" s="112"/>
      <c r="AW7" s="112"/>
      <c r="AX7" s="112"/>
      <c r="AY7" s="112"/>
      <c r="AZ7" s="112"/>
      <c r="BA7" s="112"/>
      <c r="BB7" s="112"/>
      <c r="BC7" s="112"/>
      <c r="BD7" s="112"/>
      <c r="BE7" s="104"/>
      <c r="BF7" s="104"/>
      <c r="BG7" s="104"/>
      <c r="BH7" s="104"/>
      <c r="BI7" s="104"/>
      <c r="BJ7" s="104"/>
      <c r="BK7" s="104"/>
      <c r="BL7" s="104"/>
      <c r="BM7" s="104"/>
      <c r="BN7" s="104"/>
      <c r="BO7" s="104"/>
      <c r="BP7" s="104"/>
      <c r="BQ7" s="104"/>
      <c r="BR7" s="104"/>
      <c r="BS7" s="104"/>
      <c r="BT7" s="104"/>
      <c r="BU7" s="104"/>
      <c r="BV7" s="104"/>
      <c r="BW7" s="104"/>
      <c r="BX7" s="104"/>
      <c r="BY7" s="104"/>
      <c r="BZ7" s="104"/>
      <c r="CA7" s="104"/>
      <c r="CB7" s="104"/>
      <c r="CC7" s="104"/>
      <c r="CD7" s="104"/>
      <c r="CE7" s="104"/>
      <c r="CF7" s="104"/>
      <c r="CG7" s="104"/>
      <c r="CH7" s="104"/>
      <c r="CI7" s="104"/>
      <c r="CJ7" s="104"/>
      <c r="CK7" s="104"/>
      <c r="CL7" s="104"/>
      <c r="CM7" s="104"/>
      <c r="CN7" s="104"/>
      <c r="CO7" s="104"/>
      <c r="CP7" s="104"/>
      <c r="CQ7" s="104"/>
      <c r="CR7" s="104"/>
      <c r="CS7" s="104"/>
      <c r="CT7" s="104"/>
      <c r="CU7" s="104"/>
      <c r="CV7" s="104"/>
      <c r="CW7" s="104"/>
      <c r="CX7" s="104"/>
      <c r="CY7" s="104"/>
      <c r="CZ7" s="104"/>
      <c r="DA7" s="104"/>
      <c r="DB7" s="104"/>
      <c r="DC7" s="104"/>
      <c r="DD7" s="104"/>
      <c r="DE7" s="104"/>
      <c r="DF7" s="104"/>
      <c r="DG7" s="104"/>
      <c r="DH7" s="104"/>
      <c r="DI7" s="104"/>
      <c r="DJ7" s="104"/>
      <c r="DK7" s="104"/>
      <c r="DL7" s="104"/>
      <c r="DM7" s="104"/>
      <c r="DN7" s="104"/>
      <c r="DO7" s="104"/>
      <c r="DP7" s="104"/>
      <c r="DQ7" s="104"/>
      <c r="DR7" s="104"/>
      <c r="DS7" s="104"/>
      <c r="DT7" s="104"/>
      <c r="DU7" s="104"/>
      <c r="DV7" s="104"/>
      <c r="DW7" s="104"/>
      <c r="DX7" s="104"/>
      <c r="DY7" s="104"/>
      <c r="DZ7" s="104"/>
      <c r="EA7" s="104"/>
      <c r="EB7" s="104"/>
      <c r="EC7" s="104"/>
      <c r="ED7" s="104"/>
      <c r="EE7" s="104"/>
      <c r="EF7" s="104"/>
      <c r="EG7" s="104"/>
      <c r="EH7" s="104"/>
      <c r="EI7" s="104"/>
      <c r="EJ7" s="104"/>
      <c r="EK7" s="104"/>
      <c r="EL7" s="104"/>
      <c r="EM7" s="104"/>
      <c r="EN7" s="104"/>
      <c r="EO7" s="104"/>
      <c r="EP7" s="104"/>
      <c r="EQ7" s="104"/>
      <c r="ER7" s="104"/>
      <c r="ES7" s="104"/>
      <c r="ET7" s="104"/>
      <c r="EU7" s="104"/>
      <c r="EV7" s="104"/>
      <c r="EW7" s="104"/>
      <c r="EX7" s="104"/>
      <c r="EY7" s="104"/>
      <c r="EZ7" s="104"/>
      <c r="FA7" s="104"/>
      <c r="FB7" s="104"/>
      <c r="FC7" s="104"/>
      <c r="FD7" s="104"/>
      <c r="FE7" s="104"/>
      <c r="FF7" s="104"/>
      <c r="FG7" s="104"/>
      <c r="FH7" s="104"/>
      <c r="FI7" s="104"/>
      <c r="FJ7" s="104"/>
      <c r="FK7" s="104"/>
      <c r="FL7" s="104"/>
      <c r="FM7" s="104"/>
      <c r="FN7" s="104"/>
      <c r="FO7" s="104"/>
      <c r="FP7" s="104"/>
      <c r="FQ7" s="104"/>
      <c r="FR7" s="104"/>
      <c r="FS7" s="104"/>
      <c r="FT7" s="104"/>
      <c r="FU7" s="104"/>
      <c r="FV7" s="104"/>
      <c r="FW7" s="104"/>
      <c r="FX7" s="104"/>
      <c r="FY7" s="104"/>
      <c r="FZ7" s="104"/>
      <c r="GA7" s="104"/>
      <c r="GB7" s="104"/>
      <c r="GC7" s="104"/>
      <c r="GD7" s="104"/>
      <c r="GE7" s="104"/>
      <c r="GF7" s="104"/>
      <c r="GG7" s="104"/>
      <c r="GH7" s="104"/>
      <c r="GI7" s="104"/>
      <c r="GJ7" s="104"/>
      <c r="GK7" s="104"/>
      <c r="GL7" s="104"/>
      <c r="GM7" s="104"/>
      <c r="GN7" s="104"/>
      <c r="GO7" s="104"/>
      <c r="GP7" s="104"/>
      <c r="GQ7" s="104"/>
      <c r="GR7" s="104"/>
      <c r="GS7" s="104"/>
      <c r="GT7" s="104"/>
      <c r="GU7" s="104"/>
      <c r="GV7" s="104"/>
      <c r="GW7" s="104"/>
      <c r="GX7" s="104"/>
      <c r="GY7" s="104"/>
      <c r="GZ7" s="104"/>
      <c r="HA7" s="104"/>
      <c r="HB7" s="104"/>
      <c r="HC7" s="104"/>
      <c r="HD7" s="104"/>
      <c r="HE7" s="104"/>
      <c r="HF7" s="104"/>
      <c r="HG7" s="104"/>
      <c r="HH7" s="104"/>
      <c r="HI7" s="104"/>
      <c r="HJ7" s="104"/>
      <c r="HK7" s="104"/>
      <c r="HL7" s="104"/>
      <c r="HM7" s="104"/>
      <c r="HN7" s="104"/>
      <c r="HO7" s="104"/>
      <c r="HP7" s="104"/>
      <c r="HQ7" s="104"/>
      <c r="HR7" s="104"/>
      <c r="HS7" s="104"/>
      <c r="HT7" s="104"/>
      <c r="HU7" s="104"/>
      <c r="HV7" s="104"/>
      <c r="HW7" s="104"/>
      <c r="HX7" s="104"/>
      <c r="HY7" s="104"/>
      <c r="HZ7" s="104"/>
      <c r="IA7" s="104"/>
      <c r="IB7" s="104"/>
      <c r="IC7" s="104"/>
      <c r="ID7" s="104"/>
      <c r="IE7" s="104"/>
      <c r="IF7" s="104"/>
      <c r="IG7" s="104"/>
      <c r="IH7" s="104"/>
      <c r="II7" s="104"/>
      <c r="IJ7" s="104"/>
      <c r="IK7" s="104"/>
      <c r="IL7" s="104"/>
      <c r="IM7" s="104"/>
      <c r="IN7" s="104"/>
      <c r="IO7" s="104"/>
      <c r="IP7" s="104"/>
      <c r="IQ7" s="104"/>
      <c r="IR7" s="104"/>
      <c r="IS7" s="104"/>
      <c r="IT7" s="104"/>
      <c r="IU7" s="104"/>
      <c r="IV7" s="104"/>
    </row>
    <row r="8" s="114" customFormat="true" ht="10.2" hidden="false" customHeight="false" outlineLevel="0" collapsed="false">
      <c r="A8" s="62"/>
      <c r="B8" s="75"/>
      <c r="C8" s="75"/>
      <c r="D8" s="75"/>
      <c r="E8" s="60"/>
      <c r="F8" s="75"/>
      <c r="G8" s="75"/>
      <c r="H8" s="75"/>
      <c r="I8" s="60"/>
      <c r="J8" s="75"/>
      <c r="K8" s="75"/>
      <c r="L8" s="75"/>
      <c r="M8" s="60"/>
      <c r="N8" s="113"/>
      <c r="O8" s="113"/>
      <c r="P8" s="113"/>
      <c r="Q8" s="113"/>
      <c r="R8" s="113"/>
      <c r="S8" s="113"/>
      <c r="T8" s="113"/>
      <c r="U8" s="113"/>
      <c r="V8" s="113"/>
      <c r="W8" s="113"/>
      <c r="X8" s="113"/>
      <c r="Y8" s="113"/>
      <c r="Z8" s="113"/>
      <c r="AA8" s="113"/>
      <c r="AB8" s="113"/>
      <c r="AC8" s="113"/>
      <c r="AD8" s="113"/>
      <c r="AE8" s="113"/>
      <c r="AF8" s="113"/>
      <c r="AG8" s="113"/>
      <c r="AH8" s="113"/>
      <c r="AI8" s="113"/>
      <c r="AJ8" s="113"/>
      <c r="AK8" s="113"/>
      <c r="AL8" s="113"/>
      <c r="AM8" s="113"/>
      <c r="AN8" s="113"/>
      <c r="AO8" s="113"/>
      <c r="AP8" s="113"/>
      <c r="AQ8" s="113"/>
      <c r="AR8" s="113"/>
      <c r="AS8" s="113"/>
      <c r="AT8" s="113"/>
      <c r="AU8" s="113"/>
      <c r="AV8" s="113"/>
      <c r="AW8" s="113"/>
      <c r="AX8" s="113"/>
      <c r="AY8" s="113"/>
      <c r="AZ8" s="113"/>
      <c r="BA8" s="113"/>
      <c r="BB8" s="113"/>
      <c r="BC8" s="113"/>
      <c r="BD8" s="113"/>
      <c r="BE8" s="113"/>
      <c r="BF8" s="113"/>
      <c r="BG8" s="113"/>
      <c r="BH8" s="113"/>
      <c r="BI8" s="113"/>
      <c r="BJ8" s="113"/>
      <c r="BK8" s="113"/>
      <c r="BL8" s="113"/>
      <c r="BM8" s="113"/>
      <c r="BN8" s="113"/>
      <c r="BO8" s="113"/>
      <c r="BP8" s="113"/>
      <c r="BQ8" s="113"/>
      <c r="BR8" s="113"/>
      <c r="BS8" s="113"/>
      <c r="BT8" s="113"/>
      <c r="BU8" s="113"/>
      <c r="BV8" s="113"/>
      <c r="BW8" s="113"/>
      <c r="BX8" s="113"/>
      <c r="BY8" s="113"/>
      <c r="BZ8" s="113"/>
      <c r="CA8" s="113"/>
      <c r="CB8" s="113"/>
      <c r="CC8" s="113"/>
      <c r="CD8" s="113"/>
      <c r="CE8" s="113"/>
      <c r="CF8" s="113"/>
      <c r="CG8" s="113"/>
      <c r="CH8" s="113"/>
      <c r="CI8" s="113"/>
      <c r="CJ8" s="113"/>
      <c r="CK8" s="113"/>
      <c r="CL8" s="113"/>
      <c r="CM8" s="113"/>
      <c r="CN8" s="113"/>
      <c r="CO8" s="113"/>
      <c r="CP8" s="113"/>
      <c r="CQ8" s="113"/>
      <c r="CR8" s="113"/>
      <c r="CS8" s="113"/>
      <c r="CT8" s="113"/>
      <c r="CU8" s="113"/>
      <c r="CV8" s="113"/>
      <c r="CW8" s="113"/>
      <c r="CX8" s="113"/>
      <c r="CY8" s="113"/>
      <c r="CZ8" s="113"/>
      <c r="DA8" s="113"/>
      <c r="DB8" s="113"/>
      <c r="DC8" s="113"/>
      <c r="DD8" s="113"/>
      <c r="DE8" s="113"/>
      <c r="DF8" s="113"/>
      <c r="DG8" s="113"/>
      <c r="DH8" s="113"/>
      <c r="DI8" s="113"/>
      <c r="DJ8" s="113"/>
      <c r="DK8" s="113"/>
      <c r="DL8" s="113"/>
      <c r="DM8" s="113"/>
      <c r="DN8" s="113"/>
      <c r="DO8" s="113"/>
      <c r="DP8" s="113"/>
      <c r="DQ8" s="113"/>
      <c r="DR8" s="113"/>
      <c r="DS8" s="113"/>
      <c r="DT8" s="113"/>
      <c r="DU8" s="113"/>
      <c r="DV8" s="113"/>
      <c r="DW8" s="113"/>
      <c r="DX8" s="113"/>
      <c r="DY8" s="113"/>
      <c r="DZ8" s="113"/>
      <c r="EA8" s="113"/>
      <c r="EB8" s="113"/>
      <c r="EC8" s="113"/>
      <c r="ED8" s="113"/>
      <c r="EE8" s="113"/>
      <c r="EF8" s="113"/>
      <c r="EG8" s="113"/>
      <c r="EH8" s="113"/>
      <c r="EI8" s="113"/>
      <c r="EJ8" s="113"/>
      <c r="EK8" s="113"/>
      <c r="EL8" s="113"/>
      <c r="EM8" s="113"/>
      <c r="EN8" s="113"/>
      <c r="EO8" s="113"/>
      <c r="EP8" s="113"/>
      <c r="EQ8" s="113"/>
      <c r="ER8" s="113"/>
      <c r="ES8" s="113"/>
      <c r="ET8" s="113"/>
      <c r="EU8" s="113"/>
      <c r="EV8" s="113"/>
      <c r="EW8" s="113"/>
      <c r="EX8" s="113"/>
      <c r="EY8" s="113"/>
      <c r="EZ8" s="113"/>
      <c r="FA8" s="113"/>
      <c r="FB8" s="113"/>
      <c r="FC8" s="113"/>
      <c r="FD8" s="113"/>
      <c r="FE8" s="113"/>
      <c r="FF8" s="113"/>
      <c r="FG8" s="113"/>
      <c r="FH8" s="113"/>
      <c r="FI8" s="113"/>
      <c r="FJ8" s="113"/>
      <c r="FK8" s="113"/>
      <c r="FL8" s="113"/>
      <c r="FM8" s="113"/>
      <c r="FN8" s="113"/>
      <c r="FO8" s="113"/>
      <c r="FP8" s="113"/>
      <c r="FQ8" s="113"/>
      <c r="FR8" s="113"/>
      <c r="FS8" s="113"/>
      <c r="FT8" s="113"/>
      <c r="FU8" s="113"/>
      <c r="FV8" s="113"/>
      <c r="FW8" s="113"/>
      <c r="FX8" s="113"/>
      <c r="FY8" s="113"/>
      <c r="FZ8" s="113"/>
      <c r="GA8" s="113"/>
      <c r="GB8" s="113"/>
      <c r="GC8" s="113"/>
      <c r="GD8" s="113"/>
      <c r="GE8" s="113"/>
      <c r="GF8" s="113"/>
      <c r="GG8" s="113"/>
      <c r="GH8" s="113"/>
      <c r="GI8" s="113"/>
      <c r="GJ8" s="113"/>
      <c r="GK8" s="113"/>
      <c r="GL8" s="113"/>
      <c r="GM8" s="113"/>
      <c r="GN8" s="113"/>
      <c r="GO8" s="113"/>
      <c r="GP8" s="113"/>
      <c r="GQ8" s="113"/>
      <c r="GR8" s="113"/>
      <c r="GS8" s="113"/>
      <c r="GT8" s="113"/>
      <c r="GU8" s="113"/>
      <c r="GV8" s="113"/>
      <c r="GW8" s="113"/>
      <c r="GX8" s="113"/>
      <c r="GY8" s="113"/>
      <c r="GZ8" s="113"/>
      <c r="HA8" s="113"/>
      <c r="HB8" s="113"/>
      <c r="HC8" s="113"/>
      <c r="HD8" s="113"/>
      <c r="HE8" s="113"/>
      <c r="HF8" s="113"/>
      <c r="HG8" s="113"/>
      <c r="HH8" s="113"/>
      <c r="HI8" s="113"/>
      <c r="HJ8" s="113"/>
      <c r="HK8" s="113"/>
      <c r="HL8" s="113"/>
      <c r="HM8" s="113"/>
      <c r="HN8" s="113"/>
      <c r="HO8" s="113"/>
      <c r="HP8" s="113"/>
      <c r="HQ8" s="113"/>
      <c r="HR8" s="113"/>
      <c r="HS8" s="113"/>
      <c r="HT8" s="113"/>
      <c r="HU8" s="113"/>
      <c r="HV8" s="113"/>
      <c r="HW8" s="113"/>
      <c r="HX8" s="113"/>
      <c r="HY8" s="113"/>
      <c r="HZ8" s="113"/>
      <c r="IA8" s="113"/>
      <c r="IB8" s="113"/>
      <c r="IC8" s="113"/>
      <c r="ID8" s="113"/>
      <c r="IE8" s="113"/>
      <c r="IF8" s="113"/>
      <c r="IG8" s="113"/>
      <c r="IH8" s="113"/>
      <c r="II8" s="113"/>
      <c r="IJ8" s="113"/>
      <c r="IK8" s="113"/>
      <c r="IL8" s="113"/>
      <c r="IM8" s="113"/>
      <c r="IN8" s="113"/>
      <c r="IO8" s="113"/>
      <c r="IP8" s="113"/>
      <c r="IQ8" s="113"/>
      <c r="IR8" s="113"/>
      <c r="IS8" s="113"/>
      <c r="IT8" s="113"/>
      <c r="IU8" s="113"/>
      <c r="IV8" s="113"/>
    </row>
    <row r="9" customFormat="false" ht="10.2" hidden="false" customHeight="false" outlineLevel="0" collapsed="false">
      <c r="A9" s="63" t="s">
        <v>137</v>
      </c>
      <c r="B9" s="64" t="n">
        <v>31971</v>
      </c>
      <c r="C9" s="64" t="n">
        <v>2078</v>
      </c>
      <c r="D9" s="64" t="n">
        <v>1219</v>
      </c>
      <c r="E9" s="64" t="n">
        <f aca="false">C9-D9</f>
        <v>859</v>
      </c>
      <c r="F9" s="64" t="n">
        <v>6351</v>
      </c>
      <c r="G9" s="64" t="n">
        <v>418</v>
      </c>
      <c r="H9" s="64" t="n">
        <v>185</v>
      </c>
      <c r="I9" s="64" t="n">
        <f aca="false">G9-H9</f>
        <v>233</v>
      </c>
      <c r="J9" s="64" t="n">
        <v>10424</v>
      </c>
      <c r="K9" s="64" t="n">
        <v>743</v>
      </c>
      <c r="L9" s="64" t="n">
        <v>372</v>
      </c>
      <c r="M9" s="64" t="n">
        <f aca="false">K9-L9</f>
        <v>371</v>
      </c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115"/>
      <c r="AA9" s="115"/>
      <c r="AB9" s="115"/>
      <c r="AC9" s="115"/>
      <c r="AD9" s="115"/>
      <c r="AE9" s="115"/>
      <c r="AF9" s="115"/>
      <c r="AG9" s="115"/>
      <c r="AH9" s="115"/>
      <c r="AI9" s="115"/>
      <c r="AJ9" s="115"/>
      <c r="AK9" s="115"/>
      <c r="AL9" s="115"/>
      <c r="AM9" s="115"/>
      <c r="AN9" s="115"/>
      <c r="AO9" s="115"/>
      <c r="AP9" s="115"/>
      <c r="AQ9" s="115"/>
      <c r="AR9" s="115"/>
      <c r="AS9" s="115"/>
      <c r="AT9" s="115"/>
      <c r="AU9" s="115"/>
      <c r="AV9" s="115"/>
      <c r="AW9" s="115"/>
      <c r="AX9" s="115"/>
      <c r="AY9" s="115"/>
      <c r="AZ9" s="115"/>
      <c r="BA9" s="115"/>
      <c r="BB9" s="115"/>
      <c r="BC9" s="115"/>
      <c r="BD9" s="115"/>
      <c r="EM9" s="66"/>
      <c r="EN9" s="66"/>
      <c r="EO9" s="66"/>
      <c r="EP9" s="66"/>
      <c r="EQ9" s="66"/>
      <c r="ER9" s="66"/>
      <c r="ES9" s="66"/>
      <c r="ET9" s="66"/>
      <c r="EU9" s="66"/>
      <c r="EV9" s="66"/>
      <c r="EW9" s="66"/>
      <c r="EX9" s="66"/>
      <c r="EY9" s="66"/>
      <c r="EZ9" s="66"/>
      <c r="FA9" s="66"/>
      <c r="FB9" s="66"/>
      <c r="FC9" s="66"/>
      <c r="FD9" s="66"/>
      <c r="FE9" s="66"/>
      <c r="FF9" s="66"/>
      <c r="FG9" s="66"/>
      <c r="FH9" s="66"/>
      <c r="FI9" s="66"/>
      <c r="FJ9" s="66"/>
      <c r="FK9" s="66"/>
      <c r="FL9" s="66"/>
      <c r="FM9" s="66"/>
      <c r="FN9" s="66"/>
      <c r="FO9" s="66"/>
      <c r="FP9" s="66"/>
      <c r="FQ9" s="66"/>
      <c r="FR9" s="66"/>
      <c r="FS9" s="66"/>
      <c r="FT9" s="66"/>
      <c r="FU9" s="66"/>
      <c r="FV9" s="66"/>
      <c r="FW9" s="66"/>
      <c r="FX9" s="66"/>
      <c r="FY9" s="66"/>
      <c r="FZ9" s="66"/>
      <c r="GA9" s="66"/>
      <c r="GB9" s="66"/>
      <c r="GC9" s="66"/>
      <c r="GD9" s="66"/>
      <c r="GE9" s="66"/>
      <c r="GF9" s="66"/>
      <c r="GG9" s="66"/>
      <c r="GH9" s="66"/>
      <c r="GI9" s="66"/>
      <c r="GJ9" s="66"/>
      <c r="GK9" s="66"/>
      <c r="GL9" s="66"/>
      <c r="GM9" s="66"/>
      <c r="GN9" s="66"/>
      <c r="GO9" s="66"/>
      <c r="GP9" s="66"/>
      <c r="GQ9" s="66"/>
      <c r="GR9" s="66"/>
      <c r="GS9" s="66"/>
      <c r="GT9" s="66"/>
      <c r="GU9" s="66"/>
      <c r="GV9" s="66"/>
      <c r="GW9" s="66"/>
      <c r="GX9" s="66"/>
      <c r="GY9" s="66"/>
      <c r="GZ9" s="66"/>
      <c r="HA9" s="66"/>
      <c r="HB9" s="66"/>
      <c r="HC9" s="66"/>
      <c r="HD9" s="66"/>
      <c r="HE9" s="66"/>
      <c r="HF9" s="66"/>
      <c r="HG9" s="66"/>
      <c r="HH9" s="66"/>
      <c r="HI9" s="66"/>
      <c r="HJ9" s="66"/>
      <c r="HK9" s="66"/>
      <c r="HL9" s="66"/>
      <c r="HM9" s="66"/>
      <c r="HN9" s="66"/>
      <c r="HO9" s="66"/>
      <c r="HP9" s="66"/>
      <c r="HQ9" s="66"/>
      <c r="HR9" s="66"/>
      <c r="HS9" s="66"/>
      <c r="HT9" s="66"/>
      <c r="HU9" s="66"/>
      <c r="HV9" s="66"/>
      <c r="HW9" s="66"/>
      <c r="HX9" s="66"/>
      <c r="HY9" s="66"/>
      <c r="HZ9" s="66"/>
      <c r="IA9" s="66"/>
      <c r="IB9" s="66"/>
      <c r="IC9" s="66"/>
      <c r="ID9" s="66"/>
      <c r="IE9" s="66"/>
      <c r="IF9" s="66"/>
      <c r="IG9" s="66"/>
      <c r="IH9" s="66"/>
      <c r="II9" s="66"/>
      <c r="IJ9" s="66"/>
      <c r="IK9" s="66"/>
      <c r="IL9" s="66"/>
      <c r="IM9" s="66"/>
      <c r="IN9" s="66"/>
      <c r="IO9" s="66"/>
      <c r="IP9" s="66"/>
      <c r="IQ9" s="66"/>
      <c r="IR9" s="66"/>
      <c r="IS9" s="66"/>
      <c r="IT9" s="66"/>
      <c r="IU9" s="66"/>
      <c r="IV9" s="66"/>
    </row>
    <row r="10" customFormat="false" ht="10.2" hidden="false" customHeight="false" outlineLevel="0" collapsed="false">
      <c r="A10" s="63" t="s">
        <v>138</v>
      </c>
      <c r="B10" s="64" t="n">
        <v>18433</v>
      </c>
      <c r="C10" s="64" t="n">
        <v>756</v>
      </c>
      <c r="D10" s="64" t="n">
        <v>1038</v>
      </c>
      <c r="E10" s="64" t="n">
        <f aca="false">C10-D10</f>
        <v>-282</v>
      </c>
      <c r="F10" s="64" t="n">
        <v>3751</v>
      </c>
      <c r="G10" s="64" t="n">
        <v>148</v>
      </c>
      <c r="H10" s="64" t="n">
        <v>212</v>
      </c>
      <c r="I10" s="64" t="n">
        <f aca="false">G10-H10</f>
        <v>-64</v>
      </c>
      <c r="J10" s="64" t="n">
        <v>6626</v>
      </c>
      <c r="K10" s="64" t="n">
        <v>209</v>
      </c>
      <c r="L10" s="64" t="n">
        <v>554</v>
      </c>
      <c r="M10" s="64" t="n">
        <f aca="false">K10-L10</f>
        <v>-345</v>
      </c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115"/>
      <c r="AA10" s="115"/>
      <c r="AB10" s="115"/>
      <c r="AC10" s="115"/>
      <c r="AD10" s="115"/>
      <c r="AE10" s="115"/>
      <c r="AF10" s="115"/>
      <c r="AG10" s="115"/>
      <c r="AH10" s="115"/>
      <c r="AI10" s="115"/>
      <c r="AJ10" s="115"/>
      <c r="AK10" s="115"/>
      <c r="AL10" s="115"/>
      <c r="AM10" s="115"/>
      <c r="AN10" s="115"/>
      <c r="AO10" s="115"/>
      <c r="AP10" s="115"/>
      <c r="AQ10" s="115"/>
      <c r="AR10" s="115"/>
      <c r="AS10" s="115"/>
      <c r="AT10" s="115"/>
      <c r="AU10" s="115"/>
      <c r="AV10" s="115"/>
      <c r="AW10" s="115"/>
      <c r="AX10" s="115"/>
      <c r="AY10" s="115"/>
      <c r="AZ10" s="115"/>
      <c r="BA10" s="115"/>
      <c r="BB10" s="115"/>
      <c r="BC10" s="115"/>
      <c r="BD10" s="115"/>
      <c r="EM10" s="66"/>
      <c r="EN10" s="66"/>
      <c r="EO10" s="66"/>
      <c r="EP10" s="66"/>
      <c r="EQ10" s="66"/>
      <c r="ER10" s="66"/>
      <c r="ES10" s="66"/>
      <c r="ET10" s="66"/>
      <c r="EU10" s="66"/>
      <c r="EV10" s="66"/>
      <c r="EW10" s="66"/>
      <c r="EX10" s="66"/>
      <c r="EY10" s="66"/>
      <c r="EZ10" s="66"/>
      <c r="FA10" s="66"/>
      <c r="FB10" s="66"/>
      <c r="FC10" s="66"/>
      <c r="FD10" s="66"/>
      <c r="FE10" s="66"/>
      <c r="FF10" s="66"/>
      <c r="FG10" s="66"/>
      <c r="FH10" s="66"/>
      <c r="FI10" s="66"/>
      <c r="FJ10" s="66"/>
      <c r="FK10" s="66"/>
      <c r="FL10" s="66"/>
      <c r="FM10" s="66"/>
      <c r="FN10" s="66"/>
      <c r="FO10" s="66"/>
      <c r="FP10" s="66"/>
      <c r="FQ10" s="66"/>
      <c r="FR10" s="66"/>
      <c r="FS10" s="66"/>
      <c r="FT10" s="66"/>
      <c r="FU10" s="66"/>
      <c r="FV10" s="66"/>
      <c r="FW10" s="66"/>
      <c r="FX10" s="66"/>
      <c r="FY10" s="66"/>
      <c r="FZ10" s="66"/>
      <c r="GA10" s="66"/>
      <c r="GB10" s="66"/>
      <c r="GC10" s="66"/>
      <c r="GD10" s="66"/>
      <c r="GE10" s="66"/>
      <c r="GF10" s="66"/>
      <c r="GG10" s="66"/>
      <c r="GH10" s="66"/>
      <c r="GI10" s="66"/>
      <c r="GJ10" s="66"/>
      <c r="GK10" s="66"/>
      <c r="GL10" s="66"/>
      <c r="GM10" s="66"/>
      <c r="GN10" s="66"/>
      <c r="GO10" s="66"/>
      <c r="GP10" s="66"/>
      <c r="GQ10" s="66"/>
      <c r="GR10" s="66"/>
      <c r="GS10" s="66"/>
      <c r="GT10" s="66"/>
      <c r="GU10" s="66"/>
      <c r="GV10" s="66"/>
      <c r="GW10" s="66"/>
      <c r="GX10" s="66"/>
      <c r="GY10" s="66"/>
      <c r="GZ10" s="66"/>
      <c r="HA10" s="66"/>
      <c r="HB10" s="66"/>
      <c r="HC10" s="66"/>
      <c r="HD10" s="66"/>
      <c r="HE10" s="66"/>
      <c r="HF10" s="66"/>
      <c r="HG10" s="66"/>
      <c r="HH10" s="66"/>
      <c r="HI10" s="66"/>
      <c r="HJ10" s="66"/>
      <c r="HK10" s="66"/>
      <c r="HL10" s="66"/>
      <c r="HM10" s="66"/>
      <c r="HN10" s="66"/>
      <c r="HO10" s="66"/>
      <c r="HP10" s="66"/>
      <c r="HQ10" s="66"/>
      <c r="HR10" s="66"/>
      <c r="HS10" s="66"/>
      <c r="HT10" s="66"/>
      <c r="HU10" s="66"/>
      <c r="HV10" s="66"/>
      <c r="HW10" s="66"/>
      <c r="HX10" s="66"/>
      <c r="HY10" s="66"/>
      <c r="HZ10" s="66"/>
      <c r="IA10" s="66"/>
      <c r="IB10" s="66"/>
      <c r="IC10" s="66"/>
      <c r="ID10" s="66"/>
      <c r="IE10" s="66"/>
      <c r="IF10" s="66"/>
      <c r="IG10" s="66"/>
      <c r="IH10" s="66"/>
      <c r="II10" s="66"/>
      <c r="IJ10" s="66"/>
      <c r="IK10" s="66"/>
      <c r="IL10" s="66"/>
      <c r="IM10" s="66"/>
      <c r="IN10" s="66"/>
      <c r="IO10" s="66"/>
      <c r="IP10" s="66"/>
      <c r="IQ10" s="66"/>
      <c r="IR10" s="66"/>
      <c r="IS10" s="66"/>
      <c r="IT10" s="66"/>
      <c r="IU10" s="66"/>
      <c r="IV10" s="66"/>
    </row>
    <row r="11" customFormat="false" ht="10.2" hidden="false" customHeight="false" outlineLevel="0" collapsed="false">
      <c r="A11" s="63" t="s">
        <v>139</v>
      </c>
      <c r="B11" s="64" t="n">
        <v>94481</v>
      </c>
      <c r="C11" s="64" t="n">
        <v>6100</v>
      </c>
      <c r="D11" s="64" t="n">
        <v>7197</v>
      </c>
      <c r="E11" s="64" t="n">
        <f aca="false">C11-D11</f>
        <v>-1097</v>
      </c>
      <c r="F11" s="64" t="n">
        <v>24788</v>
      </c>
      <c r="G11" s="64" t="n">
        <v>1700</v>
      </c>
      <c r="H11" s="64" t="n">
        <v>2121</v>
      </c>
      <c r="I11" s="64" t="n">
        <f aca="false">G11-H11</f>
        <v>-421</v>
      </c>
      <c r="J11" s="64" t="n">
        <v>51092</v>
      </c>
      <c r="K11" s="64" t="n">
        <v>2986</v>
      </c>
      <c r="L11" s="64" t="n">
        <v>5024</v>
      </c>
      <c r="M11" s="64" t="n">
        <f aca="false">K11-L11</f>
        <v>-2038</v>
      </c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115"/>
      <c r="AA11" s="115"/>
      <c r="AB11" s="115"/>
      <c r="AC11" s="115"/>
      <c r="AD11" s="115"/>
      <c r="AE11" s="115"/>
      <c r="AF11" s="115"/>
      <c r="AG11" s="115"/>
      <c r="AH11" s="115"/>
      <c r="AI11" s="115"/>
      <c r="AJ11" s="115"/>
      <c r="AK11" s="115"/>
      <c r="AL11" s="115"/>
      <c r="AM11" s="115"/>
      <c r="AN11" s="115"/>
      <c r="AO11" s="115"/>
      <c r="AP11" s="115"/>
      <c r="AQ11" s="115"/>
      <c r="AR11" s="115"/>
      <c r="AS11" s="115"/>
      <c r="AT11" s="115"/>
      <c r="AU11" s="115"/>
      <c r="AV11" s="115"/>
      <c r="AW11" s="115"/>
      <c r="AX11" s="115"/>
      <c r="AY11" s="115"/>
      <c r="AZ11" s="115"/>
      <c r="BA11" s="115"/>
      <c r="BB11" s="115"/>
      <c r="BC11" s="115"/>
      <c r="BD11" s="115"/>
      <c r="EM11" s="66"/>
      <c r="EN11" s="66"/>
      <c r="EO11" s="66"/>
      <c r="EP11" s="66"/>
      <c r="EQ11" s="66"/>
      <c r="ER11" s="66"/>
      <c r="ES11" s="66"/>
      <c r="ET11" s="66"/>
      <c r="EU11" s="66"/>
      <c r="EV11" s="66"/>
      <c r="EW11" s="66"/>
      <c r="EX11" s="66"/>
      <c r="EY11" s="66"/>
      <c r="EZ11" s="66"/>
      <c r="FA11" s="66"/>
      <c r="FB11" s="66"/>
      <c r="FC11" s="66"/>
      <c r="FD11" s="66"/>
      <c r="FE11" s="66"/>
      <c r="FF11" s="66"/>
      <c r="FG11" s="66"/>
      <c r="FH11" s="66"/>
      <c r="FI11" s="66"/>
      <c r="FJ11" s="66"/>
      <c r="FK11" s="66"/>
      <c r="FL11" s="66"/>
      <c r="FM11" s="66"/>
      <c r="FN11" s="66"/>
      <c r="FO11" s="66"/>
      <c r="FP11" s="66"/>
      <c r="FQ11" s="66"/>
      <c r="FR11" s="66"/>
      <c r="FS11" s="66"/>
      <c r="FT11" s="66"/>
      <c r="FU11" s="66"/>
      <c r="FV11" s="66"/>
      <c r="FW11" s="66"/>
      <c r="FX11" s="66"/>
      <c r="FY11" s="66"/>
      <c r="FZ11" s="66"/>
      <c r="GA11" s="66"/>
      <c r="GB11" s="66"/>
      <c r="GC11" s="66"/>
      <c r="GD11" s="66"/>
      <c r="GE11" s="66"/>
      <c r="GF11" s="66"/>
      <c r="GG11" s="66"/>
      <c r="GH11" s="66"/>
      <c r="GI11" s="66"/>
      <c r="GJ11" s="66"/>
      <c r="GK11" s="66"/>
      <c r="GL11" s="66"/>
      <c r="GM11" s="66"/>
      <c r="GN11" s="66"/>
      <c r="GO11" s="66"/>
      <c r="GP11" s="66"/>
      <c r="GQ11" s="66"/>
      <c r="GR11" s="66"/>
      <c r="GS11" s="66"/>
      <c r="GT11" s="66"/>
      <c r="GU11" s="66"/>
      <c r="GV11" s="66"/>
      <c r="GW11" s="66"/>
      <c r="GX11" s="66"/>
      <c r="GY11" s="66"/>
      <c r="GZ11" s="66"/>
      <c r="HA11" s="66"/>
      <c r="HB11" s="66"/>
      <c r="HC11" s="66"/>
      <c r="HD11" s="66"/>
      <c r="HE11" s="66"/>
      <c r="HF11" s="66"/>
      <c r="HG11" s="66"/>
      <c r="HH11" s="66"/>
      <c r="HI11" s="66"/>
      <c r="HJ11" s="66"/>
      <c r="HK11" s="66"/>
      <c r="HL11" s="66"/>
      <c r="HM11" s="66"/>
      <c r="HN11" s="66"/>
      <c r="HO11" s="66"/>
      <c r="HP11" s="66"/>
      <c r="HQ11" s="66"/>
      <c r="HR11" s="66"/>
      <c r="HS11" s="66"/>
      <c r="HT11" s="66"/>
      <c r="HU11" s="66"/>
      <c r="HV11" s="66"/>
      <c r="HW11" s="66"/>
      <c r="HX11" s="66"/>
      <c r="HY11" s="66"/>
      <c r="HZ11" s="66"/>
      <c r="IA11" s="66"/>
      <c r="IB11" s="66"/>
      <c r="IC11" s="66"/>
      <c r="ID11" s="66"/>
      <c r="IE11" s="66"/>
      <c r="IF11" s="66"/>
      <c r="IG11" s="66"/>
      <c r="IH11" s="66"/>
      <c r="II11" s="66"/>
      <c r="IJ11" s="66"/>
      <c r="IK11" s="66"/>
      <c r="IL11" s="66"/>
      <c r="IM11" s="66"/>
      <c r="IN11" s="66"/>
      <c r="IO11" s="66"/>
      <c r="IP11" s="66"/>
      <c r="IQ11" s="66"/>
      <c r="IR11" s="66"/>
      <c r="IS11" s="66"/>
      <c r="IT11" s="66"/>
      <c r="IU11" s="66"/>
      <c r="IV11" s="66"/>
    </row>
    <row r="12" customFormat="false" ht="10.2" hidden="false" customHeight="false" outlineLevel="0" collapsed="false">
      <c r="A12" s="63" t="s">
        <v>140</v>
      </c>
      <c r="B12" s="64" t="n">
        <v>6088</v>
      </c>
      <c r="C12" s="64" t="n">
        <v>449</v>
      </c>
      <c r="D12" s="64" t="n">
        <v>542</v>
      </c>
      <c r="E12" s="64" t="n">
        <f aca="false">C12-D12</f>
        <v>-93</v>
      </c>
      <c r="F12" s="64" t="n">
        <v>1846</v>
      </c>
      <c r="G12" s="64" t="n">
        <v>135</v>
      </c>
      <c r="H12" s="64" t="n">
        <v>67</v>
      </c>
      <c r="I12" s="64" t="n">
        <f aca="false">G12-H12</f>
        <v>68</v>
      </c>
      <c r="J12" s="64" t="n">
        <v>4239</v>
      </c>
      <c r="K12" s="64" t="n">
        <v>331</v>
      </c>
      <c r="L12" s="64" t="n">
        <v>121</v>
      </c>
      <c r="M12" s="64" t="n">
        <f aca="false">K12-L12</f>
        <v>210</v>
      </c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115"/>
      <c r="AA12" s="115"/>
      <c r="AB12" s="115"/>
      <c r="AC12" s="115"/>
      <c r="AD12" s="115"/>
      <c r="AE12" s="115"/>
      <c r="AF12" s="115"/>
      <c r="AG12" s="115"/>
      <c r="AH12" s="115"/>
      <c r="AI12" s="115"/>
      <c r="AJ12" s="115"/>
      <c r="AK12" s="115"/>
      <c r="AL12" s="115"/>
      <c r="AM12" s="115"/>
      <c r="AN12" s="115"/>
      <c r="AO12" s="115"/>
      <c r="AP12" s="115"/>
      <c r="AQ12" s="115"/>
      <c r="AR12" s="115"/>
      <c r="AS12" s="115"/>
      <c r="AT12" s="115"/>
      <c r="AU12" s="115"/>
      <c r="AV12" s="115"/>
      <c r="AW12" s="115"/>
      <c r="AX12" s="115"/>
      <c r="AY12" s="115"/>
      <c r="AZ12" s="115"/>
      <c r="BA12" s="115"/>
      <c r="BB12" s="115"/>
      <c r="BC12" s="115"/>
      <c r="BD12" s="115"/>
      <c r="EM12" s="66"/>
      <c r="EN12" s="66"/>
      <c r="EO12" s="66"/>
      <c r="EP12" s="66"/>
      <c r="EQ12" s="66"/>
      <c r="ER12" s="66"/>
      <c r="ES12" s="66"/>
      <c r="ET12" s="66"/>
      <c r="EU12" s="66"/>
      <c r="EV12" s="66"/>
      <c r="EW12" s="66"/>
      <c r="EX12" s="66"/>
      <c r="EY12" s="66"/>
      <c r="EZ12" s="66"/>
      <c r="FA12" s="66"/>
      <c r="FB12" s="66"/>
      <c r="FC12" s="66"/>
      <c r="FD12" s="66"/>
      <c r="FE12" s="66"/>
      <c r="FF12" s="66"/>
      <c r="FG12" s="66"/>
      <c r="FH12" s="66"/>
      <c r="FI12" s="66"/>
      <c r="FJ12" s="66"/>
      <c r="FK12" s="66"/>
      <c r="FL12" s="66"/>
      <c r="FM12" s="66"/>
      <c r="FN12" s="66"/>
      <c r="FO12" s="66"/>
      <c r="FP12" s="66"/>
      <c r="FQ12" s="66"/>
      <c r="FR12" s="66"/>
      <c r="FS12" s="66"/>
      <c r="FT12" s="66"/>
      <c r="FU12" s="66"/>
      <c r="FV12" s="66"/>
      <c r="FW12" s="66"/>
      <c r="FX12" s="66"/>
      <c r="FY12" s="66"/>
      <c r="FZ12" s="66"/>
      <c r="GA12" s="66"/>
      <c r="GB12" s="66"/>
      <c r="GC12" s="66"/>
      <c r="GD12" s="66"/>
      <c r="GE12" s="66"/>
      <c r="GF12" s="66"/>
      <c r="GG12" s="66"/>
      <c r="GH12" s="66"/>
      <c r="GI12" s="66"/>
      <c r="GJ12" s="66"/>
      <c r="GK12" s="66"/>
      <c r="GL12" s="66"/>
      <c r="GM12" s="66"/>
      <c r="GN12" s="66"/>
      <c r="GO12" s="66"/>
      <c r="GP12" s="66"/>
      <c r="GQ12" s="66"/>
      <c r="GR12" s="66"/>
      <c r="GS12" s="66"/>
      <c r="GT12" s="66"/>
      <c r="GU12" s="66"/>
      <c r="GV12" s="66"/>
      <c r="GW12" s="66"/>
      <c r="GX12" s="66"/>
      <c r="GY12" s="66"/>
      <c r="GZ12" s="66"/>
      <c r="HA12" s="66"/>
      <c r="HB12" s="66"/>
      <c r="HC12" s="66"/>
      <c r="HD12" s="66"/>
      <c r="HE12" s="66"/>
      <c r="HF12" s="66"/>
      <c r="HG12" s="66"/>
      <c r="HH12" s="66"/>
      <c r="HI12" s="66"/>
      <c r="HJ12" s="66"/>
      <c r="HK12" s="66"/>
      <c r="HL12" s="66"/>
      <c r="HM12" s="66"/>
      <c r="HN12" s="66"/>
      <c r="HO12" s="66"/>
      <c r="HP12" s="66"/>
      <c r="HQ12" s="66"/>
      <c r="HR12" s="66"/>
      <c r="HS12" s="66"/>
      <c r="HT12" s="66"/>
      <c r="HU12" s="66"/>
      <c r="HV12" s="66"/>
      <c r="HW12" s="66"/>
      <c r="HX12" s="66"/>
      <c r="HY12" s="66"/>
      <c r="HZ12" s="66"/>
      <c r="IA12" s="66"/>
      <c r="IB12" s="66"/>
      <c r="IC12" s="66"/>
      <c r="ID12" s="66"/>
      <c r="IE12" s="66"/>
      <c r="IF12" s="66"/>
      <c r="IG12" s="66"/>
      <c r="IH12" s="66"/>
      <c r="II12" s="66"/>
      <c r="IJ12" s="66"/>
      <c r="IK12" s="66"/>
      <c r="IL12" s="66"/>
      <c r="IM12" s="66"/>
      <c r="IN12" s="66"/>
      <c r="IO12" s="66"/>
      <c r="IP12" s="66"/>
      <c r="IQ12" s="66"/>
      <c r="IR12" s="66"/>
      <c r="IS12" s="66"/>
      <c r="IT12" s="66"/>
      <c r="IU12" s="66"/>
      <c r="IV12" s="66"/>
    </row>
    <row r="13" customFormat="false" ht="10.2" hidden="false" customHeight="false" outlineLevel="0" collapsed="false">
      <c r="A13" s="63"/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BA13" s="67"/>
      <c r="BB13" s="67"/>
      <c r="BC13" s="67"/>
      <c r="BD13" s="67"/>
      <c r="EM13" s="66"/>
      <c r="EN13" s="66"/>
      <c r="EO13" s="66"/>
      <c r="EP13" s="66"/>
      <c r="EQ13" s="66"/>
      <c r="ER13" s="66"/>
      <c r="ES13" s="66"/>
      <c r="ET13" s="66"/>
      <c r="EU13" s="66"/>
      <c r="EV13" s="66"/>
      <c r="EW13" s="66"/>
      <c r="EX13" s="66"/>
      <c r="EY13" s="66"/>
      <c r="EZ13" s="66"/>
      <c r="FA13" s="66"/>
      <c r="FB13" s="66"/>
      <c r="FC13" s="66"/>
      <c r="FD13" s="66"/>
      <c r="FE13" s="66"/>
      <c r="FF13" s="66"/>
      <c r="FG13" s="66"/>
      <c r="FH13" s="66"/>
      <c r="FI13" s="66"/>
      <c r="FJ13" s="66"/>
      <c r="FK13" s="66"/>
      <c r="FL13" s="66"/>
      <c r="FM13" s="66"/>
      <c r="FN13" s="66"/>
      <c r="FO13" s="66"/>
      <c r="FP13" s="66"/>
      <c r="FQ13" s="66"/>
      <c r="FR13" s="66"/>
      <c r="FS13" s="66"/>
      <c r="FT13" s="66"/>
      <c r="FU13" s="66"/>
      <c r="FV13" s="66"/>
      <c r="FW13" s="66"/>
      <c r="FX13" s="66"/>
      <c r="FY13" s="66"/>
      <c r="FZ13" s="66"/>
      <c r="GA13" s="66"/>
      <c r="GB13" s="66"/>
      <c r="GC13" s="66"/>
      <c r="GD13" s="66"/>
      <c r="GE13" s="66"/>
      <c r="GF13" s="66"/>
      <c r="GG13" s="66"/>
      <c r="GH13" s="66"/>
      <c r="GI13" s="66"/>
      <c r="GJ13" s="66"/>
      <c r="GK13" s="66"/>
      <c r="GL13" s="66"/>
      <c r="GM13" s="66"/>
      <c r="GN13" s="66"/>
      <c r="GO13" s="66"/>
      <c r="GP13" s="66"/>
      <c r="GQ13" s="66"/>
      <c r="GR13" s="66"/>
      <c r="GS13" s="66"/>
      <c r="GT13" s="66"/>
      <c r="GU13" s="66"/>
      <c r="GV13" s="66"/>
      <c r="GW13" s="66"/>
      <c r="GX13" s="66"/>
      <c r="GY13" s="66"/>
      <c r="GZ13" s="66"/>
      <c r="HA13" s="66"/>
      <c r="HB13" s="66"/>
      <c r="HC13" s="66"/>
      <c r="HD13" s="66"/>
      <c r="HE13" s="66"/>
      <c r="HF13" s="66"/>
      <c r="HG13" s="66"/>
      <c r="HH13" s="66"/>
      <c r="HI13" s="66"/>
      <c r="HJ13" s="66"/>
      <c r="HK13" s="66"/>
      <c r="HL13" s="66"/>
      <c r="HM13" s="66"/>
      <c r="HN13" s="66"/>
      <c r="HO13" s="66"/>
      <c r="HP13" s="66"/>
      <c r="HQ13" s="66"/>
      <c r="HR13" s="66"/>
      <c r="HS13" s="66"/>
      <c r="HT13" s="66"/>
      <c r="HU13" s="66"/>
      <c r="HV13" s="66"/>
      <c r="HW13" s="66"/>
      <c r="HX13" s="66"/>
      <c r="HY13" s="66"/>
      <c r="HZ13" s="66"/>
      <c r="IA13" s="66"/>
      <c r="IB13" s="66"/>
      <c r="IC13" s="66"/>
      <c r="ID13" s="66"/>
      <c r="IE13" s="66"/>
      <c r="IF13" s="66"/>
      <c r="IG13" s="66"/>
      <c r="IH13" s="66"/>
      <c r="II13" s="66"/>
      <c r="IJ13" s="66"/>
      <c r="IK13" s="66"/>
      <c r="IL13" s="66"/>
      <c r="IM13" s="66"/>
      <c r="IN13" s="66"/>
      <c r="IO13" s="66"/>
      <c r="IP13" s="66"/>
      <c r="IQ13" s="66"/>
      <c r="IR13" s="66"/>
      <c r="IS13" s="66"/>
      <c r="IT13" s="66"/>
      <c r="IU13" s="66"/>
      <c r="IV13" s="66"/>
    </row>
    <row r="14" customFormat="false" ht="10.2" hidden="false" customHeight="false" outlineLevel="0" collapsed="false"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EM14" s="66"/>
      <c r="EN14" s="66"/>
      <c r="EO14" s="66"/>
      <c r="EP14" s="66"/>
      <c r="EQ14" s="66"/>
      <c r="ER14" s="66"/>
      <c r="ES14" s="66"/>
      <c r="ET14" s="66"/>
      <c r="EU14" s="66"/>
      <c r="EV14" s="66"/>
      <c r="EW14" s="66"/>
      <c r="EX14" s="66"/>
      <c r="EY14" s="66"/>
      <c r="EZ14" s="66"/>
      <c r="FA14" s="66"/>
      <c r="FB14" s="66"/>
      <c r="FC14" s="66"/>
      <c r="FD14" s="66"/>
      <c r="FE14" s="66"/>
      <c r="FF14" s="66"/>
      <c r="FG14" s="66"/>
      <c r="FH14" s="66"/>
      <c r="FI14" s="66"/>
      <c r="FJ14" s="66"/>
      <c r="FK14" s="66"/>
      <c r="FL14" s="66"/>
      <c r="FM14" s="66"/>
      <c r="FN14" s="66"/>
      <c r="FO14" s="66"/>
      <c r="FP14" s="66"/>
      <c r="FQ14" s="66"/>
      <c r="FR14" s="66"/>
      <c r="FS14" s="66"/>
      <c r="FT14" s="66"/>
      <c r="FU14" s="66"/>
      <c r="FV14" s="66"/>
      <c r="FW14" s="66"/>
      <c r="FX14" s="66"/>
      <c r="FY14" s="66"/>
      <c r="FZ14" s="66"/>
      <c r="GA14" s="66"/>
      <c r="GB14" s="66"/>
      <c r="GC14" s="66"/>
      <c r="GD14" s="66"/>
      <c r="GE14" s="66"/>
      <c r="GF14" s="66"/>
      <c r="GG14" s="66"/>
      <c r="GH14" s="66"/>
      <c r="GI14" s="66"/>
      <c r="GJ14" s="66"/>
      <c r="GK14" s="66"/>
      <c r="GL14" s="66"/>
      <c r="GM14" s="66"/>
      <c r="GN14" s="66"/>
      <c r="GO14" s="66"/>
      <c r="GP14" s="66"/>
      <c r="GQ14" s="66"/>
      <c r="GR14" s="66"/>
      <c r="GS14" s="66"/>
      <c r="GT14" s="66"/>
      <c r="GU14" s="66"/>
      <c r="GV14" s="66"/>
      <c r="GW14" s="66"/>
      <c r="GX14" s="66"/>
      <c r="GY14" s="66"/>
      <c r="GZ14" s="66"/>
      <c r="HA14" s="66"/>
      <c r="HB14" s="66"/>
      <c r="HC14" s="66"/>
      <c r="HD14" s="66"/>
      <c r="HE14" s="66"/>
      <c r="HF14" s="66"/>
      <c r="HG14" s="66"/>
      <c r="HH14" s="66"/>
      <c r="HI14" s="66"/>
      <c r="HJ14" s="66"/>
      <c r="HK14" s="66"/>
      <c r="HL14" s="66"/>
      <c r="HM14" s="66"/>
      <c r="HN14" s="66"/>
      <c r="HO14" s="66"/>
      <c r="HP14" s="66"/>
      <c r="HQ14" s="66"/>
      <c r="HR14" s="66"/>
      <c r="HS14" s="66"/>
      <c r="HT14" s="66"/>
      <c r="HU14" s="66"/>
      <c r="HV14" s="66"/>
      <c r="HW14" s="66"/>
      <c r="HX14" s="66"/>
      <c r="HY14" s="66"/>
      <c r="HZ14" s="66"/>
      <c r="IA14" s="66"/>
      <c r="IB14" s="66"/>
      <c r="IC14" s="66"/>
      <c r="ID14" s="66"/>
      <c r="IE14" s="66"/>
      <c r="IF14" s="66"/>
      <c r="IG14" s="66"/>
      <c r="IH14" s="66"/>
      <c r="II14" s="66"/>
      <c r="IJ14" s="66"/>
      <c r="IK14" s="66"/>
      <c r="IL14" s="66"/>
      <c r="IM14" s="66"/>
      <c r="IN14" s="66"/>
      <c r="IO14" s="66"/>
      <c r="IP14" s="66"/>
      <c r="IQ14" s="66"/>
      <c r="IR14" s="66"/>
      <c r="IS14" s="66"/>
      <c r="IT14" s="66"/>
      <c r="IU14" s="66"/>
      <c r="IV14" s="66"/>
    </row>
    <row r="15" customFormat="false" ht="10.2" hidden="false" customHeight="false" outlineLevel="0" collapsed="false"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EM15" s="66"/>
      <c r="EN15" s="66"/>
      <c r="EO15" s="66"/>
      <c r="EP15" s="66"/>
      <c r="EQ15" s="66"/>
      <c r="ER15" s="66"/>
      <c r="ES15" s="66"/>
      <c r="ET15" s="66"/>
      <c r="EU15" s="66"/>
      <c r="EV15" s="66"/>
      <c r="EW15" s="66"/>
      <c r="EX15" s="66"/>
      <c r="EY15" s="66"/>
      <c r="EZ15" s="66"/>
      <c r="FA15" s="66"/>
      <c r="FB15" s="66"/>
      <c r="FC15" s="66"/>
      <c r="FD15" s="66"/>
      <c r="FE15" s="66"/>
      <c r="FF15" s="66"/>
      <c r="FG15" s="66"/>
      <c r="FH15" s="66"/>
      <c r="FI15" s="66"/>
      <c r="FJ15" s="66"/>
      <c r="FK15" s="66"/>
      <c r="FL15" s="66"/>
      <c r="FM15" s="66"/>
      <c r="FN15" s="66"/>
      <c r="FO15" s="66"/>
      <c r="FP15" s="66"/>
      <c r="FQ15" s="66"/>
      <c r="FR15" s="66"/>
      <c r="FS15" s="66"/>
      <c r="FT15" s="66"/>
      <c r="FU15" s="66"/>
      <c r="FV15" s="66"/>
      <c r="FW15" s="66"/>
      <c r="FX15" s="66"/>
      <c r="FY15" s="66"/>
      <c r="FZ15" s="66"/>
      <c r="GA15" s="66"/>
      <c r="GB15" s="66"/>
      <c r="GC15" s="66"/>
      <c r="GD15" s="66"/>
      <c r="GE15" s="66"/>
      <c r="GF15" s="66"/>
      <c r="GG15" s="66"/>
      <c r="GH15" s="66"/>
      <c r="GI15" s="66"/>
      <c r="GJ15" s="66"/>
      <c r="GK15" s="66"/>
      <c r="GL15" s="66"/>
      <c r="GM15" s="66"/>
      <c r="GN15" s="66"/>
      <c r="GO15" s="66"/>
      <c r="GP15" s="66"/>
      <c r="GQ15" s="66"/>
      <c r="GR15" s="66"/>
      <c r="GS15" s="66"/>
      <c r="GT15" s="66"/>
      <c r="GU15" s="66"/>
      <c r="GV15" s="66"/>
      <c r="GW15" s="66"/>
      <c r="GX15" s="66"/>
      <c r="GY15" s="66"/>
      <c r="GZ15" s="66"/>
      <c r="HA15" s="66"/>
      <c r="HB15" s="66"/>
      <c r="HC15" s="66"/>
      <c r="HD15" s="66"/>
      <c r="HE15" s="66"/>
      <c r="HF15" s="66"/>
      <c r="HG15" s="66"/>
      <c r="HH15" s="66"/>
      <c r="HI15" s="66"/>
      <c r="HJ15" s="66"/>
      <c r="HK15" s="66"/>
      <c r="HL15" s="66"/>
      <c r="HM15" s="66"/>
      <c r="HN15" s="66"/>
      <c r="HO15" s="66"/>
      <c r="HP15" s="66"/>
      <c r="HQ15" s="66"/>
      <c r="HR15" s="66"/>
      <c r="HS15" s="66"/>
      <c r="HT15" s="66"/>
      <c r="HU15" s="66"/>
      <c r="HV15" s="66"/>
      <c r="HW15" s="66"/>
      <c r="HX15" s="66"/>
      <c r="HY15" s="66"/>
      <c r="HZ15" s="66"/>
      <c r="IA15" s="66"/>
      <c r="IB15" s="66"/>
      <c r="IC15" s="66"/>
      <c r="ID15" s="66"/>
      <c r="IE15" s="66"/>
      <c r="IF15" s="66"/>
      <c r="IG15" s="66"/>
      <c r="IH15" s="66"/>
      <c r="II15" s="66"/>
      <c r="IJ15" s="66"/>
      <c r="IK15" s="66"/>
      <c r="IL15" s="66"/>
      <c r="IM15" s="66"/>
      <c r="IN15" s="66"/>
      <c r="IO15" s="66"/>
      <c r="IP15" s="66"/>
      <c r="IQ15" s="66"/>
      <c r="IR15" s="66"/>
      <c r="IS15" s="66"/>
      <c r="IT15" s="66"/>
      <c r="IU15" s="66"/>
      <c r="IV15" s="66"/>
    </row>
    <row r="16" customFormat="false" ht="10.2" hidden="false" customHeight="false" outlineLevel="0" collapsed="false"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EM16" s="66"/>
      <c r="EN16" s="66"/>
      <c r="EO16" s="66"/>
      <c r="EP16" s="66"/>
      <c r="EQ16" s="66"/>
      <c r="ER16" s="66"/>
      <c r="ES16" s="66"/>
      <c r="ET16" s="66"/>
      <c r="EU16" s="66"/>
      <c r="EV16" s="66"/>
      <c r="EW16" s="66"/>
      <c r="EX16" s="66"/>
      <c r="EY16" s="66"/>
      <c r="EZ16" s="66"/>
      <c r="FA16" s="66"/>
      <c r="FB16" s="66"/>
      <c r="FC16" s="66"/>
      <c r="FD16" s="66"/>
      <c r="FE16" s="66"/>
      <c r="FF16" s="66"/>
      <c r="FG16" s="66"/>
      <c r="FH16" s="66"/>
      <c r="FI16" s="66"/>
      <c r="FJ16" s="66"/>
      <c r="FK16" s="66"/>
      <c r="FL16" s="66"/>
      <c r="FM16" s="66"/>
      <c r="FN16" s="66"/>
      <c r="FO16" s="66"/>
      <c r="FP16" s="66"/>
      <c r="FQ16" s="66"/>
      <c r="FR16" s="66"/>
      <c r="FS16" s="66"/>
      <c r="FT16" s="66"/>
      <c r="FU16" s="66"/>
      <c r="FV16" s="66"/>
      <c r="FW16" s="66"/>
      <c r="FX16" s="66"/>
      <c r="FY16" s="66"/>
      <c r="FZ16" s="66"/>
      <c r="GA16" s="66"/>
      <c r="GB16" s="66"/>
      <c r="GC16" s="66"/>
      <c r="GD16" s="66"/>
      <c r="GE16" s="66"/>
      <c r="GF16" s="66"/>
      <c r="GG16" s="66"/>
      <c r="GH16" s="66"/>
      <c r="GI16" s="66"/>
      <c r="GJ16" s="66"/>
      <c r="GK16" s="66"/>
      <c r="GL16" s="66"/>
      <c r="GM16" s="66"/>
      <c r="GN16" s="66"/>
      <c r="GO16" s="66"/>
      <c r="GP16" s="66"/>
      <c r="GQ16" s="66"/>
      <c r="GR16" s="66"/>
      <c r="GS16" s="66"/>
      <c r="GT16" s="66"/>
      <c r="GU16" s="66"/>
      <c r="GV16" s="66"/>
      <c r="GW16" s="66"/>
      <c r="GX16" s="66"/>
      <c r="GY16" s="66"/>
      <c r="GZ16" s="66"/>
      <c r="HA16" s="66"/>
      <c r="HB16" s="66"/>
      <c r="HC16" s="66"/>
      <c r="HD16" s="66"/>
      <c r="HE16" s="66"/>
      <c r="HF16" s="66"/>
      <c r="HG16" s="66"/>
      <c r="HH16" s="66"/>
      <c r="HI16" s="66"/>
      <c r="HJ16" s="66"/>
      <c r="HK16" s="66"/>
      <c r="HL16" s="66"/>
      <c r="HM16" s="66"/>
      <c r="HN16" s="66"/>
      <c r="HO16" s="66"/>
      <c r="HP16" s="66"/>
      <c r="HQ16" s="66"/>
      <c r="HR16" s="66"/>
      <c r="HS16" s="66"/>
      <c r="HT16" s="66"/>
      <c r="HU16" s="66"/>
      <c r="HV16" s="66"/>
      <c r="HW16" s="66"/>
      <c r="HX16" s="66"/>
      <c r="HY16" s="66"/>
      <c r="HZ16" s="66"/>
      <c r="IA16" s="66"/>
      <c r="IB16" s="66"/>
      <c r="IC16" s="66"/>
      <c r="ID16" s="66"/>
      <c r="IE16" s="66"/>
      <c r="IF16" s="66"/>
      <c r="IG16" s="66"/>
      <c r="IH16" s="66"/>
      <c r="II16" s="66"/>
      <c r="IJ16" s="66"/>
      <c r="IK16" s="66"/>
      <c r="IL16" s="66"/>
      <c r="IM16" s="66"/>
      <c r="IN16" s="66"/>
      <c r="IO16" s="66"/>
      <c r="IP16" s="66"/>
      <c r="IQ16" s="66"/>
      <c r="IR16" s="66"/>
      <c r="IS16" s="66"/>
      <c r="IT16" s="66"/>
      <c r="IU16" s="66"/>
      <c r="IV16" s="66"/>
    </row>
    <row r="17" customFormat="false" ht="10.2" hidden="false" customHeight="false" outlineLevel="0" collapsed="false">
      <c r="A17" s="55" t="s">
        <v>114</v>
      </c>
      <c r="B17" s="98" t="s">
        <v>134</v>
      </c>
      <c r="C17" s="98"/>
      <c r="D17" s="98"/>
      <c r="E17" s="98"/>
      <c r="F17" s="98" t="s">
        <v>135</v>
      </c>
      <c r="G17" s="98"/>
      <c r="H17" s="98"/>
      <c r="I17" s="98"/>
      <c r="J17" s="98" t="s">
        <v>100</v>
      </c>
      <c r="K17" s="98"/>
      <c r="L17" s="98"/>
      <c r="M17" s="98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EM17" s="66"/>
      <c r="EN17" s="66"/>
      <c r="EO17" s="66"/>
      <c r="EP17" s="66"/>
      <c r="EQ17" s="66"/>
      <c r="ER17" s="66"/>
      <c r="ES17" s="66"/>
      <c r="ET17" s="66"/>
      <c r="EU17" s="66"/>
      <c r="EV17" s="66"/>
      <c r="EW17" s="66"/>
      <c r="EX17" s="66"/>
      <c r="EY17" s="66"/>
      <c r="EZ17" s="66"/>
      <c r="FA17" s="66"/>
      <c r="FB17" s="66"/>
      <c r="FC17" s="66"/>
      <c r="FD17" s="66"/>
      <c r="FE17" s="66"/>
      <c r="FF17" s="66"/>
      <c r="FG17" s="66"/>
      <c r="FH17" s="66"/>
      <c r="FI17" s="66"/>
      <c r="FJ17" s="66"/>
      <c r="FK17" s="66"/>
      <c r="FL17" s="66"/>
      <c r="FM17" s="66"/>
      <c r="FN17" s="66"/>
      <c r="FO17" s="66"/>
      <c r="FP17" s="66"/>
      <c r="FQ17" s="66"/>
      <c r="FR17" s="66"/>
      <c r="FS17" s="66"/>
      <c r="FT17" s="66"/>
      <c r="FU17" s="66"/>
      <c r="FV17" s="66"/>
      <c r="FW17" s="66"/>
      <c r="FX17" s="66"/>
      <c r="FY17" s="66"/>
      <c r="FZ17" s="66"/>
      <c r="GA17" s="66"/>
      <c r="GB17" s="66"/>
      <c r="GC17" s="66"/>
      <c r="GD17" s="66"/>
      <c r="GE17" s="66"/>
      <c r="GF17" s="66"/>
      <c r="GG17" s="66"/>
      <c r="GH17" s="66"/>
      <c r="GI17" s="66"/>
      <c r="GJ17" s="66"/>
      <c r="GK17" s="66"/>
      <c r="GL17" s="66"/>
      <c r="GM17" s="66"/>
      <c r="GN17" s="66"/>
      <c r="GO17" s="66"/>
      <c r="GP17" s="66"/>
      <c r="GQ17" s="66"/>
      <c r="GR17" s="66"/>
      <c r="GS17" s="66"/>
      <c r="GT17" s="66"/>
      <c r="GU17" s="66"/>
      <c r="GV17" s="66"/>
      <c r="GW17" s="66"/>
      <c r="GX17" s="66"/>
      <c r="GY17" s="66"/>
      <c r="GZ17" s="66"/>
      <c r="HA17" s="66"/>
      <c r="HB17" s="66"/>
      <c r="HC17" s="66"/>
      <c r="HD17" s="66"/>
      <c r="HE17" s="66"/>
      <c r="HF17" s="66"/>
      <c r="HG17" s="66"/>
      <c r="HH17" s="66"/>
      <c r="HI17" s="66"/>
      <c r="HJ17" s="66"/>
      <c r="HK17" s="66"/>
      <c r="HL17" s="66"/>
      <c r="HM17" s="66"/>
      <c r="HN17" s="66"/>
      <c r="HO17" s="66"/>
      <c r="HP17" s="66"/>
      <c r="HQ17" s="66"/>
      <c r="HR17" s="66"/>
      <c r="HS17" s="66"/>
      <c r="HT17" s="66"/>
      <c r="HU17" s="66"/>
      <c r="HV17" s="66"/>
      <c r="HW17" s="66"/>
      <c r="HX17" s="66"/>
      <c r="HY17" s="66"/>
      <c r="HZ17" s="66"/>
      <c r="IA17" s="66"/>
      <c r="IB17" s="66"/>
      <c r="IC17" s="66"/>
      <c r="ID17" s="66"/>
      <c r="IE17" s="66"/>
      <c r="IF17" s="66"/>
      <c r="IG17" s="66"/>
      <c r="IH17" s="66"/>
      <c r="II17" s="66"/>
      <c r="IJ17" s="66"/>
      <c r="IK17" s="66"/>
      <c r="IL17" s="66"/>
      <c r="IM17" s="66"/>
      <c r="IN17" s="66"/>
      <c r="IO17" s="66"/>
      <c r="IP17" s="66"/>
      <c r="IQ17" s="66"/>
      <c r="IR17" s="66"/>
      <c r="IS17" s="66"/>
      <c r="IT17" s="66"/>
      <c r="IU17" s="66"/>
      <c r="IV17" s="66"/>
    </row>
    <row r="18" customFormat="false" ht="10.2" hidden="false" customHeight="false" outlineLevel="0" collapsed="false">
      <c r="A18" s="55"/>
      <c r="B18" s="98" t="s">
        <v>7</v>
      </c>
      <c r="C18" s="98" t="s">
        <v>9</v>
      </c>
      <c r="D18" s="98" t="s">
        <v>10</v>
      </c>
      <c r="E18" s="98" t="s">
        <v>131</v>
      </c>
      <c r="F18" s="98" t="s">
        <v>7</v>
      </c>
      <c r="G18" s="98" t="s">
        <v>9</v>
      </c>
      <c r="H18" s="98" t="s">
        <v>10</v>
      </c>
      <c r="I18" s="98" t="s">
        <v>131</v>
      </c>
      <c r="J18" s="98" t="s">
        <v>7</v>
      </c>
      <c r="K18" s="98" t="s">
        <v>9</v>
      </c>
      <c r="L18" s="98" t="s">
        <v>10</v>
      </c>
      <c r="M18" s="98" t="s">
        <v>131</v>
      </c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EM18" s="66"/>
      <c r="EN18" s="66"/>
      <c r="EO18" s="66"/>
      <c r="EP18" s="66"/>
      <c r="EQ18" s="66"/>
      <c r="ER18" s="66"/>
      <c r="ES18" s="66"/>
      <c r="ET18" s="66"/>
      <c r="EU18" s="66"/>
      <c r="EV18" s="66"/>
      <c r="EW18" s="66"/>
      <c r="EX18" s="66"/>
      <c r="EY18" s="66"/>
      <c r="EZ18" s="66"/>
      <c r="FA18" s="66"/>
      <c r="FB18" s="66"/>
      <c r="FC18" s="66"/>
      <c r="FD18" s="66"/>
      <c r="FE18" s="66"/>
      <c r="FF18" s="66"/>
      <c r="FG18" s="66"/>
      <c r="FH18" s="66"/>
      <c r="FI18" s="66"/>
      <c r="FJ18" s="66"/>
      <c r="FK18" s="66"/>
      <c r="FL18" s="66"/>
      <c r="FM18" s="66"/>
      <c r="FN18" s="66"/>
      <c r="FO18" s="66"/>
      <c r="FP18" s="66"/>
      <c r="FQ18" s="66"/>
      <c r="FR18" s="66"/>
      <c r="FS18" s="66"/>
      <c r="FT18" s="66"/>
      <c r="FU18" s="66"/>
      <c r="FV18" s="66"/>
      <c r="FW18" s="66"/>
      <c r="FX18" s="66"/>
      <c r="FY18" s="66"/>
      <c r="FZ18" s="66"/>
      <c r="GA18" s="66"/>
      <c r="GB18" s="66"/>
      <c r="GC18" s="66"/>
      <c r="GD18" s="66"/>
      <c r="GE18" s="66"/>
      <c r="GF18" s="66"/>
      <c r="GG18" s="66"/>
      <c r="GH18" s="66"/>
      <c r="GI18" s="66"/>
      <c r="GJ18" s="66"/>
      <c r="GK18" s="66"/>
      <c r="GL18" s="66"/>
      <c r="GM18" s="66"/>
      <c r="GN18" s="66"/>
      <c r="GO18" s="66"/>
      <c r="GP18" s="66"/>
      <c r="GQ18" s="66"/>
      <c r="GR18" s="66"/>
      <c r="GS18" s="66"/>
      <c r="GT18" s="66"/>
      <c r="GU18" s="66"/>
      <c r="GV18" s="66"/>
      <c r="GW18" s="66"/>
      <c r="GX18" s="66"/>
      <c r="GY18" s="66"/>
      <c r="GZ18" s="66"/>
      <c r="HA18" s="66"/>
      <c r="HB18" s="66"/>
      <c r="HC18" s="66"/>
      <c r="HD18" s="66"/>
      <c r="HE18" s="66"/>
      <c r="HF18" s="66"/>
      <c r="HG18" s="66"/>
      <c r="HH18" s="66"/>
      <c r="HI18" s="66"/>
      <c r="HJ18" s="66"/>
      <c r="HK18" s="66"/>
      <c r="HL18" s="66"/>
      <c r="HM18" s="66"/>
      <c r="HN18" s="66"/>
      <c r="HO18" s="66"/>
      <c r="HP18" s="66"/>
      <c r="HQ18" s="66"/>
      <c r="HR18" s="66"/>
      <c r="HS18" s="66"/>
      <c r="HT18" s="66"/>
      <c r="HU18" s="66"/>
      <c r="HV18" s="66"/>
      <c r="HW18" s="66"/>
      <c r="HX18" s="66"/>
      <c r="HY18" s="66"/>
      <c r="HZ18" s="66"/>
      <c r="IA18" s="66"/>
      <c r="IB18" s="66"/>
      <c r="IC18" s="66"/>
      <c r="ID18" s="66"/>
      <c r="IE18" s="66"/>
      <c r="IF18" s="66"/>
      <c r="IG18" s="66"/>
      <c r="IH18" s="66"/>
      <c r="II18" s="66"/>
      <c r="IJ18" s="66"/>
      <c r="IK18" s="66"/>
      <c r="IL18" s="66"/>
      <c r="IM18" s="66"/>
      <c r="IN18" s="66"/>
      <c r="IO18" s="66"/>
      <c r="IP18" s="66"/>
      <c r="IQ18" s="66"/>
      <c r="IR18" s="66"/>
      <c r="IS18" s="66"/>
      <c r="IT18" s="66"/>
      <c r="IU18" s="66"/>
      <c r="IV18" s="66"/>
    </row>
    <row r="19" customFormat="false" ht="10.2" hidden="false" customHeight="false" outlineLevel="0" collapsed="false">
      <c r="A19" s="63"/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EM19" s="66"/>
      <c r="EN19" s="66"/>
      <c r="EO19" s="66"/>
      <c r="EP19" s="66"/>
      <c r="EQ19" s="66"/>
      <c r="ER19" s="66"/>
      <c r="ES19" s="66"/>
      <c r="ET19" s="66"/>
      <c r="EU19" s="66"/>
      <c r="EV19" s="66"/>
      <c r="EW19" s="66"/>
      <c r="EX19" s="66"/>
      <c r="EY19" s="66"/>
      <c r="EZ19" s="66"/>
      <c r="FA19" s="66"/>
      <c r="FB19" s="66"/>
      <c r="FC19" s="66"/>
      <c r="FD19" s="66"/>
      <c r="FE19" s="66"/>
      <c r="FF19" s="66"/>
      <c r="FG19" s="66"/>
      <c r="FH19" s="66"/>
      <c r="FI19" s="66"/>
      <c r="FJ19" s="66"/>
      <c r="FK19" s="66"/>
      <c r="FL19" s="66"/>
      <c r="FM19" s="66"/>
      <c r="FN19" s="66"/>
      <c r="FO19" s="66"/>
      <c r="FP19" s="66"/>
      <c r="FQ19" s="66"/>
      <c r="FR19" s="66"/>
      <c r="FS19" s="66"/>
      <c r="FT19" s="66"/>
      <c r="FU19" s="66"/>
      <c r="FV19" s="66"/>
      <c r="FW19" s="66"/>
      <c r="FX19" s="66"/>
      <c r="FY19" s="66"/>
      <c r="FZ19" s="66"/>
      <c r="GA19" s="66"/>
      <c r="GB19" s="66"/>
      <c r="GC19" s="66"/>
      <c r="GD19" s="66"/>
      <c r="GE19" s="66"/>
      <c r="GF19" s="66"/>
      <c r="GG19" s="66"/>
      <c r="GH19" s="66"/>
      <c r="GI19" s="66"/>
      <c r="GJ19" s="66"/>
      <c r="GK19" s="66"/>
      <c r="GL19" s="66"/>
      <c r="GM19" s="66"/>
      <c r="GN19" s="66"/>
      <c r="GO19" s="66"/>
      <c r="GP19" s="66"/>
      <c r="GQ19" s="66"/>
      <c r="GR19" s="66"/>
      <c r="GS19" s="66"/>
      <c r="GT19" s="66"/>
      <c r="GU19" s="66"/>
      <c r="GV19" s="66"/>
      <c r="GW19" s="66"/>
      <c r="GX19" s="66"/>
      <c r="GY19" s="66"/>
      <c r="GZ19" s="66"/>
      <c r="HA19" s="66"/>
      <c r="HB19" s="66"/>
      <c r="HC19" s="66"/>
      <c r="HD19" s="66"/>
      <c r="HE19" s="66"/>
      <c r="HF19" s="66"/>
      <c r="HG19" s="66"/>
      <c r="HH19" s="66"/>
      <c r="HI19" s="66"/>
      <c r="HJ19" s="66"/>
      <c r="HK19" s="66"/>
      <c r="HL19" s="66"/>
      <c r="HM19" s="66"/>
      <c r="HN19" s="66"/>
      <c r="HO19" s="66"/>
      <c r="HP19" s="66"/>
      <c r="HQ19" s="66"/>
      <c r="HR19" s="66"/>
      <c r="HS19" s="66"/>
      <c r="HT19" s="66"/>
      <c r="HU19" s="66"/>
      <c r="HV19" s="66"/>
      <c r="HW19" s="66"/>
      <c r="HX19" s="66"/>
      <c r="HY19" s="66"/>
      <c r="HZ19" s="66"/>
      <c r="IA19" s="66"/>
      <c r="IB19" s="66"/>
      <c r="IC19" s="66"/>
      <c r="ID19" s="66"/>
      <c r="IE19" s="66"/>
      <c r="IF19" s="66"/>
      <c r="IG19" s="66"/>
      <c r="IH19" s="66"/>
      <c r="II19" s="66"/>
      <c r="IJ19" s="66"/>
      <c r="IK19" s="66"/>
      <c r="IL19" s="66"/>
      <c r="IM19" s="66"/>
      <c r="IN19" s="66"/>
      <c r="IO19" s="66"/>
      <c r="IP19" s="66"/>
      <c r="IQ19" s="66"/>
      <c r="IR19" s="66"/>
      <c r="IS19" s="66"/>
      <c r="IT19" s="66"/>
      <c r="IU19" s="66"/>
      <c r="IV19" s="66"/>
    </row>
    <row r="20" customFormat="false" ht="10.2" hidden="false" customHeight="false" outlineLevel="0" collapsed="false">
      <c r="A20" s="59" t="s">
        <v>100</v>
      </c>
      <c r="B20" s="60" t="n">
        <f aca="false">SUM(B22:B25)</f>
        <v>72251</v>
      </c>
      <c r="C20" s="60" t="n">
        <f aca="false">SUM(C22:C25)</f>
        <v>5430</v>
      </c>
      <c r="D20" s="60" t="n">
        <f aca="false">SUM(D22:D25)</f>
        <v>6109</v>
      </c>
      <c r="E20" s="60" t="n">
        <f aca="false">C20-D20</f>
        <v>-679</v>
      </c>
      <c r="F20" s="60" t="n">
        <f aca="false">SUM(F22:F25)</f>
        <v>47902</v>
      </c>
      <c r="G20" s="60" t="n">
        <f aca="false">SUM(G22:G25)</f>
        <v>2963</v>
      </c>
      <c r="H20" s="60" t="n">
        <f aca="false">SUM(H22:H25)</f>
        <v>2999</v>
      </c>
      <c r="I20" s="60" t="n">
        <f aca="false">G20-H20</f>
        <v>-36</v>
      </c>
      <c r="J20" s="116" t="n">
        <f aca="false">SUM(B7,F7,J7,B20,F20)</f>
        <v>380243</v>
      </c>
      <c r="K20" s="116" t="n">
        <f aca="false">SUM(C7,G7,K7,C20,G20)</f>
        <v>24446</v>
      </c>
      <c r="L20" s="116" t="n">
        <f aca="false">SUM(D7,H7,L7,D20,H20)</f>
        <v>27760</v>
      </c>
      <c r="M20" s="116" t="n">
        <f aca="false">K20-L20</f>
        <v>-3314</v>
      </c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EM20" s="66"/>
      <c r="EN20" s="66"/>
      <c r="EO20" s="66"/>
      <c r="EP20" s="66"/>
      <c r="EQ20" s="66"/>
      <c r="ER20" s="66"/>
      <c r="ES20" s="66"/>
      <c r="ET20" s="66"/>
      <c r="EU20" s="66"/>
      <c r="EV20" s="66"/>
      <c r="EW20" s="66"/>
      <c r="EX20" s="66"/>
      <c r="EY20" s="66"/>
      <c r="EZ20" s="66"/>
      <c r="FA20" s="66"/>
      <c r="FB20" s="66"/>
      <c r="FC20" s="66"/>
      <c r="FD20" s="66"/>
      <c r="FE20" s="66"/>
      <c r="FF20" s="66"/>
      <c r="FG20" s="66"/>
      <c r="FH20" s="66"/>
      <c r="FI20" s="66"/>
      <c r="FJ20" s="66"/>
      <c r="FK20" s="66"/>
      <c r="FL20" s="66"/>
      <c r="FM20" s="66"/>
      <c r="FN20" s="66"/>
      <c r="FO20" s="66"/>
      <c r="FP20" s="66"/>
      <c r="FQ20" s="66"/>
      <c r="FR20" s="66"/>
      <c r="FS20" s="66"/>
      <c r="FT20" s="66"/>
      <c r="FU20" s="66"/>
      <c r="FV20" s="66"/>
      <c r="FW20" s="66"/>
      <c r="FX20" s="66"/>
      <c r="FY20" s="66"/>
      <c r="FZ20" s="66"/>
      <c r="GA20" s="66"/>
      <c r="GB20" s="66"/>
      <c r="GC20" s="66"/>
      <c r="GD20" s="66"/>
      <c r="GE20" s="66"/>
      <c r="GF20" s="66"/>
      <c r="GG20" s="66"/>
      <c r="GH20" s="66"/>
      <c r="GI20" s="66"/>
      <c r="GJ20" s="66"/>
      <c r="GK20" s="66"/>
      <c r="GL20" s="66"/>
      <c r="GM20" s="66"/>
      <c r="GN20" s="66"/>
      <c r="GO20" s="66"/>
      <c r="GP20" s="66"/>
      <c r="GQ20" s="66"/>
      <c r="GR20" s="66"/>
      <c r="GS20" s="66"/>
      <c r="GT20" s="66"/>
      <c r="GU20" s="66"/>
      <c r="GV20" s="66"/>
      <c r="GW20" s="66"/>
      <c r="GX20" s="66"/>
      <c r="GY20" s="66"/>
      <c r="GZ20" s="66"/>
      <c r="HA20" s="66"/>
      <c r="HB20" s="66"/>
      <c r="HC20" s="66"/>
      <c r="HD20" s="66"/>
      <c r="HE20" s="66"/>
      <c r="HF20" s="66"/>
      <c r="HG20" s="66"/>
      <c r="HH20" s="66"/>
      <c r="HI20" s="66"/>
      <c r="HJ20" s="66"/>
      <c r="HK20" s="66"/>
      <c r="HL20" s="66"/>
      <c r="HM20" s="66"/>
      <c r="HN20" s="66"/>
      <c r="HO20" s="66"/>
      <c r="HP20" s="66"/>
      <c r="HQ20" s="66"/>
      <c r="HR20" s="66"/>
      <c r="HS20" s="66"/>
      <c r="HT20" s="66"/>
      <c r="HU20" s="66"/>
      <c r="HV20" s="66"/>
      <c r="HW20" s="66"/>
      <c r="HX20" s="66"/>
      <c r="HY20" s="66"/>
      <c r="HZ20" s="66"/>
      <c r="IA20" s="66"/>
      <c r="IB20" s="66"/>
      <c r="IC20" s="66"/>
      <c r="ID20" s="66"/>
      <c r="IE20" s="66"/>
      <c r="IF20" s="66"/>
      <c r="IG20" s="66"/>
      <c r="IH20" s="66"/>
      <c r="II20" s="66"/>
      <c r="IJ20" s="66"/>
      <c r="IK20" s="66"/>
      <c r="IL20" s="66"/>
      <c r="IM20" s="66"/>
      <c r="IN20" s="66"/>
      <c r="IO20" s="66"/>
      <c r="IP20" s="66"/>
      <c r="IQ20" s="66"/>
      <c r="IR20" s="66"/>
      <c r="IS20" s="66"/>
      <c r="IT20" s="66"/>
      <c r="IU20" s="66"/>
      <c r="IV20" s="66"/>
    </row>
    <row r="21" customFormat="false" ht="10.2" hidden="false" customHeight="false" outlineLevel="0" collapsed="false">
      <c r="A21" s="62"/>
      <c r="B21" s="75"/>
      <c r="C21" s="75"/>
      <c r="D21" s="75"/>
      <c r="E21" s="60"/>
      <c r="F21" s="75"/>
      <c r="G21" s="75"/>
      <c r="H21" s="75"/>
      <c r="I21" s="60"/>
      <c r="J21" s="117"/>
      <c r="K21" s="117"/>
      <c r="L21" s="117"/>
      <c r="M21" s="117"/>
      <c r="EM21" s="66"/>
      <c r="EN21" s="66"/>
      <c r="EO21" s="66"/>
      <c r="EP21" s="66"/>
      <c r="EQ21" s="66"/>
      <c r="ER21" s="66"/>
      <c r="ES21" s="66"/>
      <c r="ET21" s="66"/>
      <c r="EU21" s="66"/>
      <c r="EV21" s="66"/>
      <c r="EW21" s="66"/>
      <c r="EX21" s="66"/>
      <c r="EY21" s="66"/>
      <c r="EZ21" s="66"/>
      <c r="FA21" s="66"/>
      <c r="FB21" s="66"/>
      <c r="FC21" s="66"/>
      <c r="FD21" s="66"/>
      <c r="FE21" s="66"/>
      <c r="FF21" s="66"/>
      <c r="FG21" s="66"/>
      <c r="FH21" s="66"/>
      <c r="FI21" s="66"/>
      <c r="FJ21" s="66"/>
      <c r="FK21" s="66"/>
      <c r="FL21" s="66"/>
      <c r="FM21" s="66"/>
      <c r="FN21" s="66"/>
      <c r="FO21" s="66"/>
      <c r="FP21" s="66"/>
      <c r="FQ21" s="66"/>
      <c r="FR21" s="66"/>
      <c r="FS21" s="66"/>
      <c r="FT21" s="66"/>
      <c r="FU21" s="66"/>
      <c r="FV21" s="66"/>
      <c r="FW21" s="66"/>
      <c r="FX21" s="66"/>
      <c r="FY21" s="66"/>
      <c r="FZ21" s="66"/>
      <c r="GA21" s="66"/>
      <c r="GB21" s="66"/>
      <c r="GC21" s="66"/>
      <c r="GD21" s="66"/>
      <c r="GE21" s="66"/>
      <c r="GF21" s="66"/>
      <c r="GG21" s="66"/>
      <c r="GH21" s="66"/>
      <c r="GI21" s="66"/>
      <c r="GJ21" s="66"/>
      <c r="GK21" s="66"/>
      <c r="GL21" s="66"/>
      <c r="GM21" s="66"/>
      <c r="GN21" s="66"/>
      <c r="GO21" s="66"/>
      <c r="GP21" s="66"/>
      <c r="GQ21" s="66"/>
      <c r="GR21" s="66"/>
      <c r="GS21" s="66"/>
      <c r="GT21" s="66"/>
      <c r="GU21" s="66"/>
      <c r="GV21" s="66"/>
      <c r="GW21" s="66"/>
      <c r="GX21" s="66"/>
      <c r="GY21" s="66"/>
      <c r="GZ21" s="66"/>
      <c r="HA21" s="66"/>
      <c r="HB21" s="66"/>
      <c r="HC21" s="66"/>
      <c r="HD21" s="66"/>
      <c r="HE21" s="66"/>
      <c r="HF21" s="66"/>
      <c r="HG21" s="66"/>
      <c r="HH21" s="66"/>
      <c r="HI21" s="66"/>
      <c r="HJ21" s="66"/>
      <c r="HK21" s="66"/>
      <c r="HL21" s="66"/>
      <c r="HM21" s="66"/>
      <c r="HN21" s="66"/>
      <c r="HO21" s="66"/>
      <c r="HP21" s="66"/>
      <c r="HQ21" s="66"/>
      <c r="HR21" s="66"/>
      <c r="HS21" s="66"/>
      <c r="HT21" s="66"/>
      <c r="HU21" s="66"/>
      <c r="HV21" s="66"/>
      <c r="HW21" s="66"/>
      <c r="HX21" s="66"/>
      <c r="HY21" s="66"/>
      <c r="HZ21" s="66"/>
      <c r="IA21" s="66"/>
      <c r="IB21" s="66"/>
      <c r="IC21" s="66"/>
      <c r="ID21" s="66"/>
      <c r="IE21" s="66"/>
      <c r="IF21" s="66"/>
      <c r="IG21" s="66"/>
      <c r="IH21" s="66"/>
      <c r="II21" s="66"/>
      <c r="IJ21" s="66"/>
      <c r="IK21" s="66"/>
      <c r="IL21" s="66"/>
      <c r="IM21" s="66"/>
      <c r="IN21" s="66"/>
      <c r="IO21" s="66"/>
      <c r="IP21" s="66"/>
      <c r="IQ21" s="66"/>
      <c r="IR21" s="66"/>
      <c r="IS21" s="66"/>
      <c r="IT21" s="66"/>
      <c r="IU21" s="66"/>
      <c r="IV21" s="66"/>
    </row>
    <row r="22" customFormat="false" ht="10.2" hidden="false" customHeight="false" outlineLevel="0" collapsed="false">
      <c r="A22" s="63" t="s">
        <v>137</v>
      </c>
      <c r="B22" s="64" t="n">
        <v>12533</v>
      </c>
      <c r="C22" s="64" t="n">
        <v>980</v>
      </c>
      <c r="D22" s="64" t="n">
        <v>526</v>
      </c>
      <c r="E22" s="64" t="n">
        <f aca="false">C22-D22</f>
        <v>454</v>
      </c>
      <c r="F22" s="64" t="n">
        <v>10024</v>
      </c>
      <c r="G22" s="64" t="n">
        <v>699</v>
      </c>
      <c r="H22" s="64" t="n">
        <v>252</v>
      </c>
      <c r="I22" s="64" t="n">
        <f aca="false">G22-H22</f>
        <v>447</v>
      </c>
      <c r="J22" s="117" t="n">
        <f aca="false">SUM(B9,F9,J9,B22,F22)</f>
        <v>71303</v>
      </c>
      <c r="K22" s="117" t="n">
        <f aca="false">SUM(C9,G9,K9,C22,G22)</f>
        <v>4918</v>
      </c>
      <c r="L22" s="117" t="n">
        <f aca="false">SUM(D9,H9,L9,D22,H22)</f>
        <v>2554</v>
      </c>
      <c r="M22" s="117" t="n">
        <f aca="false">K22-L22</f>
        <v>2364</v>
      </c>
      <c r="EM22" s="66"/>
      <c r="EN22" s="66"/>
      <c r="EO22" s="66"/>
      <c r="EP22" s="66"/>
      <c r="EQ22" s="66"/>
      <c r="ER22" s="66"/>
      <c r="ES22" s="66"/>
      <c r="ET22" s="66"/>
      <c r="EU22" s="66"/>
      <c r="EV22" s="66"/>
      <c r="EW22" s="66"/>
      <c r="EX22" s="66"/>
      <c r="EY22" s="66"/>
      <c r="EZ22" s="66"/>
      <c r="FA22" s="66"/>
      <c r="FB22" s="66"/>
      <c r="FC22" s="66"/>
      <c r="FD22" s="66"/>
      <c r="FE22" s="66"/>
      <c r="FF22" s="66"/>
      <c r="FG22" s="66"/>
      <c r="FH22" s="66"/>
      <c r="FI22" s="66"/>
      <c r="FJ22" s="66"/>
      <c r="FK22" s="66"/>
      <c r="FL22" s="66"/>
      <c r="FM22" s="66"/>
      <c r="FN22" s="66"/>
      <c r="FO22" s="66"/>
      <c r="FP22" s="66"/>
      <c r="FQ22" s="66"/>
      <c r="FR22" s="66"/>
      <c r="FS22" s="66"/>
      <c r="FT22" s="66"/>
      <c r="FU22" s="66"/>
      <c r="FV22" s="66"/>
      <c r="FW22" s="66"/>
      <c r="FX22" s="66"/>
      <c r="FY22" s="66"/>
      <c r="FZ22" s="66"/>
      <c r="GA22" s="66"/>
      <c r="GB22" s="66"/>
      <c r="GC22" s="66"/>
      <c r="GD22" s="66"/>
      <c r="GE22" s="66"/>
      <c r="GF22" s="66"/>
      <c r="GG22" s="66"/>
      <c r="GH22" s="66"/>
      <c r="GI22" s="66"/>
      <c r="GJ22" s="66"/>
      <c r="GK22" s="66"/>
      <c r="GL22" s="66"/>
      <c r="GM22" s="66"/>
      <c r="GN22" s="66"/>
      <c r="GO22" s="66"/>
      <c r="GP22" s="66"/>
      <c r="GQ22" s="66"/>
      <c r="GR22" s="66"/>
      <c r="GS22" s="66"/>
      <c r="GT22" s="66"/>
      <c r="GU22" s="66"/>
      <c r="GV22" s="66"/>
      <c r="GW22" s="66"/>
      <c r="GX22" s="66"/>
      <c r="GY22" s="66"/>
      <c r="GZ22" s="66"/>
      <c r="HA22" s="66"/>
      <c r="HB22" s="66"/>
      <c r="HC22" s="66"/>
      <c r="HD22" s="66"/>
      <c r="HE22" s="66"/>
      <c r="HF22" s="66"/>
      <c r="HG22" s="66"/>
      <c r="HH22" s="66"/>
      <c r="HI22" s="66"/>
      <c r="HJ22" s="66"/>
      <c r="HK22" s="66"/>
      <c r="HL22" s="66"/>
      <c r="HM22" s="66"/>
      <c r="HN22" s="66"/>
      <c r="HO22" s="66"/>
      <c r="HP22" s="66"/>
      <c r="HQ22" s="66"/>
      <c r="HR22" s="66"/>
      <c r="HS22" s="66"/>
      <c r="HT22" s="66"/>
      <c r="HU22" s="66"/>
      <c r="HV22" s="66"/>
      <c r="HW22" s="66"/>
      <c r="HX22" s="66"/>
      <c r="HY22" s="66"/>
      <c r="HZ22" s="66"/>
      <c r="IA22" s="66"/>
      <c r="IB22" s="66"/>
      <c r="IC22" s="66"/>
      <c r="ID22" s="66"/>
      <c r="IE22" s="66"/>
      <c r="IF22" s="66"/>
      <c r="IG22" s="66"/>
      <c r="IH22" s="66"/>
      <c r="II22" s="66"/>
      <c r="IJ22" s="66"/>
      <c r="IK22" s="66"/>
      <c r="IL22" s="66"/>
      <c r="IM22" s="66"/>
      <c r="IN22" s="66"/>
      <c r="IO22" s="66"/>
      <c r="IP22" s="66"/>
      <c r="IQ22" s="66"/>
      <c r="IR22" s="66"/>
      <c r="IS22" s="66"/>
      <c r="IT22" s="66"/>
      <c r="IU22" s="66"/>
      <c r="IV22" s="66"/>
    </row>
    <row r="23" customFormat="false" ht="10.2" hidden="false" customHeight="false" outlineLevel="0" collapsed="false">
      <c r="A23" s="63" t="s">
        <v>138</v>
      </c>
      <c r="B23" s="64" t="n">
        <v>7984</v>
      </c>
      <c r="C23" s="64" t="n">
        <v>354</v>
      </c>
      <c r="D23" s="64" t="n">
        <v>499</v>
      </c>
      <c r="E23" s="64" t="n">
        <f aca="false">C23-D23</f>
        <v>-145</v>
      </c>
      <c r="F23" s="64" t="n">
        <v>4779</v>
      </c>
      <c r="G23" s="64" t="n">
        <v>176</v>
      </c>
      <c r="H23" s="64" t="n">
        <v>229</v>
      </c>
      <c r="I23" s="64" t="n">
        <f aca="false">G23-H23</f>
        <v>-53</v>
      </c>
      <c r="J23" s="117" t="n">
        <f aca="false">SUM(B10,F10,J10,B23,F23)</f>
        <v>41573</v>
      </c>
      <c r="K23" s="117" t="n">
        <f aca="false">SUM(C10,G10,K10,C23,G23)</f>
        <v>1643</v>
      </c>
      <c r="L23" s="117" t="n">
        <f aca="false">SUM(D10,H10,L10,D23,H23)</f>
        <v>2532</v>
      </c>
      <c r="M23" s="117" t="n">
        <f aca="false">K23-L23</f>
        <v>-889</v>
      </c>
      <c r="EM23" s="66"/>
      <c r="EN23" s="66"/>
      <c r="EO23" s="66"/>
      <c r="EP23" s="66"/>
      <c r="EQ23" s="66"/>
      <c r="ER23" s="66"/>
      <c r="ES23" s="66"/>
      <c r="ET23" s="66"/>
      <c r="EU23" s="66"/>
      <c r="EV23" s="66"/>
      <c r="EW23" s="66"/>
      <c r="EX23" s="66"/>
      <c r="EY23" s="66"/>
      <c r="EZ23" s="66"/>
      <c r="FA23" s="66"/>
      <c r="FB23" s="66"/>
      <c r="FC23" s="66"/>
      <c r="FD23" s="66"/>
      <c r="FE23" s="66"/>
      <c r="FF23" s="66"/>
      <c r="FG23" s="66"/>
      <c r="FH23" s="66"/>
      <c r="FI23" s="66"/>
      <c r="FJ23" s="66"/>
      <c r="FK23" s="66"/>
      <c r="FL23" s="66"/>
      <c r="FM23" s="66"/>
      <c r="FN23" s="66"/>
      <c r="FO23" s="66"/>
      <c r="FP23" s="66"/>
      <c r="FQ23" s="66"/>
      <c r="FR23" s="66"/>
      <c r="FS23" s="66"/>
      <c r="FT23" s="66"/>
      <c r="FU23" s="66"/>
      <c r="FV23" s="66"/>
      <c r="FW23" s="66"/>
      <c r="FX23" s="66"/>
      <c r="FY23" s="66"/>
      <c r="FZ23" s="66"/>
      <c r="GA23" s="66"/>
      <c r="GB23" s="66"/>
      <c r="GC23" s="66"/>
      <c r="GD23" s="66"/>
      <c r="GE23" s="66"/>
      <c r="GF23" s="66"/>
      <c r="GG23" s="66"/>
      <c r="GH23" s="66"/>
      <c r="GI23" s="66"/>
      <c r="GJ23" s="66"/>
      <c r="GK23" s="66"/>
      <c r="GL23" s="66"/>
      <c r="GM23" s="66"/>
      <c r="GN23" s="66"/>
      <c r="GO23" s="66"/>
      <c r="GP23" s="66"/>
      <c r="GQ23" s="66"/>
      <c r="GR23" s="66"/>
      <c r="GS23" s="66"/>
      <c r="GT23" s="66"/>
      <c r="GU23" s="66"/>
      <c r="GV23" s="66"/>
      <c r="GW23" s="66"/>
      <c r="GX23" s="66"/>
      <c r="GY23" s="66"/>
      <c r="GZ23" s="66"/>
      <c r="HA23" s="66"/>
      <c r="HB23" s="66"/>
      <c r="HC23" s="66"/>
      <c r="HD23" s="66"/>
      <c r="HE23" s="66"/>
      <c r="HF23" s="66"/>
      <c r="HG23" s="66"/>
      <c r="HH23" s="66"/>
      <c r="HI23" s="66"/>
      <c r="HJ23" s="66"/>
      <c r="HK23" s="66"/>
      <c r="HL23" s="66"/>
      <c r="HM23" s="66"/>
      <c r="HN23" s="66"/>
      <c r="HO23" s="66"/>
      <c r="HP23" s="66"/>
      <c r="HQ23" s="66"/>
      <c r="HR23" s="66"/>
      <c r="HS23" s="66"/>
      <c r="HT23" s="66"/>
      <c r="HU23" s="66"/>
      <c r="HV23" s="66"/>
      <c r="HW23" s="66"/>
      <c r="HX23" s="66"/>
      <c r="HY23" s="66"/>
      <c r="HZ23" s="66"/>
      <c r="IA23" s="66"/>
      <c r="IB23" s="66"/>
      <c r="IC23" s="66"/>
      <c r="ID23" s="66"/>
      <c r="IE23" s="66"/>
      <c r="IF23" s="66"/>
      <c r="IG23" s="66"/>
      <c r="IH23" s="66"/>
      <c r="II23" s="66"/>
      <c r="IJ23" s="66"/>
      <c r="IK23" s="66"/>
      <c r="IL23" s="66"/>
      <c r="IM23" s="66"/>
      <c r="IN23" s="66"/>
      <c r="IO23" s="66"/>
      <c r="IP23" s="66"/>
      <c r="IQ23" s="66"/>
      <c r="IR23" s="66"/>
      <c r="IS23" s="66"/>
      <c r="IT23" s="66"/>
      <c r="IU23" s="66"/>
      <c r="IV23" s="66"/>
    </row>
    <row r="24" customFormat="false" ht="10.2" hidden="false" customHeight="false" outlineLevel="0" collapsed="false">
      <c r="A24" s="63" t="s">
        <v>139</v>
      </c>
      <c r="B24" s="64" t="n">
        <v>48784</v>
      </c>
      <c r="C24" s="64" t="n">
        <v>3754</v>
      </c>
      <c r="D24" s="64" t="n">
        <v>4950</v>
      </c>
      <c r="E24" s="64" t="n">
        <f aca="false">C24-D24</f>
        <v>-1196</v>
      </c>
      <c r="F24" s="64" t="n">
        <v>31050</v>
      </c>
      <c r="G24" s="64" t="n">
        <v>1942</v>
      </c>
      <c r="H24" s="64" t="n">
        <v>2405</v>
      </c>
      <c r="I24" s="64" t="n">
        <f aca="false">G24-H24</f>
        <v>-463</v>
      </c>
      <c r="J24" s="117" t="n">
        <f aca="false">SUM(B11,F11,J11,B24,F24)</f>
        <v>250195</v>
      </c>
      <c r="K24" s="117" t="n">
        <f aca="false">SUM(C11,G11,K11,C24,G24)</f>
        <v>16482</v>
      </c>
      <c r="L24" s="117" t="n">
        <f aca="false">SUM(D11,H11,L11,D24,H24)</f>
        <v>21697</v>
      </c>
      <c r="M24" s="117" t="n">
        <f aca="false">K24-L24</f>
        <v>-5215</v>
      </c>
      <c r="EM24" s="66"/>
      <c r="EN24" s="66"/>
      <c r="EO24" s="66"/>
      <c r="EP24" s="66"/>
      <c r="EQ24" s="66"/>
      <c r="ER24" s="66"/>
      <c r="ES24" s="66"/>
      <c r="ET24" s="66"/>
      <c r="EU24" s="66"/>
      <c r="EV24" s="66"/>
      <c r="EW24" s="66"/>
      <c r="EX24" s="66"/>
      <c r="EY24" s="66"/>
      <c r="EZ24" s="66"/>
      <c r="FA24" s="66"/>
      <c r="FB24" s="66"/>
      <c r="FC24" s="66"/>
      <c r="FD24" s="66"/>
      <c r="FE24" s="66"/>
      <c r="FF24" s="66"/>
      <c r="FG24" s="66"/>
      <c r="FH24" s="66"/>
      <c r="FI24" s="66"/>
      <c r="FJ24" s="66"/>
      <c r="FK24" s="66"/>
      <c r="FL24" s="66"/>
      <c r="FM24" s="66"/>
      <c r="FN24" s="66"/>
      <c r="FO24" s="66"/>
      <c r="FP24" s="66"/>
      <c r="FQ24" s="66"/>
      <c r="FR24" s="66"/>
      <c r="FS24" s="66"/>
      <c r="FT24" s="66"/>
      <c r="FU24" s="66"/>
      <c r="FV24" s="66"/>
      <c r="FW24" s="66"/>
      <c r="FX24" s="66"/>
      <c r="FY24" s="66"/>
      <c r="FZ24" s="66"/>
      <c r="GA24" s="66"/>
      <c r="GB24" s="66"/>
      <c r="GC24" s="66"/>
      <c r="GD24" s="66"/>
      <c r="GE24" s="66"/>
      <c r="GF24" s="66"/>
      <c r="GG24" s="66"/>
      <c r="GH24" s="66"/>
      <c r="GI24" s="66"/>
      <c r="GJ24" s="66"/>
      <c r="GK24" s="66"/>
      <c r="GL24" s="66"/>
      <c r="GM24" s="66"/>
      <c r="GN24" s="66"/>
      <c r="GO24" s="66"/>
      <c r="GP24" s="66"/>
      <c r="GQ24" s="66"/>
      <c r="GR24" s="66"/>
      <c r="GS24" s="66"/>
      <c r="GT24" s="66"/>
      <c r="GU24" s="66"/>
      <c r="GV24" s="66"/>
      <c r="GW24" s="66"/>
      <c r="GX24" s="66"/>
      <c r="GY24" s="66"/>
      <c r="GZ24" s="66"/>
      <c r="HA24" s="66"/>
      <c r="HB24" s="66"/>
      <c r="HC24" s="66"/>
      <c r="HD24" s="66"/>
      <c r="HE24" s="66"/>
      <c r="HF24" s="66"/>
      <c r="HG24" s="66"/>
      <c r="HH24" s="66"/>
      <c r="HI24" s="66"/>
      <c r="HJ24" s="66"/>
      <c r="HK24" s="66"/>
      <c r="HL24" s="66"/>
      <c r="HM24" s="66"/>
      <c r="HN24" s="66"/>
      <c r="HO24" s="66"/>
      <c r="HP24" s="66"/>
      <c r="HQ24" s="66"/>
      <c r="HR24" s="66"/>
      <c r="HS24" s="66"/>
      <c r="HT24" s="66"/>
      <c r="HU24" s="66"/>
      <c r="HV24" s="66"/>
      <c r="HW24" s="66"/>
      <c r="HX24" s="66"/>
      <c r="HY24" s="66"/>
      <c r="HZ24" s="66"/>
      <c r="IA24" s="66"/>
      <c r="IB24" s="66"/>
      <c r="IC24" s="66"/>
      <c r="ID24" s="66"/>
      <c r="IE24" s="66"/>
      <c r="IF24" s="66"/>
      <c r="IG24" s="66"/>
      <c r="IH24" s="66"/>
      <c r="II24" s="66"/>
      <c r="IJ24" s="66"/>
      <c r="IK24" s="66"/>
      <c r="IL24" s="66"/>
      <c r="IM24" s="66"/>
      <c r="IN24" s="66"/>
      <c r="IO24" s="66"/>
      <c r="IP24" s="66"/>
      <c r="IQ24" s="66"/>
      <c r="IR24" s="66"/>
      <c r="IS24" s="66"/>
      <c r="IT24" s="66"/>
      <c r="IU24" s="66"/>
      <c r="IV24" s="66"/>
    </row>
    <row r="25" customFormat="false" ht="10.2" hidden="false" customHeight="false" outlineLevel="0" collapsed="false">
      <c r="A25" s="63" t="s">
        <v>140</v>
      </c>
      <c r="B25" s="64" t="n">
        <v>2950</v>
      </c>
      <c r="C25" s="64" t="n">
        <v>342</v>
      </c>
      <c r="D25" s="64" t="n">
        <v>134</v>
      </c>
      <c r="E25" s="64" t="n">
        <f aca="false">C25-D25</f>
        <v>208</v>
      </c>
      <c r="F25" s="64" t="n">
        <v>2049</v>
      </c>
      <c r="G25" s="64" t="n">
        <v>146</v>
      </c>
      <c r="H25" s="64" t="n">
        <v>113</v>
      </c>
      <c r="I25" s="64" t="n">
        <f aca="false">G25-H25</f>
        <v>33</v>
      </c>
      <c r="J25" s="117" t="n">
        <f aca="false">SUM(B12,F12,J12,B25,F25)</f>
        <v>17172</v>
      </c>
      <c r="K25" s="117" t="n">
        <f aca="false">SUM(C12,G12,K12,C25,G25)</f>
        <v>1403</v>
      </c>
      <c r="L25" s="117" t="n">
        <f aca="false">SUM(D12,H12,L12,D25,H25)</f>
        <v>977</v>
      </c>
      <c r="M25" s="117" t="n">
        <f aca="false">K25-L25</f>
        <v>426</v>
      </c>
      <c r="EM25" s="66"/>
      <c r="EN25" s="66"/>
      <c r="EO25" s="66"/>
      <c r="EP25" s="66"/>
      <c r="EQ25" s="66"/>
      <c r="ER25" s="66"/>
      <c r="ES25" s="66"/>
      <c r="ET25" s="66"/>
      <c r="EU25" s="66"/>
      <c r="EV25" s="66"/>
      <c r="EW25" s="66"/>
      <c r="EX25" s="66"/>
      <c r="EY25" s="66"/>
      <c r="EZ25" s="66"/>
      <c r="FA25" s="66"/>
      <c r="FB25" s="66"/>
      <c r="FC25" s="66"/>
      <c r="FD25" s="66"/>
      <c r="FE25" s="66"/>
      <c r="FF25" s="66"/>
      <c r="FG25" s="66"/>
      <c r="FH25" s="66"/>
      <c r="FI25" s="66"/>
      <c r="FJ25" s="66"/>
      <c r="FK25" s="66"/>
      <c r="FL25" s="66"/>
      <c r="FM25" s="66"/>
      <c r="FN25" s="66"/>
      <c r="FO25" s="66"/>
      <c r="FP25" s="66"/>
      <c r="FQ25" s="66"/>
      <c r="FR25" s="66"/>
      <c r="FS25" s="66"/>
      <c r="FT25" s="66"/>
      <c r="FU25" s="66"/>
      <c r="FV25" s="66"/>
      <c r="FW25" s="66"/>
      <c r="FX25" s="66"/>
      <c r="FY25" s="66"/>
      <c r="FZ25" s="66"/>
      <c r="GA25" s="66"/>
      <c r="GB25" s="66"/>
      <c r="GC25" s="66"/>
      <c r="GD25" s="66"/>
      <c r="GE25" s="66"/>
      <c r="GF25" s="66"/>
      <c r="GG25" s="66"/>
      <c r="GH25" s="66"/>
      <c r="GI25" s="66"/>
      <c r="GJ25" s="66"/>
      <c r="GK25" s="66"/>
      <c r="GL25" s="66"/>
      <c r="GM25" s="66"/>
      <c r="GN25" s="66"/>
      <c r="GO25" s="66"/>
      <c r="GP25" s="66"/>
      <c r="GQ25" s="66"/>
      <c r="GR25" s="66"/>
      <c r="GS25" s="66"/>
      <c r="GT25" s="66"/>
      <c r="GU25" s="66"/>
      <c r="GV25" s="66"/>
      <c r="GW25" s="66"/>
      <c r="GX25" s="66"/>
      <c r="GY25" s="66"/>
      <c r="GZ25" s="66"/>
      <c r="HA25" s="66"/>
      <c r="HB25" s="66"/>
      <c r="HC25" s="66"/>
      <c r="HD25" s="66"/>
      <c r="HE25" s="66"/>
      <c r="HF25" s="66"/>
      <c r="HG25" s="66"/>
      <c r="HH25" s="66"/>
      <c r="HI25" s="66"/>
      <c r="HJ25" s="66"/>
      <c r="HK25" s="66"/>
      <c r="HL25" s="66"/>
      <c r="HM25" s="66"/>
      <c r="HN25" s="66"/>
      <c r="HO25" s="66"/>
      <c r="HP25" s="66"/>
      <c r="HQ25" s="66"/>
      <c r="HR25" s="66"/>
      <c r="HS25" s="66"/>
      <c r="HT25" s="66"/>
      <c r="HU25" s="66"/>
      <c r="HV25" s="66"/>
      <c r="HW25" s="66"/>
      <c r="HX25" s="66"/>
      <c r="HY25" s="66"/>
      <c r="HZ25" s="66"/>
      <c r="IA25" s="66"/>
      <c r="IB25" s="66"/>
      <c r="IC25" s="66"/>
      <c r="ID25" s="66"/>
      <c r="IE25" s="66"/>
      <c r="IF25" s="66"/>
      <c r="IG25" s="66"/>
      <c r="IH25" s="66"/>
      <c r="II25" s="66"/>
      <c r="IJ25" s="66"/>
      <c r="IK25" s="66"/>
      <c r="IL25" s="66"/>
      <c r="IM25" s="66"/>
      <c r="IN25" s="66"/>
      <c r="IO25" s="66"/>
      <c r="IP25" s="66"/>
      <c r="IQ25" s="66"/>
      <c r="IR25" s="66"/>
      <c r="IS25" s="66"/>
      <c r="IT25" s="66"/>
      <c r="IU25" s="66"/>
      <c r="IV25" s="66"/>
    </row>
    <row r="26" customFormat="false" ht="10.2" hidden="false" customHeight="false" outlineLevel="0" collapsed="false">
      <c r="A26" s="63"/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EM26" s="66"/>
      <c r="EN26" s="66"/>
      <c r="EO26" s="66"/>
      <c r="EP26" s="66"/>
      <c r="EQ26" s="66"/>
      <c r="ER26" s="66"/>
      <c r="ES26" s="66"/>
      <c r="ET26" s="66"/>
      <c r="EU26" s="66"/>
      <c r="EV26" s="66"/>
      <c r="EW26" s="66"/>
      <c r="EX26" s="66"/>
      <c r="EY26" s="66"/>
      <c r="EZ26" s="66"/>
      <c r="FA26" s="66"/>
      <c r="FB26" s="66"/>
      <c r="FC26" s="66"/>
      <c r="FD26" s="66"/>
      <c r="FE26" s="66"/>
      <c r="FF26" s="66"/>
      <c r="FG26" s="66"/>
      <c r="FH26" s="66"/>
      <c r="FI26" s="66"/>
      <c r="FJ26" s="66"/>
      <c r="FK26" s="66"/>
      <c r="FL26" s="66"/>
      <c r="FM26" s="66"/>
      <c r="FN26" s="66"/>
      <c r="FO26" s="66"/>
      <c r="FP26" s="66"/>
      <c r="FQ26" s="66"/>
      <c r="FR26" s="66"/>
      <c r="FS26" s="66"/>
      <c r="FT26" s="66"/>
      <c r="FU26" s="66"/>
      <c r="FV26" s="66"/>
      <c r="FW26" s="66"/>
      <c r="FX26" s="66"/>
      <c r="FY26" s="66"/>
      <c r="FZ26" s="66"/>
      <c r="GA26" s="66"/>
      <c r="GB26" s="66"/>
      <c r="GC26" s="66"/>
      <c r="GD26" s="66"/>
      <c r="GE26" s="66"/>
      <c r="GF26" s="66"/>
      <c r="GG26" s="66"/>
      <c r="GH26" s="66"/>
      <c r="GI26" s="66"/>
      <c r="GJ26" s="66"/>
      <c r="GK26" s="66"/>
      <c r="GL26" s="66"/>
      <c r="GM26" s="66"/>
      <c r="GN26" s="66"/>
      <c r="GO26" s="66"/>
      <c r="GP26" s="66"/>
      <c r="GQ26" s="66"/>
      <c r="GR26" s="66"/>
      <c r="GS26" s="66"/>
      <c r="GT26" s="66"/>
      <c r="GU26" s="66"/>
      <c r="GV26" s="66"/>
      <c r="GW26" s="66"/>
      <c r="GX26" s="66"/>
      <c r="GY26" s="66"/>
      <c r="GZ26" s="66"/>
      <c r="HA26" s="66"/>
      <c r="HB26" s="66"/>
      <c r="HC26" s="66"/>
      <c r="HD26" s="66"/>
      <c r="HE26" s="66"/>
      <c r="HF26" s="66"/>
      <c r="HG26" s="66"/>
      <c r="HH26" s="66"/>
      <c r="HI26" s="66"/>
      <c r="HJ26" s="66"/>
      <c r="HK26" s="66"/>
      <c r="HL26" s="66"/>
      <c r="HM26" s="66"/>
      <c r="HN26" s="66"/>
      <c r="HO26" s="66"/>
      <c r="HP26" s="66"/>
      <c r="HQ26" s="66"/>
      <c r="HR26" s="66"/>
      <c r="HS26" s="66"/>
      <c r="HT26" s="66"/>
      <c r="HU26" s="66"/>
      <c r="HV26" s="66"/>
      <c r="HW26" s="66"/>
      <c r="HX26" s="66"/>
      <c r="HY26" s="66"/>
      <c r="HZ26" s="66"/>
      <c r="IA26" s="66"/>
      <c r="IB26" s="66"/>
      <c r="IC26" s="66"/>
      <c r="ID26" s="66"/>
      <c r="IE26" s="66"/>
      <c r="IF26" s="66"/>
      <c r="IG26" s="66"/>
      <c r="IH26" s="66"/>
      <c r="II26" s="66"/>
      <c r="IJ26" s="66"/>
      <c r="IK26" s="66"/>
      <c r="IL26" s="66"/>
      <c r="IM26" s="66"/>
      <c r="IN26" s="66"/>
      <c r="IO26" s="66"/>
      <c r="IP26" s="66"/>
      <c r="IQ26" s="66"/>
      <c r="IR26" s="66"/>
      <c r="IS26" s="66"/>
      <c r="IT26" s="66"/>
      <c r="IU26" s="66"/>
      <c r="IV26" s="66"/>
    </row>
    <row r="27" customFormat="false" ht="10.2" hidden="false" customHeight="false" outlineLevel="0" collapsed="false">
      <c r="EM27" s="66"/>
      <c r="EN27" s="66"/>
      <c r="EO27" s="66"/>
      <c r="EP27" s="66"/>
      <c r="EQ27" s="66"/>
      <c r="ER27" s="66"/>
      <c r="ES27" s="66"/>
      <c r="ET27" s="66"/>
      <c r="EU27" s="66"/>
      <c r="EV27" s="66"/>
      <c r="EW27" s="66"/>
      <c r="EX27" s="66"/>
      <c r="EY27" s="66"/>
      <c r="EZ27" s="66"/>
      <c r="FA27" s="66"/>
      <c r="FB27" s="66"/>
      <c r="FC27" s="66"/>
      <c r="FD27" s="66"/>
      <c r="FE27" s="66"/>
      <c r="FF27" s="66"/>
      <c r="FG27" s="66"/>
      <c r="FH27" s="66"/>
      <c r="FI27" s="66"/>
      <c r="FJ27" s="66"/>
      <c r="FK27" s="66"/>
      <c r="FL27" s="66"/>
      <c r="FM27" s="66"/>
      <c r="FN27" s="66"/>
      <c r="FO27" s="66"/>
      <c r="FP27" s="66"/>
      <c r="FQ27" s="66"/>
      <c r="FR27" s="66"/>
      <c r="FS27" s="66"/>
      <c r="FT27" s="66"/>
      <c r="FU27" s="66"/>
      <c r="FV27" s="66"/>
      <c r="FW27" s="66"/>
      <c r="FX27" s="66"/>
      <c r="FY27" s="66"/>
      <c r="FZ27" s="66"/>
      <c r="GA27" s="66"/>
      <c r="GB27" s="66"/>
      <c r="GC27" s="66"/>
      <c r="GD27" s="66"/>
      <c r="GE27" s="66"/>
      <c r="GF27" s="66"/>
      <c r="GG27" s="66"/>
      <c r="GH27" s="66"/>
      <c r="GI27" s="66"/>
      <c r="GJ27" s="66"/>
      <c r="GK27" s="66"/>
      <c r="GL27" s="66"/>
      <c r="GM27" s="66"/>
      <c r="GN27" s="66"/>
      <c r="GO27" s="66"/>
      <c r="GP27" s="66"/>
      <c r="GQ27" s="66"/>
      <c r="GR27" s="66"/>
      <c r="GS27" s="66"/>
      <c r="GT27" s="66"/>
      <c r="GU27" s="66"/>
      <c r="GV27" s="66"/>
      <c r="GW27" s="66"/>
      <c r="GX27" s="66"/>
      <c r="GY27" s="66"/>
      <c r="GZ27" s="66"/>
      <c r="HA27" s="66"/>
      <c r="HB27" s="66"/>
      <c r="HC27" s="66"/>
      <c r="HD27" s="66"/>
      <c r="HE27" s="66"/>
      <c r="HF27" s="66"/>
      <c r="HG27" s="66"/>
      <c r="HH27" s="66"/>
      <c r="HI27" s="66"/>
      <c r="HJ27" s="66"/>
      <c r="HK27" s="66"/>
      <c r="HL27" s="66"/>
      <c r="HM27" s="66"/>
      <c r="HN27" s="66"/>
      <c r="HO27" s="66"/>
      <c r="HP27" s="66"/>
      <c r="HQ27" s="66"/>
      <c r="HR27" s="66"/>
      <c r="HS27" s="66"/>
      <c r="HT27" s="66"/>
      <c r="HU27" s="66"/>
      <c r="HV27" s="66"/>
      <c r="HW27" s="66"/>
      <c r="HX27" s="66"/>
      <c r="HY27" s="66"/>
      <c r="HZ27" s="66"/>
      <c r="IA27" s="66"/>
      <c r="IB27" s="66"/>
      <c r="IC27" s="66"/>
      <c r="ID27" s="66"/>
      <c r="IE27" s="66"/>
      <c r="IF27" s="66"/>
      <c r="IG27" s="66"/>
      <c r="IH27" s="66"/>
      <c r="II27" s="66"/>
      <c r="IJ27" s="66"/>
      <c r="IK27" s="66"/>
      <c r="IL27" s="66"/>
      <c r="IM27" s="66"/>
      <c r="IN27" s="66"/>
      <c r="IO27" s="66"/>
      <c r="IP27" s="66"/>
      <c r="IQ27" s="66"/>
      <c r="IR27" s="66"/>
      <c r="IS27" s="66"/>
      <c r="IT27" s="66"/>
      <c r="IU27" s="66"/>
      <c r="IV27" s="66"/>
    </row>
    <row r="28" customFormat="false" ht="10.2" hidden="false" customHeight="false" outlineLevel="0" collapsed="false">
      <c r="A28" s="68" t="s">
        <v>101</v>
      </c>
      <c r="EM28" s="66"/>
      <c r="EN28" s="66"/>
      <c r="EO28" s="66"/>
      <c r="EP28" s="66"/>
      <c r="EQ28" s="66"/>
      <c r="ER28" s="66"/>
      <c r="ES28" s="66"/>
      <c r="ET28" s="66"/>
      <c r="EU28" s="66"/>
      <c r="EV28" s="66"/>
      <c r="EW28" s="66"/>
      <c r="EX28" s="66"/>
      <c r="EY28" s="66"/>
      <c r="EZ28" s="66"/>
      <c r="FA28" s="66"/>
      <c r="FB28" s="66"/>
      <c r="FC28" s="66"/>
      <c r="FD28" s="66"/>
      <c r="FE28" s="66"/>
      <c r="FF28" s="66"/>
      <c r="FG28" s="66"/>
      <c r="FH28" s="66"/>
      <c r="FI28" s="66"/>
      <c r="FJ28" s="66"/>
      <c r="FK28" s="66"/>
      <c r="FL28" s="66"/>
      <c r="FM28" s="66"/>
      <c r="FN28" s="66"/>
      <c r="FO28" s="66"/>
      <c r="FP28" s="66"/>
      <c r="FQ28" s="66"/>
      <c r="FR28" s="66"/>
      <c r="FS28" s="66"/>
      <c r="FT28" s="66"/>
      <c r="FU28" s="66"/>
      <c r="FV28" s="66"/>
      <c r="FW28" s="66"/>
      <c r="FX28" s="66"/>
      <c r="FY28" s="66"/>
      <c r="FZ28" s="66"/>
      <c r="GA28" s="66"/>
      <c r="GB28" s="66"/>
      <c r="GC28" s="66"/>
      <c r="GD28" s="66"/>
      <c r="GE28" s="66"/>
      <c r="GF28" s="66"/>
      <c r="GG28" s="66"/>
      <c r="GH28" s="66"/>
      <c r="GI28" s="66"/>
      <c r="GJ28" s="66"/>
      <c r="GK28" s="66"/>
      <c r="GL28" s="66"/>
      <c r="GM28" s="66"/>
      <c r="GN28" s="66"/>
      <c r="GO28" s="66"/>
      <c r="GP28" s="66"/>
      <c r="GQ28" s="66"/>
      <c r="GR28" s="66"/>
      <c r="GS28" s="66"/>
      <c r="GT28" s="66"/>
      <c r="GU28" s="66"/>
      <c r="GV28" s="66"/>
      <c r="GW28" s="66"/>
      <c r="GX28" s="66"/>
      <c r="GY28" s="66"/>
      <c r="GZ28" s="66"/>
      <c r="HA28" s="66"/>
      <c r="HB28" s="66"/>
      <c r="HC28" s="66"/>
      <c r="HD28" s="66"/>
      <c r="HE28" s="66"/>
      <c r="HF28" s="66"/>
      <c r="HG28" s="66"/>
      <c r="HH28" s="66"/>
      <c r="HI28" s="66"/>
      <c r="HJ28" s="66"/>
      <c r="HK28" s="66"/>
      <c r="HL28" s="66"/>
      <c r="HM28" s="66"/>
      <c r="HN28" s="66"/>
      <c r="HO28" s="66"/>
      <c r="HP28" s="66"/>
      <c r="HQ28" s="66"/>
      <c r="HR28" s="66"/>
      <c r="HS28" s="66"/>
      <c r="HT28" s="66"/>
      <c r="HU28" s="66"/>
      <c r="HV28" s="66"/>
      <c r="HW28" s="66"/>
      <c r="HX28" s="66"/>
      <c r="HY28" s="66"/>
      <c r="HZ28" s="66"/>
      <c r="IA28" s="66"/>
      <c r="IB28" s="66"/>
      <c r="IC28" s="66"/>
      <c r="ID28" s="66"/>
      <c r="IE28" s="66"/>
      <c r="IF28" s="66"/>
      <c r="IG28" s="66"/>
      <c r="IH28" s="66"/>
      <c r="II28" s="66"/>
      <c r="IJ28" s="66"/>
      <c r="IK28" s="66"/>
      <c r="IL28" s="66"/>
      <c r="IM28" s="66"/>
      <c r="IN28" s="66"/>
      <c r="IO28" s="66"/>
      <c r="IP28" s="66"/>
      <c r="IQ28" s="66"/>
      <c r="IR28" s="66"/>
      <c r="IS28" s="66"/>
      <c r="IT28" s="66"/>
      <c r="IU28" s="66"/>
      <c r="IV28" s="66"/>
    </row>
    <row r="95" customFormat="false" ht="10.2" hidden="false" customHeight="false" outlineLevel="0" collapsed="false"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7" s="66" customFormat="true" ht="10.2" hidden="false" customHeight="false" outlineLevel="0" collapsed="false">
      <c r="B97" s="67"/>
      <c r="C97" s="67"/>
      <c r="D97" s="67"/>
      <c r="E97" s="67"/>
      <c r="F97" s="67"/>
      <c r="G97" s="67"/>
      <c r="H97" s="67"/>
      <c r="I97" s="67"/>
      <c r="J97" s="67"/>
      <c r="K97" s="67"/>
      <c r="L97" s="67"/>
      <c r="M97" s="67"/>
      <c r="N97" s="67"/>
      <c r="O97" s="67"/>
      <c r="P97" s="67"/>
      <c r="Q97" s="67"/>
      <c r="R97" s="67"/>
      <c r="S97" s="67"/>
      <c r="T97" s="67"/>
      <c r="U97" s="67"/>
      <c r="V97" s="67"/>
      <c r="W97" s="67"/>
      <c r="X97" s="67"/>
      <c r="Y97" s="67"/>
      <c r="Z97" s="67"/>
      <c r="AA97" s="67"/>
      <c r="AB97" s="67"/>
      <c r="AC97" s="67"/>
      <c r="AD97" s="67"/>
      <c r="AE97" s="67"/>
      <c r="AF97" s="67"/>
      <c r="AG97" s="67"/>
      <c r="AH97" s="67"/>
      <c r="AI97" s="67"/>
      <c r="AJ97" s="67"/>
      <c r="AK97" s="67"/>
      <c r="AL97" s="67"/>
      <c r="AM97" s="67"/>
      <c r="AN97" s="67"/>
      <c r="AO97" s="67"/>
      <c r="AP97" s="67"/>
      <c r="AQ97" s="67"/>
      <c r="AR97" s="67"/>
      <c r="AS97" s="67"/>
      <c r="AT97" s="67"/>
      <c r="AU97" s="67"/>
      <c r="AV97" s="67"/>
      <c r="AW97" s="67"/>
      <c r="AX97" s="67"/>
      <c r="AY97" s="67"/>
      <c r="AZ97" s="67"/>
    </row>
  </sheetData>
  <mergeCells count="7">
    <mergeCell ref="A4:A5"/>
    <mergeCell ref="B4:E4"/>
    <mergeCell ref="F4:I4"/>
    <mergeCell ref="J4:M4"/>
    <mergeCell ref="A17:A18"/>
    <mergeCell ref="B17:E17"/>
    <mergeCell ref="J17:M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7.9921875" defaultRowHeight="10.2" zeroHeight="false" outlineLevelRow="0" outlineLevelCol="0"/>
  <cols>
    <col collapsed="false" customWidth="true" hidden="false" outlineLevel="0" max="1" min="1" style="390" width="15.87"/>
    <col collapsed="false" customWidth="true" hidden="false" outlineLevel="0" max="2" min="2" style="390" width="14.1"/>
    <col collapsed="false" customWidth="true" hidden="false" outlineLevel="0" max="6" min="3" style="390" width="14.87"/>
    <col collapsed="false" customWidth="true" hidden="false" outlineLevel="0" max="7" min="7" style="390" width="13.33"/>
    <col collapsed="false" customWidth="true" hidden="false" outlineLevel="0" max="8" min="8" style="390" width="12.76"/>
    <col collapsed="false" customWidth="true" hidden="false" outlineLevel="0" max="9" min="9" style="390" width="11.87"/>
    <col collapsed="false" customWidth="false" hidden="false" outlineLevel="0" max="257" min="10" style="390" width="7.99"/>
  </cols>
  <sheetData>
    <row r="1" customFormat="false" ht="15" hidden="false" customHeight="true" outlineLevel="0" collapsed="false">
      <c r="A1" s="391" t="s">
        <v>564</v>
      </c>
    </row>
    <row r="2" customFormat="false" ht="15" hidden="false" customHeight="true" outlineLevel="0" collapsed="false">
      <c r="A2" s="391"/>
    </row>
    <row r="3" customFormat="false" ht="30" hidden="false" customHeight="true" outlineLevel="0" collapsed="false">
      <c r="A3" s="418" t="s">
        <v>307</v>
      </c>
      <c r="B3" s="418" t="s">
        <v>556</v>
      </c>
      <c r="C3" s="418" t="s">
        <v>557</v>
      </c>
      <c r="D3" s="418" t="s">
        <v>558</v>
      </c>
      <c r="E3" s="418" t="s">
        <v>559</v>
      </c>
      <c r="F3" s="418" t="s">
        <v>560</v>
      </c>
      <c r="G3" s="418" t="s">
        <v>383</v>
      </c>
      <c r="H3" s="418" t="s">
        <v>561</v>
      </c>
      <c r="I3" s="418" t="s">
        <v>562</v>
      </c>
    </row>
    <row r="4" customFormat="false" ht="30" hidden="false" customHeight="true" outlineLevel="0" collapsed="false">
      <c r="A4" s="418"/>
      <c r="B4" s="418"/>
      <c r="C4" s="418" t="s">
        <v>563</v>
      </c>
      <c r="D4" s="418"/>
      <c r="E4" s="418"/>
      <c r="F4" s="418"/>
      <c r="G4" s="418"/>
      <c r="H4" s="418"/>
      <c r="I4" s="418" t="s">
        <v>234</v>
      </c>
    </row>
    <row r="5" s="419" customFormat="true" ht="15" hidden="false" customHeight="true" outlineLevel="0" collapsed="false">
      <c r="A5" s="407" t="s">
        <v>311</v>
      </c>
      <c r="B5" s="298" t="n">
        <v>2455.63324170484</v>
      </c>
      <c r="C5" s="298" t="n">
        <v>870.431004653691</v>
      </c>
      <c r="D5" s="298" t="n">
        <v>2755.87746109325</v>
      </c>
      <c r="E5" s="298" t="n">
        <v>6081.94170745177</v>
      </c>
      <c r="F5" s="298" t="n">
        <v>1388.94324396681</v>
      </c>
      <c r="G5" s="298" t="n">
        <v>4421.50408949228</v>
      </c>
      <c r="H5" s="298" t="n">
        <v>5810.4473334591</v>
      </c>
      <c r="I5" s="298" t="n">
        <v>11892.3890409109</v>
      </c>
    </row>
    <row r="6" s="419" customFormat="true" ht="15" hidden="false" customHeight="true" outlineLevel="0" collapsed="false">
      <c r="A6" s="407" t="s">
        <v>312</v>
      </c>
      <c r="B6" s="298" t="n">
        <v>2441.42051584753</v>
      </c>
      <c r="C6" s="298" t="n">
        <v>879.896173709723</v>
      </c>
      <c r="D6" s="298" t="n">
        <v>2729.69472264935</v>
      </c>
      <c r="E6" s="298" t="n">
        <v>6051.0114122066</v>
      </c>
      <c r="F6" s="298" t="n">
        <v>1428.44821584073</v>
      </c>
      <c r="G6" s="298" t="n">
        <v>4551.49524346765</v>
      </c>
      <c r="H6" s="298" t="n">
        <v>5979.94345930838</v>
      </c>
      <c r="I6" s="298" t="n">
        <v>12030.954871515</v>
      </c>
    </row>
    <row r="7" s="419" customFormat="true" ht="15" hidden="false" customHeight="true" outlineLevel="0" collapsed="false">
      <c r="A7" s="407" t="s">
        <v>313</v>
      </c>
      <c r="B7" s="298" t="n">
        <v>2407.18237805482</v>
      </c>
      <c r="C7" s="298" t="n">
        <v>862.121124380299</v>
      </c>
      <c r="D7" s="298" t="n">
        <v>2805.75810701561</v>
      </c>
      <c r="E7" s="298" t="n">
        <v>6075.06160945073</v>
      </c>
      <c r="F7" s="298" t="n">
        <v>1739.98603484468</v>
      </c>
      <c r="G7" s="298" t="n">
        <v>3406.38758808266</v>
      </c>
      <c r="H7" s="298" t="n">
        <v>5146.37362292733</v>
      </c>
      <c r="I7" s="298" t="n">
        <v>11221.4352323781</v>
      </c>
    </row>
    <row r="8" s="419" customFormat="true" ht="15" hidden="false" customHeight="true" outlineLevel="0" collapsed="false">
      <c r="A8" s="407" t="s">
        <v>314</v>
      </c>
      <c r="B8" s="298" t="n">
        <v>2417.58927002417</v>
      </c>
      <c r="C8" s="298" t="n">
        <v>858.077934614759</v>
      </c>
      <c r="D8" s="298" t="n">
        <v>2882.59202743186</v>
      </c>
      <c r="E8" s="298" t="n">
        <v>6158.25923207079</v>
      </c>
      <c r="F8" s="298" t="n">
        <v>1490.33866464387</v>
      </c>
      <c r="G8" s="298" t="n">
        <v>4091.50860099209</v>
      </c>
      <c r="H8" s="298" t="n">
        <v>5581.84726563596</v>
      </c>
      <c r="I8" s="298" t="n">
        <v>11740.1064977067</v>
      </c>
    </row>
    <row r="9" s="419" customFormat="true" ht="15" hidden="false" customHeight="true" outlineLevel="0" collapsed="false">
      <c r="A9" s="407" t="s">
        <v>315</v>
      </c>
      <c r="B9" s="298" t="n">
        <v>2478.21318131249</v>
      </c>
      <c r="C9" s="298" t="n">
        <v>880.222483886653</v>
      </c>
      <c r="D9" s="298" t="n">
        <v>2821.46384105917</v>
      </c>
      <c r="E9" s="298" t="n">
        <v>6179.89950625831</v>
      </c>
      <c r="F9" s="298" t="n">
        <v>1538.55917054188</v>
      </c>
      <c r="G9" s="298" t="n">
        <v>4090.58402727055</v>
      </c>
      <c r="H9" s="298" t="n">
        <v>5629.14319781243</v>
      </c>
      <c r="I9" s="298" t="n">
        <v>11809.0427040707</v>
      </c>
    </row>
    <row r="10" s="419" customFormat="true" ht="15" hidden="false" customHeight="true" outlineLevel="0" collapsed="false">
      <c r="A10" s="408" t="s">
        <v>316</v>
      </c>
      <c r="B10" s="300" t="n">
        <v>2443.75306660746</v>
      </c>
      <c r="C10" s="300" t="n">
        <v>873.684817647143</v>
      </c>
      <c r="D10" s="300" t="n">
        <v>2778.22462133893</v>
      </c>
      <c r="E10" s="300" t="n">
        <v>6095.66250559353</v>
      </c>
      <c r="F10" s="300" t="n">
        <v>1494.71485503167</v>
      </c>
      <c r="G10" s="300" t="n">
        <v>4228.49405758579</v>
      </c>
      <c r="H10" s="300" t="n">
        <v>5723.20891261746</v>
      </c>
      <c r="I10" s="300" t="n">
        <v>11818.871418211</v>
      </c>
    </row>
    <row r="11" s="419" customFormat="true" ht="15" hidden="false" customHeight="true" outlineLevel="0" collapsed="false">
      <c r="A11" s="407"/>
      <c r="B11" s="298"/>
      <c r="C11" s="298"/>
      <c r="D11" s="298"/>
      <c r="E11" s="298"/>
      <c r="F11" s="298"/>
      <c r="G11" s="298"/>
      <c r="H11" s="298"/>
      <c r="I11" s="298"/>
    </row>
    <row r="12" s="419" customFormat="true" ht="15" hidden="false" customHeight="true" outlineLevel="0" collapsed="false">
      <c r="A12" s="408" t="s">
        <v>317</v>
      </c>
      <c r="B12" s="300" t="n">
        <v>2912.10244451254</v>
      </c>
      <c r="C12" s="300" t="n">
        <v>1182.6929326609</v>
      </c>
      <c r="D12" s="300" t="n">
        <v>4561.57497656579</v>
      </c>
      <c r="E12" s="300" t="n">
        <v>8656.37035373923</v>
      </c>
      <c r="F12" s="300" t="n">
        <v>3006.15341825171</v>
      </c>
      <c r="G12" s="300" t="n">
        <v>7115.4500989312</v>
      </c>
      <c r="H12" s="300" t="n">
        <v>10121.6035171829</v>
      </c>
      <c r="I12" s="300" t="n">
        <v>18777.9738709221</v>
      </c>
    </row>
    <row r="13" s="419" customFormat="true" ht="15" hidden="false" customHeight="true" outlineLevel="0" collapsed="false">
      <c r="A13" s="408" t="s">
        <v>318</v>
      </c>
      <c r="B13" s="300" t="n">
        <v>2612.16625871103</v>
      </c>
      <c r="C13" s="300" t="n">
        <v>1336.54006734986</v>
      </c>
      <c r="D13" s="300" t="n">
        <v>4394.9554448371</v>
      </c>
      <c r="E13" s="300" t="n">
        <v>8343.66177089799</v>
      </c>
      <c r="F13" s="300" t="n">
        <v>3015.91882357986</v>
      </c>
      <c r="G13" s="300" t="n">
        <v>7173.51432363475</v>
      </c>
      <c r="H13" s="300" t="n">
        <v>10189.4331472146</v>
      </c>
      <c r="I13" s="300" t="n">
        <v>18533.0949181126</v>
      </c>
    </row>
    <row r="14" s="419" customFormat="true" ht="15" hidden="false" customHeight="true" outlineLevel="0" collapsed="false">
      <c r="A14" s="408" t="s">
        <v>319</v>
      </c>
      <c r="B14" s="300" t="n">
        <v>2847.72120356864</v>
      </c>
      <c r="C14" s="300" t="n">
        <v>1061.45459464794</v>
      </c>
      <c r="D14" s="300" t="n">
        <v>4001.3898424475</v>
      </c>
      <c r="E14" s="300" t="n">
        <v>7910.56564066407</v>
      </c>
      <c r="F14" s="300" t="n">
        <v>2883.34713782093</v>
      </c>
      <c r="G14" s="300" t="n">
        <v>6429.70702150557</v>
      </c>
      <c r="H14" s="300" t="n">
        <v>9313.0541593265</v>
      </c>
      <c r="I14" s="300" t="n">
        <v>17223.6197999906</v>
      </c>
    </row>
    <row r="15" s="419" customFormat="true" ht="15" hidden="false" customHeight="true" outlineLevel="0" collapsed="false">
      <c r="A15" s="408" t="s">
        <v>320</v>
      </c>
      <c r="B15" s="300" t="n">
        <v>2612.99684471624</v>
      </c>
      <c r="C15" s="300" t="n">
        <v>916.410504574167</v>
      </c>
      <c r="D15" s="300" t="n">
        <v>3058.95967430162</v>
      </c>
      <c r="E15" s="300" t="n">
        <v>6588.36702359203</v>
      </c>
      <c r="F15" s="300" t="n">
        <v>1554.27979217876</v>
      </c>
      <c r="G15" s="300" t="n">
        <v>4114.88692617093</v>
      </c>
      <c r="H15" s="300" t="n">
        <v>5669.16671834969</v>
      </c>
      <c r="I15" s="300" t="n">
        <v>12257.5337419417</v>
      </c>
    </row>
    <row r="16" s="419" customFormat="true" ht="15" hidden="false" customHeight="true" outlineLevel="0" collapsed="false">
      <c r="A16" s="407"/>
      <c r="B16" s="298"/>
      <c r="C16" s="298"/>
      <c r="D16" s="298"/>
      <c r="E16" s="298"/>
      <c r="F16" s="298"/>
      <c r="G16" s="298"/>
      <c r="H16" s="298"/>
      <c r="I16" s="298"/>
    </row>
    <row r="17" s="419" customFormat="true" ht="15" hidden="false" customHeight="true" outlineLevel="0" collapsed="false">
      <c r="A17" s="409" t="s">
        <v>321</v>
      </c>
      <c r="B17" s="292" t="n">
        <v>2738.12050246036</v>
      </c>
      <c r="C17" s="292" t="n">
        <v>1096.47071197264</v>
      </c>
      <c r="D17" s="292" t="n">
        <v>3899.70935201074</v>
      </c>
      <c r="E17" s="292" t="n">
        <v>7734.30056644374</v>
      </c>
      <c r="F17" s="292" t="n">
        <v>2481.35268290278</v>
      </c>
      <c r="G17" s="292" t="n">
        <v>5953.73855034913</v>
      </c>
      <c r="H17" s="292" t="n">
        <v>8435.09123325192</v>
      </c>
      <c r="I17" s="292" t="n">
        <v>16169.3917996957</v>
      </c>
    </row>
    <row r="18" s="419" customFormat="true" ht="15" hidden="false" customHeight="true" outlineLevel="0" collapsed="false">
      <c r="A18" s="420"/>
      <c r="B18" s="421"/>
      <c r="C18" s="421"/>
      <c r="D18" s="421"/>
      <c r="E18" s="421"/>
      <c r="F18" s="421"/>
      <c r="G18" s="421"/>
      <c r="H18" s="421"/>
      <c r="I18" s="421"/>
    </row>
    <row r="19" s="419" customFormat="true" ht="15" hidden="false" customHeight="true" outlineLevel="0" collapsed="false">
      <c r="A19" s="420"/>
      <c r="B19" s="421"/>
      <c r="C19" s="421"/>
      <c r="D19" s="421"/>
      <c r="E19" s="421"/>
      <c r="F19" s="421"/>
      <c r="G19" s="421"/>
      <c r="H19" s="421"/>
      <c r="I19" s="411" t="s">
        <v>549</v>
      </c>
    </row>
  </sheetData>
  <mergeCells count="9"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7.9921875" defaultRowHeight="10.2" zeroHeight="false" outlineLevelRow="0" outlineLevelCol="0"/>
  <cols>
    <col collapsed="false" customWidth="true" hidden="false" outlineLevel="0" max="1" min="1" style="390" width="31.43"/>
    <col collapsed="false" customWidth="true" hidden="false" outlineLevel="0" max="5" min="2" style="390" width="8.66"/>
    <col collapsed="false" customWidth="true" hidden="false" outlineLevel="0" max="6" min="6" style="422" width="16.32"/>
    <col collapsed="false" customWidth="false" hidden="false" outlineLevel="0" max="257" min="7" style="390" width="7.99"/>
  </cols>
  <sheetData>
    <row r="1" customFormat="false" ht="14.25" hidden="false" customHeight="true" outlineLevel="0" collapsed="false">
      <c r="A1" s="391" t="s">
        <v>565</v>
      </c>
      <c r="B1" s="391"/>
      <c r="C1" s="391"/>
      <c r="D1" s="391"/>
      <c r="E1" s="391"/>
      <c r="F1" s="423"/>
    </row>
    <row r="2" customFormat="false" ht="14.25" hidden="false" customHeight="true" outlineLevel="0" collapsed="false"/>
    <row r="3" customFormat="false" ht="20.4" hidden="false" customHeight="false" outlineLevel="0" collapsed="false">
      <c r="A3" s="418" t="s">
        <v>307</v>
      </c>
      <c r="B3" s="418" t="n">
        <v>2009</v>
      </c>
      <c r="C3" s="418" t="n">
        <v>2010</v>
      </c>
      <c r="D3" s="418" t="n">
        <v>2011</v>
      </c>
      <c r="E3" s="418" t="n">
        <v>2012</v>
      </c>
      <c r="F3" s="424" t="s">
        <v>566</v>
      </c>
    </row>
    <row r="4" customFormat="false" ht="14.25" hidden="false" customHeight="true" outlineLevel="0" collapsed="false">
      <c r="A4" s="297" t="s">
        <v>311</v>
      </c>
      <c r="B4" s="323" t="n">
        <v>7910.60845277862</v>
      </c>
      <c r="C4" s="323" t="n">
        <v>7924.28253532505</v>
      </c>
      <c r="D4" s="323" t="n">
        <v>8084.98819663433</v>
      </c>
      <c r="E4" s="323" t="n">
        <v>7960.72960283965</v>
      </c>
      <c r="F4" s="425" t="n">
        <v>0.00210753557546939</v>
      </c>
    </row>
    <row r="5" customFormat="false" ht="14.25" hidden="false" customHeight="true" outlineLevel="0" collapsed="false">
      <c r="A5" s="297" t="s">
        <v>312</v>
      </c>
      <c r="B5" s="323" t="n">
        <v>21073.8927076682</v>
      </c>
      <c r="C5" s="323" t="n">
        <v>21210.1548755955</v>
      </c>
      <c r="D5" s="323" t="n">
        <v>21548.6035018979</v>
      </c>
      <c r="E5" s="323" t="n">
        <v>21411.7441810328</v>
      </c>
      <c r="F5" s="425" t="n">
        <v>0.00531561235249112</v>
      </c>
    </row>
    <row r="6" customFormat="false" ht="14.25" hidden="false" customHeight="true" outlineLevel="0" collapsed="false">
      <c r="A6" s="297" t="s">
        <v>313</v>
      </c>
      <c r="B6" s="323" t="n">
        <v>7732.30209091212</v>
      </c>
      <c r="C6" s="323" t="n">
        <v>7795.28763898774</v>
      </c>
      <c r="D6" s="323" t="n">
        <v>8062.79466681599</v>
      </c>
      <c r="E6" s="323" t="n">
        <v>8025.59628017813</v>
      </c>
      <c r="F6" s="425" t="n">
        <v>0.0124871002540046</v>
      </c>
    </row>
    <row r="7" customFormat="false" ht="14.25" hidden="false" customHeight="true" outlineLevel="0" collapsed="false">
      <c r="A7" s="297" t="s">
        <v>314</v>
      </c>
      <c r="B7" s="323" t="n">
        <v>5044.31386386608</v>
      </c>
      <c r="C7" s="323" t="n">
        <v>5128.90458346323</v>
      </c>
      <c r="D7" s="323" t="n">
        <v>5292.58366999971</v>
      </c>
      <c r="E7" s="323" t="n">
        <v>5303.46863525306</v>
      </c>
      <c r="F7" s="425" t="n">
        <v>0.016840029471086</v>
      </c>
    </row>
    <row r="8" customFormat="false" ht="14.25" hidden="false" customHeight="true" outlineLevel="0" collapsed="false">
      <c r="A8" s="297" t="s">
        <v>315</v>
      </c>
      <c r="B8" s="323" t="n">
        <v>9949.17020722407</v>
      </c>
      <c r="C8" s="323" t="n">
        <v>10025.3178352748</v>
      </c>
      <c r="D8" s="323" t="n">
        <v>10394.546647568</v>
      </c>
      <c r="E8" s="323" t="n">
        <v>10225.4437046241</v>
      </c>
      <c r="F8" s="425" t="n">
        <v>0.00917178662540708</v>
      </c>
    </row>
    <row r="9" customFormat="false" ht="14.25" hidden="false" customHeight="true" outlineLevel="0" collapsed="false">
      <c r="A9" s="299" t="s">
        <v>316</v>
      </c>
      <c r="B9" s="324" t="n">
        <v>51710.2873224491</v>
      </c>
      <c r="C9" s="324" t="n">
        <v>52083.9474686464</v>
      </c>
      <c r="D9" s="324" t="n">
        <v>53383.5166829159</v>
      </c>
      <c r="E9" s="324" t="n">
        <v>52926.9824039277</v>
      </c>
      <c r="F9" s="426" t="n">
        <v>0.00778230270596092</v>
      </c>
    </row>
    <row r="10" customFormat="false" ht="14.25" hidden="false" customHeight="true" outlineLevel="0" collapsed="false">
      <c r="A10" s="297"/>
      <c r="B10" s="323"/>
      <c r="C10" s="323"/>
      <c r="D10" s="323"/>
      <c r="E10" s="323"/>
      <c r="F10" s="298"/>
    </row>
    <row r="11" s="419" customFormat="true" ht="14.25" hidden="false" customHeight="true" outlineLevel="0" collapsed="false">
      <c r="A11" s="299" t="s">
        <v>317</v>
      </c>
      <c r="B11" s="324" t="n">
        <v>314698.659301178</v>
      </c>
      <c r="C11" s="324" t="n">
        <v>318269.906741619</v>
      </c>
      <c r="D11" s="324" t="n">
        <v>325801.509712297</v>
      </c>
      <c r="E11" s="324" t="n">
        <v>319554.761726389</v>
      </c>
      <c r="F11" s="426" t="n">
        <v>0.0051174206689375</v>
      </c>
    </row>
    <row r="12" customFormat="false" ht="14.25" hidden="false" customHeight="true" outlineLevel="0" collapsed="false">
      <c r="A12" s="299" t="s">
        <v>318</v>
      </c>
      <c r="B12" s="324" t="n">
        <v>226347.205525679</v>
      </c>
      <c r="C12" s="324" t="n">
        <v>228990.063617533</v>
      </c>
      <c r="D12" s="324" t="n">
        <v>234833.046071465</v>
      </c>
      <c r="E12" s="324" t="n">
        <v>229881.571060722</v>
      </c>
      <c r="F12" s="426" t="n">
        <v>0.00517807341751864</v>
      </c>
    </row>
    <row r="13" customFormat="false" ht="14.25" hidden="false" customHeight="true" outlineLevel="0" collapsed="false">
      <c r="A13" s="299" t="s">
        <v>319</v>
      </c>
      <c r="B13" s="324" t="n">
        <v>217093.3441859</v>
      </c>
      <c r="C13" s="324" t="n">
        <v>221045.400226872</v>
      </c>
      <c r="D13" s="324" t="n">
        <v>223994.519950158</v>
      </c>
      <c r="E13" s="324" t="n">
        <v>217683.216264132</v>
      </c>
      <c r="F13" s="426" t="n">
        <v>0.000904892825846826</v>
      </c>
    </row>
    <row r="14" customFormat="false" ht="14.25" hidden="false" customHeight="true" outlineLevel="0" collapsed="false">
      <c r="A14" s="299" t="s">
        <v>320</v>
      </c>
      <c r="B14" s="324" t="n">
        <v>262981.740987244</v>
      </c>
      <c r="C14" s="324" t="n">
        <v>264308.199413976</v>
      </c>
      <c r="D14" s="324" t="n">
        <v>268090.824266079</v>
      </c>
      <c r="E14" s="324" t="n">
        <v>263346.980173967</v>
      </c>
      <c r="F14" s="426" t="n">
        <v>0.000462732038105651</v>
      </c>
    </row>
    <row r="15" customFormat="false" ht="14.25" hidden="false" customHeight="true" outlineLevel="0" collapsed="false">
      <c r="A15" s="297"/>
      <c r="B15" s="323"/>
      <c r="C15" s="323"/>
      <c r="D15" s="323"/>
      <c r="E15" s="323"/>
      <c r="F15" s="298"/>
    </row>
    <row r="16" customFormat="false" ht="14.25" hidden="false" customHeight="true" outlineLevel="0" collapsed="false">
      <c r="A16" s="321" t="s">
        <v>321</v>
      </c>
      <c r="B16" s="261" t="n">
        <v>1021120.95</v>
      </c>
      <c r="C16" s="261" t="n">
        <v>1032613.57</v>
      </c>
      <c r="D16" s="261" t="n">
        <v>1052719.9</v>
      </c>
      <c r="E16" s="261" t="n">
        <v>1030466.52922521</v>
      </c>
      <c r="F16" s="427" t="n">
        <v>0.00304149807520271</v>
      </c>
    </row>
    <row r="17" customFormat="false" ht="14.25" hidden="false" customHeight="true" outlineLevel="0" collapsed="false">
      <c r="A17" s="428"/>
    </row>
    <row r="18" customFormat="false" ht="14.25" hidden="false" customHeight="true" outlineLevel="0" collapsed="false">
      <c r="A18" s="429"/>
      <c r="F18" s="411" t="s">
        <v>3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16"/>
    </sheetView>
  </sheetViews>
  <sheetFormatPr defaultColWidth="7.9921875" defaultRowHeight="10.2" zeroHeight="false" outlineLevelRow="0" outlineLevelCol="0"/>
  <cols>
    <col collapsed="false" customWidth="true" hidden="false" outlineLevel="0" max="1" min="1" style="390" width="43.43"/>
    <col collapsed="false" customWidth="true" hidden="false" outlineLevel="0" max="5" min="2" style="390" width="8.66"/>
    <col collapsed="false" customWidth="false" hidden="false" outlineLevel="0" max="257" min="6" style="390" width="7.99"/>
  </cols>
  <sheetData>
    <row r="1" customFormat="false" ht="15" hidden="false" customHeight="true" outlineLevel="0" collapsed="false">
      <c r="A1" s="430" t="s">
        <v>567</v>
      </c>
      <c r="B1" s="431"/>
      <c r="C1" s="431"/>
      <c r="D1" s="432"/>
    </row>
    <row r="2" customFormat="false" ht="15" hidden="false" customHeight="true" outlineLevel="0" collapsed="false"/>
    <row r="3" s="433" customFormat="true" ht="15" hidden="false" customHeight="true" outlineLevel="0" collapsed="false">
      <c r="A3" s="418" t="s">
        <v>307</v>
      </c>
      <c r="B3" s="418" t="n">
        <v>2009</v>
      </c>
      <c r="C3" s="418" t="n">
        <v>2010</v>
      </c>
      <c r="D3" s="418" t="n">
        <v>2011</v>
      </c>
      <c r="E3" s="418" t="n">
        <v>2012</v>
      </c>
    </row>
    <row r="4" customFormat="false" ht="15" hidden="false" customHeight="true" outlineLevel="0" collapsed="false">
      <c r="A4" s="297" t="s">
        <v>311</v>
      </c>
      <c r="B4" s="298" t="n">
        <v>11789.4843991792</v>
      </c>
      <c r="C4" s="298" t="n">
        <v>11833.5573853684</v>
      </c>
      <c r="D4" s="298" t="n">
        <v>12113.2764499948</v>
      </c>
      <c r="E4" s="298" t="n">
        <v>11928.0272504067</v>
      </c>
    </row>
    <row r="5" customFormat="false" ht="15" hidden="false" customHeight="true" outlineLevel="0" collapsed="false">
      <c r="A5" s="297" t="s">
        <v>312</v>
      </c>
      <c r="B5" s="298" t="n">
        <v>13258.7028108783</v>
      </c>
      <c r="C5" s="298" t="n">
        <v>13306.370433596</v>
      </c>
      <c r="D5" s="298" t="n">
        <v>13488.6539309442</v>
      </c>
      <c r="E5" s="298" t="n">
        <v>13397.6678825574</v>
      </c>
    </row>
    <row r="6" customFormat="false" ht="15" hidden="false" customHeight="true" outlineLevel="0" collapsed="false">
      <c r="A6" s="297" t="s">
        <v>313</v>
      </c>
      <c r="B6" s="298" t="n">
        <v>13213.8721283331</v>
      </c>
      <c r="C6" s="298" t="n">
        <v>13319.0510743913</v>
      </c>
      <c r="D6" s="298" t="n">
        <v>13791.4899855051</v>
      </c>
      <c r="E6" s="298" t="n">
        <v>13753.7284918861</v>
      </c>
    </row>
    <row r="7" customFormat="false" ht="15" hidden="false" customHeight="true" outlineLevel="0" collapsed="false">
      <c r="A7" s="297" t="s">
        <v>314</v>
      </c>
      <c r="B7" s="298" t="n">
        <v>12603.7423186447</v>
      </c>
      <c r="C7" s="298" t="n">
        <v>12799.9255885061</v>
      </c>
      <c r="D7" s="298" t="n">
        <v>13207.8336625354</v>
      </c>
      <c r="E7" s="298" t="n">
        <v>13253.0556058197</v>
      </c>
    </row>
    <row r="8" customFormat="false" ht="15" hidden="false" customHeight="true" outlineLevel="0" collapsed="false">
      <c r="A8" s="297" t="s">
        <v>315</v>
      </c>
      <c r="B8" s="298" t="n">
        <v>12434.8928538073</v>
      </c>
      <c r="C8" s="298" t="n">
        <v>12512.3157662347</v>
      </c>
      <c r="D8" s="298" t="n">
        <v>12968.0657870387</v>
      </c>
      <c r="E8" s="298" t="n">
        <v>12762.9792364064</v>
      </c>
    </row>
    <row r="9" customFormat="false" ht="15" hidden="false" customHeight="true" outlineLevel="0" collapsed="false">
      <c r="A9" s="299" t="s">
        <v>316</v>
      </c>
      <c r="B9" s="300" t="n">
        <v>12780.8571758761</v>
      </c>
      <c r="C9" s="300" t="n">
        <v>12857.5751233285</v>
      </c>
      <c r="D9" s="300" t="n">
        <v>13175.0319439952</v>
      </c>
      <c r="E9" s="300" t="n">
        <v>13066.9791606284</v>
      </c>
    </row>
    <row r="10" customFormat="false" ht="15" hidden="false" customHeight="true" outlineLevel="0" collapsed="false">
      <c r="A10" s="297"/>
      <c r="B10" s="298"/>
      <c r="C10" s="298"/>
      <c r="D10" s="298"/>
      <c r="E10" s="298"/>
    </row>
    <row r="11" s="419" customFormat="true" ht="15" hidden="false" customHeight="true" outlineLevel="0" collapsed="false">
      <c r="A11" s="299" t="s">
        <v>317</v>
      </c>
      <c r="B11" s="300" t="n">
        <v>20126.7845282106</v>
      </c>
      <c r="C11" s="300" t="n">
        <v>20275.0711847223</v>
      </c>
      <c r="D11" s="300" t="n">
        <v>20697.9154641648</v>
      </c>
      <c r="E11" s="300" t="n">
        <v>20215.9958384573</v>
      </c>
    </row>
    <row r="12" customFormat="false" ht="15" hidden="false" customHeight="true" outlineLevel="0" collapsed="false">
      <c r="A12" s="299" t="s">
        <v>318</v>
      </c>
      <c r="B12" s="300" t="n">
        <v>19922.398551353</v>
      </c>
      <c r="C12" s="300" t="n">
        <v>20072.9832410082</v>
      </c>
      <c r="D12" s="300" t="n">
        <v>20535.6996147401</v>
      </c>
      <c r="E12" s="300" t="n">
        <v>20021.6502916869</v>
      </c>
    </row>
    <row r="13" customFormat="false" ht="15" hidden="false" customHeight="true" outlineLevel="0" collapsed="false">
      <c r="A13" s="299" t="s">
        <v>319</v>
      </c>
      <c r="B13" s="300" t="n">
        <v>18897.7580953522</v>
      </c>
      <c r="C13" s="300" t="n">
        <v>19140.4027090206</v>
      </c>
      <c r="D13" s="300" t="n">
        <v>19336.3890999799</v>
      </c>
      <c r="E13" s="300" t="n">
        <v>18706.769005034</v>
      </c>
    </row>
    <row r="14" customFormat="false" ht="15" hidden="false" customHeight="true" outlineLevel="0" collapsed="false">
      <c r="A14" s="299" t="s">
        <v>320</v>
      </c>
      <c r="B14" s="300" t="n">
        <v>12759.7092111334</v>
      </c>
      <c r="C14" s="300" t="n">
        <v>12815.9890972907</v>
      </c>
      <c r="D14" s="300" t="n">
        <v>13001.9923781797</v>
      </c>
      <c r="E14" s="300" t="n">
        <v>12774.87886096</v>
      </c>
    </row>
    <row r="15" customFormat="false" ht="15" hidden="false" customHeight="true" outlineLevel="0" collapsed="false">
      <c r="A15" s="297"/>
      <c r="B15" s="298"/>
      <c r="C15" s="298"/>
      <c r="D15" s="298"/>
      <c r="E15" s="298"/>
    </row>
    <row r="16" customFormat="false" ht="15" hidden="false" customHeight="true" outlineLevel="0" collapsed="false">
      <c r="A16" s="321" t="s">
        <v>321</v>
      </c>
      <c r="B16" s="292" t="n">
        <v>17279.2055458089</v>
      </c>
      <c r="C16" s="292" t="n">
        <v>17420.0164408312</v>
      </c>
      <c r="D16" s="292" t="n">
        <v>17728.6910975605</v>
      </c>
      <c r="E16" s="292" t="n">
        <v>17307.2124146174</v>
      </c>
    </row>
    <row r="17" customFormat="false" ht="15" hidden="false" customHeight="true" outlineLevel="0" collapsed="false">
      <c r="D17" s="411"/>
      <c r="E17" s="411"/>
    </row>
    <row r="18" customFormat="false" ht="30" hidden="false" customHeight="true" outlineLevel="0" collapsed="false">
      <c r="A18" s="434" t="s">
        <v>568</v>
      </c>
      <c r="B18" s="434"/>
      <c r="C18" s="434"/>
      <c r="D18" s="434"/>
      <c r="E18" s="434"/>
    </row>
    <row r="19" customFormat="false" ht="15" hidden="false" customHeight="true" outlineLevel="0" collapsed="false">
      <c r="D19" s="411"/>
      <c r="E19" s="411"/>
    </row>
    <row r="20" customFormat="false" ht="15" hidden="false" customHeight="true" outlineLevel="0" collapsed="false">
      <c r="D20" s="411"/>
      <c r="E20" s="411" t="s">
        <v>359</v>
      </c>
    </row>
  </sheetData>
  <mergeCells count="1">
    <mergeCell ref="A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17"/>
    </sheetView>
  </sheetViews>
  <sheetFormatPr defaultColWidth="7.9921875" defaultRowHeight="10.2" zeroHeight="false" outlineLevelRow="0" outlineLevelCol="0"/>
  <cols>
    <col collapsed="false" customWidth="true" hidden="false" outlineLevel="0" max="1" min="1" style="390" width="31.43"/>
    <col collapsed="false" customWidth="true" hidden="false" outlineLevel="0" max="9" min="2" style="390" width="10.66"/>
    <col collapsed="false" customWidth="false" hidden="false" outlineLevel="0" max="257" min="10" style="390" width="7.99"/>
  </cols>
  <sheetData>
    <row r="1" s="436" customFormat="true" ht="15" hidden="false" customHeight="true" outlineLevel="0" collapsed="false">
      <c r="A1" s="435" t="s">
        <v>569</v>
      </c>
      <c r="B1" s="435"/>
      <c r="C1" s="435"/>
      <c r="D1" s="435"/>
      <c r="E1" s="435"/>
      <c r="F1" s="435"/>
      <c r="G1" s="435"/>
      <c r="H1" s="435"/>
      <c r="I1" s="435"/>
    </row>
    <row r="2" customFormat="false" ht="15" hidden="false" customHeight="true" outlineLevel="0" collapsed="false">
      <c r="A2" s="391"/>
    </row>
    <row r="3" customFormat="false" ht="15" hidden="false" customHeight="true" outlineLevel="0" collapsed="false">
      <c r="A3" s="418" t="s">
        <v>307</v>
      </c>
      <c r="B3" s="418" t="s">
        <v>570</v>
      </c>
      <c r="C3" s="418"/>
      <c r="D3" s="418"/>
      <c r="E3" s="418" t="s">
        <v>571</v>
      </c>
      <c r="F3" s="418"/>
      <c r="G3" s="418"/>
      <c r="H3" s="418"/>
      <c r="I3" s="418" t="s">
        <v>572</v>
      </c>
    </row>
    <row r="4" customFormat="false" ht="30" hidden="false" customHeight="true" outlineLevel="0" collapsed="false">
      <c r="A4" s="418"/>
      <c r="B4" s="418" t="s">
        <v>573</v>
      </c>
      <c r="C4" s="418" t="s">
        <v>574</v>
      </c>
      <c r="D4" s="418" t="s">
        <v>234</v>
      </c>
      <c r="E4" s="418" t="s">
        <v>575</v>
      </c>
      <c r="F4" s="418" t="s">
        <v>576</v>
      </c>
      <c r="G4" s="418" t="s">
        <v>577</v>
      </c>
      <c r="H4" s="418" t="s">
        <v>234</v>
      </c>
      <c r="I4" s="418"/>
    </row>
    <row r="5" s="419" customFormat="true" ht="15" hidden="false" customHeight="true" outlineLevel="0" collapsed="false">
      <c r="A5" s="407" t="s">
        <v>311</v>
      </c>
      <c r="B5" s="258" t="n">
        <v>46063.3456546132</v>
      </c>
      <c r="C5" s="258" t="n">
        <v>6555.65653756903</v>
      </c>
      <c r="D5" s="258" t="n">
        <v>52619.0021921822</v>
      </c>
      <c r="E5" s="258" t="n">
        <v>8897.22913022196</v>
      </c>
      <c r="F5" s="258" t="n">
        <v>6213.04342554947</v>
      </c>
      <c r="G5" s="258" t="n">
        <v>3717.88663069647</v>
      </c>
      <c r="H5" s="258" t="n">
        <v>18828.1591864679</v>
      </c>
      <c r="I5" s="258" t="n">
        <v>71447.1613786501</v>
      </c>
    </row>
    <row r="6" s="419" customFormat="true" ht="15" hidden="false" customHeight="true" outlineLevel="0" collapsed="false">
      <c r="A6" s="407" t="s">
        <v>312</v>
      </c>
      <c r="B6" s="258" t="n">
        <v>115104.207535033</v>
      </c>
      <c r="C6" s="258" t="n">
        <v>3878.52451302274</v>
      </c>
      <c r="D6" s="258" t="n">
        <v>118982.732048055</v>
      </c>
      <c r="E6" s="258" t="n">
        <v>20201.7971191417</v>
      </c>
      <c r="F6" s="258" t="n">
        <v>15188.4370802579</v>
      </c>
      <c r="G6" s="258" t="n">
        <v>12256.4382296243</v>
      </c>
      <c r="H6" s="258" t="n">
        <v>47646.6724290239</v>
      </c>
      <c r="I6" s="258" t="n">
        <v>166629.404477079</v>
      </c>
    </row>
    <row r="7" s="419" customFormat="true" ht="15" hidden="false" customHeight="true" outlineLevel="0" collapsed="false">
      <c r="A7" s="407" t="s">
        <v>313</v>
      </c>
      <c r="B7" s="258" t="n">
        <v>46574.079419664</v>
      </c>
      <c r="C7" s="258" t="n">
        <v>2033.65899275764</v>
      </c>
      <c r="D7" s="258" t="n">
        <v>48607.7384124216</v>
      </c>
      <c r="E7" s="258" t="n">
        <v>7331.94479364865</v>
      </c>
      <c r="F7" s="258" t="n">
        <v>5588.93923120087</v>
      </c>
      <c r="G7" s="258" t="n">
        <v>3527.36919393843</v>
      </c>
      <c r="H7" s="258" t="n">
        <v>16448.2532187879</v>
      </c>
      <c r="I7" s="258" t="n">
        <v>65055.9916312096</v>
      </c>
    </row>
    <row r="8" s="419" customFormat="true" ht="15" hidden="false" customHeight="true" outlineLevel="0" collapsed="false">
      <c r="A8" s="407" t="s">
        <v>314</v>
      </c>
      <c r="B8" s="258" t="n">
        <v>27301.9243925955</v>
      </c>
      <c r="C8" s="258" t="n">
        <v>1775.99488653247</v>
      </c>
      <c r="D8" s="258" t="n">
        <v>29077.919279128</v>
      </c>
      <c r="E8" s="258" t="n">
        <v>4661.20279277985</v>
      </c>
      <c r="F8" s="258" t="n">
        <v>3742.93423246903</v>
      </c>
      <c r="G8" s="258" t="n">
        <v>2236.04695478897</v>
      </c>
      <c r="H8" s="258" t="n">
        <v>10640.1839800378</v>
      </c>
      <c r="I8" s="258" t="n">
        <v>39718.1032591658</v>
      </c>
    </row>
    <row r="9" s="419" customFormat="true" ht="15" hidden="false" customHeight="true" outlineLevel="0" collapsed="false">
      <c r="A9" s="407" t="s">
        <v>315</v>
      </c>
      <c r="B9" s="258" t="n">
        <v>61838.1775181601</v>
      </c>
      <c r="C9" s="258" t="n">
        <v>2188.41148945568</v>
      </c>
      <c r="D9" s="258" t="n">
        <v>64026.5890076158</v>
      </c>
      <c r="E9" s="258" t="n">
        <v>9472.62722393574</v>
      </c>
      <c r="F9" s="258" t="n">
        <v>7826.91223324425</v>
      </c>
      <c r="G9" s="258" t="n">
        <v>5652.8553769952</v>
      </c>
      <c r="H9" s="258" t="n">
        <v>22952.3948341752</v>
      </c>
      <c r="I9" s="258" t="n">
        <v>86978.983841791</v>
      </c>
    </row>
    <row r="10" s="419" customFormat="true" ht="15" hidden="false" customHeight="true" outlineLevel="0" collapsed="false">
      <c r="A10" s="408" t="s">
        <v>316</v>
      </c>
      <c r="B10" s="262" t="n">
        <v>296881.734520066</v>
      </c>
      <c r="C10" s="262" t="n">
        <v>16432.2464193376</v>
      </c>
      <c r="D10" s="262" t="n">
        <v>313313.980939403</v>
      </c>
      <c r="E10" s="262" t="n">
        <v>50564.8010597279</v>
      </c>
      <c r="F10" s="262" t="n">
        <v>38560.2662027215</v>
      </c>
      <c r="G10" s="262" t="n">
        <v>27390.5963860434</v>
      </c>
      <c r="H10" s="262" t="n">
        <v>116515.663648493</v>
      </c>
      <c r="I10" s="262" t="n">
        <v>429829.644587896</v>
      </c>
    </row>
    <row r="11" s="419" customFormat="true" ht="15" hidden="false" customHeight="true" outlineLevel="0" collapsed="false">
      <c r="A11" s="407"/>
      <c r="B11" s="258"/>
      <c r="C11" s="258"/>
      <c r="D11" s="258"/>
      <c r="E11" s="258"/>
      <c r="F11" s="258"/>
      <c r="G11" s="258"/>
      <c r="H11" s="258"/>
      <c r="I11" s="258"/>
    </row>
    <row r="12" s="419" customFormat="true" ht="15" hidden="false" customHeight="true" outlineLevel="0" collapsed="false">
      <c r="A12" s="408" t="s">
        <v>317</v>
      </c>
      <c r="B12" s="262" t="n">
        <v>1733742.33018285</v>
      </c>
      <c r="C12" s="262" t="n">
        <v>55702.9627880988</v>
      </c>
      <c r="D12" s="262" t="n">
        <v>1789445.29297095</v>
      </c>
      <c r="E12" s="262" t="n">
        <v>322680.007431191</v>
      </c>
      <c r="F12" s="262" t="n">
        <v>779717.937016526</v>
      </c>
      <c r="G12" s="262" t="n">
        <v>261118.116755989</v>
      </c>
      <c r="H12" s="262" t="n">
        <v>1363516.06120371</v>
      </c>
      <c r="I12" s="262" t="n">
        <v>3152961.35417465</v>
      </c>
    </row>
    <row r="13" s="419" customFormat="true" ht="15" hidden="false" customHeight="true" outlineLevel="0" collapsed="false">
      <c r="A13" s="408" t="s">
        <v>318</v>
      </c>
      <c r="B13" s="262" t="n">
        <v>1251893.94045836</v>
      </c>
      <c r="C13" s="262" t="n">
        <v>87398.2445080025</v>
      </c>
      <c r="D13" s="262" t="n">
        <v>1339292.18496636</v>
      </c>
      <c r="E13" s="262" t="n">
        <v>215659.234092759</v>
      </c>
      <c r="F13" s="262" t="n">
        <v>444631.609778506</v>
      </c>
      <c r="G13" s="262" t="n">
        <v>163176.169734658</v>
      </c>
      <c r="H13" s="262" t="n">
        <v>823467.013605923</v>
      </c>
      <c r="I13" s="262" t="n">
        <v>2162759.19857228</v>
      </c>
    </row>
    <row r="14" s="419" customFormat="true" ht="15" hidden="false" customHeight="true" outlineLevel="0" collapsed="false">
      <c r="A14" s="408" t="s">
        <v>319</v>
      </c>
      <c r="B14" s="262" t="n">
        <v>1163333.2844699</v>
      </c>
      <c r="C14" s="262" t="n">
        <v>30857.5008827074</v>
      </c>
      <c r="D14" s="262" t="n">
        <v>1194190.7853526</v>
      </c>
      <c r="E14" s="262" t="n">
        <v>224755.313503053</v>
      </c>
      <c r="F14" s="262" t="n">
        <v>310180.510960133</v>
      </c>
      <c r="G14" s="262" t="n">
        <v>137046.22472401</v>
      </c>
      <c r="H14" s="262" t="n">
        <v>671982.049187195</v>
      </c>
      <c r="I14" s="262" t="n">
        <v>1866172.8345398</v>
      </c>
    </row>
    <row r="15" s="419" customFormat="true" ht="15" hidden="false" customHeight="true" outlineLevel="0" collapsed="false">
      <c r="A15" s="408" t="s">
        <v>320</v>
      </c>
      <c r="B15" s="262" t="n">
        <v>1451990.99627552</v>
      </c>
      <c r="C15" s="262" t="n">
        <v>59636.0071496584</v>
      </c>
      <c r="D15" s="262" t="n">
        <v>1511627.00342518</v>
      </c>
      <c r="E15" s="262" t="n">
        <v>270205.444972997</v>
      </c>
      <c r="F15" s="262" t="n">
        <v>191169.942244834</v>
      </c>
      <c r="G15" s="262" t="n">
        <v>132159.488785342</v>
      </c>
      <c r="H15" s="262" t="n">
        <v>593534.876003174</v>
      </c>
      <c r="I15" s="262" t="n">
        <v>2105161.87942835</v>
      </c>
    </row>
    <row r="16" s="419" customFormat="true" ht="15" hidden="false" customHeight="true" outlineLevel="0" collapsed="false">
      <c r="A16" s="407"/>
      <c r="B16" s="258"/>
      <c r="C16" s="258"/>
      <c r="D16" s="258"/>
      <c r="E16" s="258"/>
      <c r="F16" s="258"/>
      <c r="G16" s="258"/>
      <c r="H16" s="258"/>
      <c r="I16" s="258"/>
    </row>
    <row r="17" s="419" customFormat="true" ht="15" hidden="false" customHeight="true" outlineLevel="0" collapsed="false">
      <c r="A17" s="409" t="s">
        <v>321</v>
      </c>
      <c r="B17" s="261" t="n">
        <v>5600960.55138662</v>
      </c>
      <c r="C17" s="261" t="n">
        <v>233594.715328467</v>
      </c>
      <c r="D17" s="261" t="n">
        <v>5834555.26671509</v>
      </c>
      <c r="E17" s="261" t="n">
        <v>1033300</v>
      </c>
      <c r="F17" s="261" t="n">
        <v>1725700</v>
      </c>
      <c r="G17" s="261" t="n">
        <v>693500</v>
      </c>
      <c r="H17" s="261" t="n">
        <v>3452500</v>
      </c>
      <c r="I17" s="261" t="n">
        <v>9287055.26671509</v>
      </c>
    </row>
    <row r="18" s="419" customFormat="true" ht="15" hidden="false" customHeight="true" outlineLevel="0" collapsed="false">
      <c r="A18" s="420"/>
      <c r="B18" s="437"/>
      <c r="C18" s="437"/>
      <c r="D18" s="438"/>
      <c r="E18" s="437"/>
      <c r="F18" s="437"/>
      <c r="G18" s="437"/>
      <c r="H18" s="438"/>
      <c r="I18" s="438"/>
    </row>
    <row r="19" s="419" customFormat="true" ht="15" hidden="false" customHeight="true" outlineLevel="0" collapsed="false">
      <c r="A19" s="420"/>
      <c r="B19" s="421"/>
      <c r="C19" s="421"/>
      <c r="D19" s="421"/>
      <c r="E19" s="421"/>
      <c r="F19" s="421"/>
      <c r="G19" s="411"/>
      <c r="H19" s="421"/>
      <c r="I19" s="411" t="s">
        <v>578</v>
      </c>
    </row>
  </sheetData>
  <mergeCells count="4">
    <mergeCell ref="A3:A4"/>
    <mergeCell ref="B3:D3"/>
    <mergeCell ref="E3:H3"/>
    <mergeCell ref="I3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17"/>
    </sheetView>
  </sheetViews>
  <sheetFormatPr defaultColWidth="7.9921875" defaultRowHeight="10.2" zeroHeight="false" outlineLevelRow="0" outlineLevelCol="0"/>
  <cols>
    <col collapsed="false" customWidth="true" hidden="false" outlineLevel="0" max="1" min="1" style="390" width="31.43"/>
    <col collapsed="false" customWidth="true" hidden="false" outlineLevel="0" max="8" min="2" style="390" width="9.99"/>
    <col collapsed="false" customWidth="false" hidden="false" outlineLevel="0" max="257" min="9" style="390" width="7.99"/>
  </cols>
  <sheetData>
    <row r="1" s="436" customFormat="true" ht="15" hidden="false" customHeight="true" outlineLevel="0" collapsed="false">
      <c r="A1" s="435" t="s">
        <v>579</v>
      </c>
      <c r="B1" s="435"/>
      <c r="C1" s="435"/>
      <c r="D1" s="435"/>
      <c r="E1" s="435"/>
      <c r="F1" s="435"/>
      <c r="G1" s="435"/>
      <c r="H1" s="435"/>
    </row>
    <row r="2" customFormat="false" ht="15" hidden="false" customHeight="true" outlineLevel="0" collapsed="false">
      <c r="A2" s="391"/>
      <c r="B2" s="391"/>
    </row>
    <row r="3" customFormat="false" ht="15" hidden="false" customHeight="true" outlineLevel="0" collapsed="false">
      <c r="A3" s="418" t="s">
        <v>307</v>
      </c>
      <c r="B3" s="254" t="s">
        <v>580</v>
      </c>
      <c r="C3" s="254"/>
      <c r="D3" s="254"/>
      <c r="E3" s="254" t="s">
        <v>581</v>
      </c>
      <c r="F3" s="254"/>
      <c r="G3" s="254"/>
      <c r="H3" s="254"/>
    </row>
    <row r="4" customFormat="false" ht="15" hidden="false" customHeight="true" outlineLevel="0" collapsed="false">
      <c r="A4" s="418"/>
      <c r="B4" s="254" t="s">
        <v>582</v>
      </c>
      <c r="C4" s="254" t="s">
        <v>583</v>
      </c>
      <c r="D4" s="254" t="s">
        <v>584</v>
      </c>
      <c r="E4" s="418" t="n">
        <v>2009</v>
      </c>
      <c r="F4" s="418" t="n">
        <v>2010</v>
      </c>
      <c r="G4" s="418" t="n">
        <v>2011</v>
      </c>
      <c r="H4" s="418" t="n">
        <v>2012</v>
      </c>
    </row>
    <row r="5" s="419" customFormat="true" ht="15" hidden="false" customHeight="true" outlineLevel="0" collapsed="false">
      <c r="A5" s="439" t="s">
        <v>311</v>
      </c>
      <c r="B5" s="439" t="n">
        <v>0.774353084466828</v>
      </c>
      <c r="C5" s="439" t="n">
        <v>-0.504673298963854</v>
      </c>
      <c r="D5" s="439" t="n">
        <v>-2.80662044454293</v>
      </c>
      <c r="E5" s="258" t="n">
        <v>300302.789064301</v>
      </c>
      <c r="F5" s="258" t="n">
        <v>302823.129810752</v>
      </c>
      <c r="G5" s="258" t="n">
        <v>291539.855890035</v>
      </c>
      <c r="H5" s="258" t="n">
        <v>269259.352390078</v>
      </c>
    </row>
    <row r="6" s="419" customFormat="true" ht="15" hidden="false" customHeight="true" outlineLevel="0" collapsed="false">
      <c r="A6" s="439" t="s">
        <v>312</v>
      </c>
      <c r="B6" s="439" t="n">
        <v>0.361390104727288</v>
      </c>
      <c r="C6" s="439" t="n">
        <v>-0.418741018503011</v>
      </c>
      <c r="D6" s="439" t="n">
        <v>-1.65674275094753</v>
      </c>
      <c r="E6" s="258" t="n">
        <v>288938.822346269</v>
      </c>
      <c r="F6" s="258" t="n">
        <v>286378.97506586</v>
      </c>
      <c r="G6" s="258" t="n">
        <v>282075.944205304</v>
      </c>
      <c r="H6" s="258" t="n">
        <v>274707.625627841</v>
      </c>
    </row>
    <row r="7" s="419" customFormat="true" ht="15" hidden="false" customHeight="true" outlineLevel="0" collapsed="false">
      <c r="A7" s="439" t="s">
        <v>313</v>
      </c>
      <c r="B7" s="439" t="n">
        <v>2.00217027228364</v>
      </c>
      <c r="C7" s="439" t="n">
        <v>0.50987773531459</v>
      </c>
      <c r="D7" s="439" t="n">
        <v>-1.76269419265013</v>
      </c>
      <c r="E7" s="258" t="n">
        <v>284247.375126031</v>
      </c>
      <c r="F7" s="258" t="n">
        <v>303895.21438309</v>
      </c>
      <c r="G7" s="258" t="n">
        <v>291836.761136163</v>
      </c>
      <c r="H7" s="258" t="n">
        <v>287025.234854624</v>
      </c>
    </row>
    <row r="8" s="419" customFormat="true" ht="15" hidden="false" customHeight="true" outlineLevel="0" collapsed="false">
      <c r="A8" s="439" t="s">
        <v>314</v>
      </c>
      <c r="B8" s="439" t="n">
        <v>2.49283638775453</v>
      </c>
      <c r="C8" s="439" t="n">
        <v>1.85559498635766</v>
      </c>
      <c r="D8" s="439" t="n">
        <v>-4.24445434074019</v>
      </c>
      <c r="E8" s="258" t="n">
        <v>262088.696523036</v>
      </c>
      <c r="F8" s="258" t="n">
        <v>266110.562577898</v>
      </c>
      <c r="G8" s="258" t="n">
        <v>266370.268211797</v>
      </c>
      <c r="H8" s="258" t="n">
        <v>254387.974657122</v>
      </c>
    </row>
    <row r="9" s="419" customFormat="true" ht="15" hidden="false" customHeight="true" outlineLevel="0" collapsed="false">
      <c r="A9" s="439" t="s">
        <v>315</v>
      </c>
      <c r="B9" s="439" t="n">
        <v>-0.143574895161902</v>
      </c>
      <c r="C9" s="439" t="n">
        <v>0.426328396759956</v>
      </c>
      <c r="D9" s="439" t="n">
        <v>-3.31658140171377</v>
      </c>
      <c r="E9" s="258" t="n">
        <v>291708.986467348</v>
      </c>
      <c r="F9" s="258" t="n">
        <v>286568.467366897</v>
      </c>
      <c r="G9" s="258" t="n">
        <v>280742.056352704</v>
      </c>
      <c r="H9" s="258" t="n">
        <v>269503.386157784</v>
      </c>
    </row>
    <row r="10" s="419" customFormat="true" ht="15" hidden="false" customHeight="true" outlineLevel="0" collapsed="false">
      <c r="A10" s="440" t="s">
        <v>316</v>
      </c>
      <c r="B10" s="440" t="n">
        <v>0.763435538567392</v>
      </c>
      <c r="C10" s="440" t="n">
        <v>0.0881721961993875</v>
      </c>
      <c r="D10" s="440" t="n">
        <v>-2.44701408823808</v>
      </c>
      <c r="E10" s="262" t="n">
        <v>287943.425227466</v>
      </c>
      <c r="F10" s="262" t="n">
        <v>289514.208333359</v>
      </c>
      <c r="G10" s="262" t="n">
        <v>283186.6144247</v>
      </c>
      <c r="H10" s="262" t="n">
        <v>272485.056251095</v>
      </c>
    </row>
    <row r="11" s="419" customFormat="true" ht="15" hidden="false" customHeight="true" outlineLevel="0" collapsed="false">
      <c r="A11" s="439"/>
      <c r="B11" s="439"/>
      <c r="C11" s="439"/>
      <c r="D11" s="439"/>
      <c r="E11" s="258"/>
      <c r="F11" s="258"/>
      <c r="G11" s="258"/>
      <c r="H11" s="258"/>
    </row>
    <row r="12" s="419" customFormat="true" ht="15" hidden="false" customHeight="true" outlineLevel="0" collapsed="false">
      <c r="A12" s="440" t="s">
        <v>317</v>
      </c>
      <c r="B12" s="440" t="n">
        <v>0.71912193533199</v>
      </c>
      <c r="C12" s="440" t="n">
        <v>-2.12964500354912</v>
      </c>
      <c r="D12" s="440" t="n">
        <v>-0.0588424661318809</v>
      </c>
      <c r="E12" s="262" t="n">
        <v>461631.21264007</v>
      </c>
      <c r="F12" s="262" t="n">
        <v>461140.695732822</v>
      </c>
      <c r="G12" s="262" t="n">
        <v>436168.267364478</v>
      </c>
      <c r="H12" s="262" t="n">
        <v>432794.58520731</v>
      </c>
    </row>
    <row r="13" s="419" customFormat="true" ht="15" hidden="false" customHeight="true" outlineLevel="0" collapsed="false">
      <c r="A13" s="440" t="s">
        <v>318</v>
      </c>
      <c r="B13" s="440" t="n">
        <v>-0.054375693340103</v>
      </c>
      <c r="C13" s="440" t="n">
        <v>-0.862710664292099</v>
      </c>
      <c r="D13" s="440" t="n">
        <v>-0.473664166328536</v>
      </c>
      <c r="E13" s="262" t="n">
        <v>451497.809770225</v>
      </c>
      <c r="F13" s="262" t="n">
        <v>447525.391832838</v>
      </c>
      <c r="G13" s="262" t="n">
        <v>431525.715179166</v>
      </c>
      <c r="H13" s="262" t="n">
        <v>427251.612560005</v>
      </c>
    </row>
    <row r="14" s="419" customFormat="true" ht="15" hidden="false" customHeight="true" outlineLevel="0" collapsed="false">
      <c r="A14" s="440" t="s">
        <v>319</v>
      </c>
      <c r="B14" s="440" t="n">
        <v>0.937953066879871</v>
      </c>
      <c r="C14" s="440" t="n">
        <v>-0.675016183759913</v>
      </c>
      <c r="D14" s="440" t="n">
        <v>-0.738532984205398</v>
      </c>
      <c r="E14" s="262" t="n">
        <v>392369.94526355</v>
      </c>
      <c r="F14" s="262" t="n">
        <v>391838.205528268</v>
      </c>
      <c r="G14" s="262" t="n">
        <v>373474.301114621</v>
      </c>
      <c r="H14" s="262" t="n">
        <v>366839.887359487</v>
      </c>
    </row>
    <row r="15" s="419" customFormat="true" ht="15" hidden="false" customHeight="true" outlineLevel="0" collapsed="false">
      <c r="A15" s="440" t="s">
        <v>320</v>
      </c>
      <c r="B15" s="440" t="n">
        <v>1.02776385207233</v>
      </c>
      <c r="C15" s="440" t="n">
        <v>0.406918432383407</v>
      </c>
      <c r="D15" s="440" t="n">
        <v>-2.30177618534445</v>
      </c>
      <c r="E15" s="262" t="n">
        <v>270540.286341245</v>
      </c>
      <c r="F15" s="262" t="n">
        <v>270875.559788769</v>
      </c>
      <c r="G15" s="262" t="n">
        <v>265923.711402035</v>
      </c>
      <c r="H15" s="262" t="n">
        <v>256715.631490592</v>
      </c>
    </row>
    <row r="16" s="419" customFormat="true" ht="15" hidden="false" customHeight="true" outlineLevel="0" collapsed="false">
      <c r="A16" s="407"/>
      <c r="B16" s="408"/>
      <c r="C16" s="408"/>
      <c r="D16" s="408"/>
      <c r="E16" s="323"/>
      <c r="F16" s="323"/>
      <c r="G16" s="323"/>
      <c r="H16" s="323"/>
    </row>
    <row r="17" s="419" customFormat="true" ht="15" hidden="false" customHeight="true" outlineLevel="0" collapsed="false">
      <c r="A17" s="409" t="s">
        <v>321</v>
      </c>
      <c r="B17" s="409" t="n">
        <v>0.65200608470164</v>
      </c>
      <c r="C17" s="409" t="n">
        <v>-0.968904455187247</v>
      </c>
      <c r="D17" s="409" t="n">
        <v>-0.807801546040543</v>
      </c>
      <c r="E17" s="261" t="n">
        <v>384623.844970052</v>
      </c>
      <c r="F17" s="261" t="n">
        <v>383675.455121947</v>
      </c>
      <c r="G17" s="261" t="n">
        <v>368527.56799367</v>
      </c>
      <c r="H17" s="261" t="n">
        <v>362284.912575834</v>
      </c>
    </row>
    <row r="18" s="419" customFormat="true" ht="15" hidden="false" customHeight="true" outlineLevel="0" collapsed="false">
      <c r="A18" s="420"/>
      <c r="B18" s="420"/>
      <c r="C18" s="390"/>
      <c r="D18" s="390"/>
      <c r="E18" s="390"/>
      <c r="F18" s="421"/>
      <c r="G18" s="421"/>
      <c r="H18" s="421"/>
    </row>
    <row r="19" s="419" customFormat="true" ht="15" hidden="false" customHeight="true" outlineLevel="0" collapsed="false">
      <c r="A19" s="420"/>
      <c r="B19" s="420"/>
      <c r="C19" s="390"/>
      <c r="D19" s="390"/>
      <c r="E19" s="390"/>
      <c r="F19" s="421"/>
      <c r="G19" s="421"/>
      <c r="H19" s="411" t="s">
        <v>578</v>
      </c>
    </row>
  </sheetData>
  <mergeCells count="3">
    <mergeCell ref="A3:A4"/>
    <mergeCell ref="B3:D3"/>
    <mergeCell ref="E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17"/>
    </sheetView>
  </sheetViews>
  <sheetFormatPr defaultColWidth="7.9921875" defaultRowHeight="10.2" zeroHeight="false" outlineLevelRow="0" outlineLevelCol="0"/>
  <cols>
    <col collapsed="false" customWidth="true" hidden="false" outlineLevel="0" max="1" min="1" style="390" width="31.55"/>
    <col collapsed="false" customWidth="true" hidden="false" outlineLevel="0" max="9" min="2" style="390" width="10.66"/>
    <col collapsed="false" customWidth="false" hidden="false" outlineLevel="0" max="257" min="10" style="390" width="7.99"/>
  </cols>
  <sheetData>
    <row r="1" s="436" customFormat="true" ht="15" hidden="false" customHeight="true" outlineLevel="0" collapsed="false">
      <c r="A1" s="441" t="s">
        <v>585</v>
      </c>
      <c r="B1" s="441"/>
      <c r="C1" s="441"/>
      <c r="D1" s="441"/>
      <c r="E1" s="441"/>
      <c r="F1" s="441"/>
      <c r="G1" s="441"/>
      <c r="H1" s="441"/>
      <c r="I1" s="441"/>
    </row>
    <row r="2" customFormat="false" ht="15" hidden="false" customHeight="true" outlineLevel="0" collapsed="false">
      <c r="A2" s="391"/>
      <c r="B2" s="442"/>
      <c r="C2" s="442"/>
      <c r="D2" s="442"/>
      <c r="E2" s="442"/>
      <c r="F2" s="442"/>
      <c r="G2" s="442"/>
      <c r="H2" s="442"/>
      <c r="I2" s="442"/>
    </row>
    <row r="3" customFormat="false" ht="15" hidden="false" customHeight="true" outlineLevel="0" collapsed="false">
      <c r="A3" s="418" t="s">
        <v>307</v>
      </c>
      <c r="B3" s="254" t="n">
        <v>2009</v>
      </c>
      <c r="C3" s="254"/>
      <c r="D3" s="254" t="n">
        <v>2010</v>
      </c>
      <c r="E3" s="254"/>
      <c r="F3" s="254" t="n">
        <v>2011</v>
      </c>
      <c r="G3" s="254"/>
      <c r="H3" s="254" t="n">
        <v>2012</v>
      </c>
      <c r="I3" s="254"/>
    </row>
    <row r="4" customFormat="false" ht="15" hidden="false" customHeight="true" outlineLevel="0" collapsed="false">
      <c r="A4" s="418"/>
      <c r="B4" s="418" t="s">
        <v>586</v>
      </c>
      <c r="C4" s="443" t="s">
        <v>587</v>
      </c>
      <c r="D4" s="418" t="s">
        <v>586</v>
      </c>
      <c r="E4" s="443" t="s">
        <v>587</v>
      </c>
      <c r="F4" s="418" t="s">
        <v>586</v>
      </c>
      <c r="G4" s="443" t="s">
        <v>587</v>
      </c>
      <c r="H4" s="418" t="s">
        <v>586</v>
      </c>
      <c r="I4" s="443" t="s">
        <v>587</v>
      </c>
    </row>
    <row r="5" s="419" customFormat="true" ht="15" hidden="false" customHeight="true" outlineLevel="0" collapsed="false">
      <c r="A5" s="407" t="s">
        <v>311</v>
      </c>
      <c r="B5" s="323" t="n">
        <v>53718.9306790624</v>
      </c>
      <c r="C5" s="444" t="n">
        <v>22.00346773305</v>
      </c>
      <c r="D5" s="323" t="n">
        <v>51630.247844631</v>
      </c>
      <c r="E5" s="444" t="n">
        <v>21.1615580765847</v>
      </c>
      <c r="F5" s="323" t="n">
        <v>53077.2335087208</v>
      </c>
      <c r="G5" s="444" t="n">
        <v>21.050281984065</v>
      </c>
      <c r="H5" s="323" t="n">
        <v>77964.5979935937</v>
      </c>
      <c r="I5" s="444" t="n">
        <v>29.3821290587772</v>
      </c>
    </row>
    <row r="6" s="419" customFormat="true" ht="15" hidden="false" customHeight="true" outlineLevel="0" collapsed="false">
      <c r="A6" s="407" t="s">
        <v>312</v>
      </c>
      <c r="B6" s="323" t="n">
        <v>115108.216022977</v>
      </c>
      <c r="C6" s="444" t="n">
        <v>19.6177614225953</v>
      </c>
      <c r="D6" s="323" t="n">
        <v>120636.582620341</v>
      </c>
      <c r="E6" s="444" t="n">
        <v>20.3044259483642</v>
      </c>
      <c r="F6" s="323" t="n">
        <v>127299.432552105</v>
      </c>
      <c r="G6" s="444" t="n">
        <v>21.1926597076473</v>
      </c>
      <c r="H6" s="323" t="n">
        <v>153893.165717621</v>
      </c>
      <c r="I6" s="444" t="n">
        <v>25.3710479775823</v>
      </c>
    </row>
    <row r="7" s="419" customFormat="true" ht="15" hidden="false" customHeight="true" outlineLevel="0" collapsed="false">
      <c r="A7" s="407" t="s">
        <v>313</v>
      </c>
      <c r="B7" s="323" t="n">
        <v>50926.3135575494</v>
      </c>
      <c r="C7" s="444" t="n">
        <v>22.4102138959973</v>
      </c>
      <c r="D7" s="323" t="n">
        <v>47557.3849263406</v>
      </c>
      <c r="E7" s="444" t="n">
        <v>21.9351047982766</v>
      </c>
      <c r="F7" s="323" t="n">
        <v>60389.9136212627</v>
      </c>
      <c r="G7" s="444" t="n">
        <v>26.612982439224</v>
      </c>
      <c r="H7" s="323" t="n">
        <v>64254.6427581065</v>
      </c>
      <c r="I7" s="444" t="n">
        <v>28.3489705801331</v>
      </c>
    </row>
    <row r="8" s="419" customFormat="true" ht="15" hidden="false" customHeight="true" outlineLevel="0" collapsed="false">
      <c r="A8" s="407" t="s">
        <v>314</v>
      </c>
      <c r="B8" s="323" t="n">
        <v>38020.3848860699</v>
      </c>
      <c r="C8" s="444" t="n">
        <v>25.079486306636</v>
      </c>
      <c r="D8" s="323" t="n">
        <v>42237.2562056765</v>
      </c>
      <c r="E8" s="444" t="n">
        <v>27.6005753986909</v>
      </c>
      <c r="F8" s="323" t="n">
        <v>41416.2501029468</v>
      </c>
      <c r="G8" s="444" t="n">
        <v>26.5969573863952</v>
      </c>
      <c r="H8" s="323" t="n">
        <v>53268.8241929422</v>
      </c>
      <c r="I8" s="444" t="n">
        <v>34.117813256054</v>
      </c>
    </row>
    <row r="9" s="419" customFormat="true" ht="15" hidden="false" customHeight="true" outlineLevel="0" collapsed="false">
      <c r="A9" s="407" t="s">
        <v>315</v>
      </c>
      <c r="B9" s="323" t="n">
        <v>54812.7979617484</v>
      </c>
      <c r="C9" s="444" t="n">
        <v>17.8235023436071</v>
      </c>
      <c r="D9" s="323" t="n">
        <v>59213.5156864584</v>
      </c>
      <c r="E9" s="444" t="n">
        <v>18.9423781312456</v>
      </c>
      <c r="F9" s="323" t="n">
        <v>65356.4699010136</v>
      </c>
      <c r="G9" s="444" t="n">
        <v>20.3954706568388</v>
      </c>
      <c r="H9" s="323" t="n">
        <v>89241.1461416423</v>
      </c>
      <c r="I9" s="444" t="n">
        <v>27.6512670158588</v>
      </c>
    </row>
    <row r="10" s="419" customFormat="true" ht="15" hidden="false" customHeight="true" outlineLevel="0" collapsed="false">
      <c r="A10" s="408" t="s">
        <v>316</v>
      </c>
      <c r="B10" s="324" t="n">
        <v>312586.643107407</v>
      </c>
      <c r="C10" s="445" t="n">
        <v>20.6019111514775</v>
      </c>
      <c r="D10" s="324" t="n">
        <v>321274.987283447</v>
      </c>
      <c r="E10" s="445" t="n">
        <v>21.1287477250376</v>
      </c>
      <c r="F10" s="324" t="n">
        <v>347539.299686048</v>
      </c>
      <c r="G10" s="445" t="n">
        <v>22.3367943213788</v>
      </c>
      <c r="H10" s="324" t="n">
        <v>438622.376803905</v>
      </c>
      <c r="I10" s="445" t="n">
        <v>27.8059097415187</v>
      </c>
    </row>
    <row r="11" s="419" customFormat="true" ht="15" hidden="false" customHeight="true" outlineLevel="0" collapsed="false">
      <c r="A11" s="407"/>
      <c r="B11" s="323"/>
      <c r="C11" s="407"/>
      <c r="D11" s="323"/>
      <c r="E11" s="407"/>
      <c r="F11" s="323"/>
      <c r="G11" s="407"/>
      <c r="H11" s="323"/>
      <c r="I11" s="407"/>
    </row>
    <row r="12" s="419" customFormat="true" ht="15" hidden="false" customHeight="true" outlineLevel="0" collapsed="false">
      <c r="A12" s="408" t="s">
        <v>317</v>
      </c>
      <c r="B12" s="324" t="n">
        <v>341126.213667259</v>
      </c>
      <c r="C12" s="445" t="n">
        <v>4.92038494927302</v>
      </c>
      <c r="D12" s="324" t="n">
        <v>334230.382225497</v>
      </c>
      <c r="E12" s="445" t="n">
        <v>4.78141310170156</v>
      </c>
      <c r="F12" s="324" t="n">
        <v>351613.006270728</v>
      </c>
      <c r="G12" s="445" t="n">
        <v>4.86121383269345</v>
      </c>
      <c r="H12" s="324" t="n">
        <v>479421.860845951</v>
      </c>
      <c r="I12" s="445" t="n">
        <v>6.58083503400425</v>
      </c>
    </row>
    <row r="13" s="419" customFormat="true" ht="15" hidden="false" customHeight="true" outlineLevel="0" collapsed="false">
      <c r="A13" s="408" t="s">
        <v>318</v>
      </c>
      <c r="B13" s="324" t="n">
        <v>245873.786332741</v>
      </c>
      <c r="C13" s="445" t="n">
        <v>5.06172503757146</v>
      </c>
      <c r="D13" s="324" t="n">
        <v>259239.617774503</v>
      </c>
      <c r="E13" s="445" t="n">
        <v>5.29280558122756</v>
      </c>
      <c r="F13" s="324" t="n">
        <v>249456.993729272</v>
      </c>
      <c r="G13" s="445" t="n">
        <v>4.95372864076976</v>
      </c>
      <c r="H13" s="324" t="n">
        <v>280578.139154049</v>
      </c>
      <c r="I13" s="445" t="n">
        <v>5.54280210583723</v>
      </c>
    </row>
    <row r="14" s="419" customFormat="true" ht="15" hidden="false" customHeight="true" outlineLevel="0" collapsed="false">
      <c r="A14" s="408" t="s">
        <v>319</v>
      </c>
      <c r="B14" s="324" t="n">
        <v>288000</v>
      </c>
      <c r="C14" s="445" t="n">
        <v>6.02601272295883</v>
      </c>
      <c r="D14" s="324" t="n">
        <v>311014</v>
      </c>
      <c r="E14" s="445" t="n">
        <v>6.43834206773034</v>
      </c>
      <c r="F14" s="324" t="n">
        <v>317669</v>
      </c>
      <c r="G14" s="445" t="n">
        <v>6.31050892655655</v>
      </c>
      <c r="H14" s="324" t="n">
        <v>358000</v>
      </c>
      <c r="I14" s="445" t="n">
        <v>7.03732672794383</v>
      </c>
    </row>
    <row r="15" s="419" customFormat="true" ht="15" hidden="false" customHeight="true" outlineLevel="0" collapsed="false">
      <c r="A15" s="408" t="s">
        <v>320</v>
      </c>
      <c r="B15" s="324" t="n">
        <v>1783000</v>
      </c>
      <c r="C15" s="445" t="n">
        <v>22.7085204123646</v>
      </c>
      <c r="D15" s="324" t="n">
        <v>1829285</v>
      </c>
      <c r="E15" s="445" t="n">
        <v>23.0895784769604</v>
      </c>
      <c r="F15" s="324" t="n">
        <v>1863202</v>
      </c>
      <c r="G15" s="445" t="n">
        <v>22.9941932072916</v>
      </c>
      <c r="H15" s="324" t="n">
        <v>2114000</v>
      </c>
      <c r="I15" s="445" t="n">
        <v>25.7793403098521</v>
      </c>
    </row>
    <row r="16" s="419" customFormat="true" ht="15" hidden="false" customHeight="true" outlineLevel="0" collapsed="false">
      <c r="A16" s="407"/>
      <c r="B16" s="323"/>
      <c r="C16" s="444"/>
      <c r="D16" s="323"/>
      <c r="E16" s="444"/>
      <c r="F16" s="323"/>
      <c r="G16" s="444"/>
      <c r="H16" s="323"/>
      <c r="I16" s="444"/>
    </row>
    <row r="17" s="419" customFormat="true" ht="15" hidden="false" customHeight="true" outlineLevel="0" collapsed="false">
      <c r="A17" s="409" t="s">
        <v>321</v>
      </c>
      <c r="B17" s="261" t="n">
        <v>2658000</v>
      </c>
      <c r="C17" s="446" t="n">
        <v>10.8839035930556</v>
      </c>
      <c r="D17" s="261" t="n">
        <v>2733769</v>
      </c>
      <c r="E17" s="446" t="n">
        <v>11.0942232454406</v>
      </c>
      <c r="F17" s="261" t="n">
        <v>2781941</v>
      </c>
      <c r="G17" s="446" t="n">
        <v>10.9500822710275</v>
      </c>
      <c r="H17" s="261" t="n">
        <v>3232000</v>
      </c>
      <c r="I17" s="446" t="n">
        <v>12.6079236509083</v>
      </c>
    </row>
    <row r="18" s="419" customFormat="true" ht="15" hidden="false" customHeight="true" outlineLevel="0" collapsed="false">
      <c r="A18" s="420"/>
      <c r="B18" s="421"/>
      <c r="C18" s="421"/>
      <c r="D18" s="421"/>
    </row>
    <row r="19" s="419" customFormat="true" ht="15" hidden="false" customHeight="true" outlineLevel="0" collapsed="false">
      <c r="A19" s="420"/>
      <c r="B19" s="421"/>
      <c r="C19" s="421"/>
      <c r="I19" s="411" t="s">
        <v>578</v>
      </c>
    </row>
  </sheetData>
  <mergeCells count="6">
    <mergeCell ref="A1:I1"/>
    <mergeCell ref="A3:A4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14.77"/>
    <col collapsed="false" customWidth="true" hidden="false" outlineLevel="0" max="2" min="2" style="271" width="12.43"/>
    <col collapsed="false" customWidth="true" hidden="false" outlineLevel="0" max="3" min="3" style="271" width="8.1"/>
    <col collapsed="false" customWidth="true" hidden="false" outlineLevel="0" max="4" min="4" style="271" width="10.32"/>
    <col collapsed="false" customWidth="true" hidden="false" outlineLevel="0" max="5" min="5" style="271" width="9.99"/>
    <col collapsed="false" customWidth="true" hidden="false" outlineLevel="0" max="6" min="6" style="271" width="8.87"/>
    <col collapsed="false" customWidth="true" hidden="false" outlineLevel="0" max="7" min="7" style="271" width="7.99"/>
    <col collapsed="false" customWidth="true" hidden="false" outlineLevel="0" max="8" min="8" style="271" width="11.32"/>
    <col collapsed="false" customWidth="true" hidden="false" outlineLevel="0" max="9" min="9" style="271" width="8.1"/>
    <col collapsed="false" customWidth="true" hidden="false" outlineLevel="0" max="10" min="10" style="271" width="10.32"/>
    <col collapsed="false" customWidth="true" hidden="false" outlineLevel="0" max="11" min="11" style="271" width="9.99"/>
    <col collapsed="false" customWidth="true" hidden="false" outlineLevel="0" max="13" min="12" style="271" width="8.87"/>
    <col collapsed="false" customWidth="false" hidden="false" outlineLevel="0" max="257" min="14" style="271" width="9.1"/>
  </cols>
  <sheetData>
    <row r="1" customFormat="false" ht="15" hidden="false" customHeight="true" outlineLevel="0" collapsed="false">
      <c r="A1" s="294" t="s">
        <v>588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</row>
    <row r="2" customFormat="false" ht="15" hidden="false" customHeight="true" outlineLevel="0" collapsed="false">
      <c r="A2" s="295" t="s">
        <v>589</v>
      </c>
      <c r="B2" s="295"/>
      <c r="C2" s="295"/>
      <c r="D2" s="295"/>
      <c r="E2" s="295"/>
      <c r="F2" s="295"/>
      <c r="G2" s="295"/>
      <c r="H2" s="447"/>
    </row>
    <row r="3" customFormat="false" ht="15" hidden="false" customHeight="true" outlineLevel="0" collapsed="false"/>
    <row r="4" customFormat="false" ht="15" hidden="false" customHeight="true" outlineLevel="0" collapsed="false">
      <c r="A4" s="448" t="s">
        <v>307</v>
      </c>
      <c r="B4" s="449" t="n">
        <v>2001</v>
      </c>
      <c r="C4" s="449"/>
      <c r="D4" s="449"/>
      <c r="E4" s="449"/>
      <c r="F4" s="449"/>
      <c r="G4" s="449"/>
      <c r="H4" s="449" t="n">
        <v>2011</v>
      </c>
      <c r="I4" s="449"/>
      <c r="J4" s="449"/>
      <c r="K4" s="449"/>
      <c r="L4" s="449"/>
      <c r="M4" s="449"/>
    </row>
    <row r="5" customFormat="false" ht="30" hidden="false" customHeight="true" outlineLevel="0" collapsed="false">
      <c r="A5" s="448"/>
      <c r="B5" s="296" t="s">
        <v>590</v>
      </c>
      <c r="C5" s="296" t="s">
        <v>591</v>
      </c>
      <c r="D5" s="296" t="s">
        <v>343</v>
      </c>
      <c r="E5" s="296" t="s">
        <v>381</v>
      </c>
      <c r="F5" s="296" t="s">
        <v>383</v>
      </c>
      <c r="G5" s="296" t="s">
        <v>234</v>
      </c>
      <c r="H5" s="296" t="s">
        <v>590</v>
      </c>
      <c r="I5" s="296" t="s">
        <v>591</v>
      </c>
      <c r="J5" s="296" t="s">
        <v>343</v>
      </c>
      <c r="K5" s="296" t="s">
        <v>381</v>
      </c>
      <c r="L5" s="296" t="s">
        <v>383</v>
      </c>
      <c r="M5" s="296" t="s">
        <v>234</v>
      </c>
    </row>
    <row r="6" customFormat="false" ht="15" hidden="false" customHeight="true" outlineLevel="0" collapsed="false">
      <c r="A6" s="297" t="s">
        <v>311</v>
      </c>
      <c r="B6" s="323" t="n">
        <v>3477</v>
      </c>
      <c r="C6" s="323" t="n">
        <v>139</v>
      </c>
      <c r="D6" s="323" t="n">
        <v>4417</v>
      </c>
      <c r="E6" s="323" t="n">
        <v>12992</v>
      </c>
      <c r="F6" s="323" t="n">
        <v>13491</v>
      </c>
      <c r="G6" s="323" t="n">
        <v>34984</v>
      </c>
      <c r="H6" s="323" t="n">
        <v>2920</v>
      </c>
      <c r="I6" s="323" t="n">
        <v>261</v>
      </c>
      <c r="J6" s="323" t="n">
        <v>4837</v>
      </c>
      <c r="K6" s="323" t="n">
        <v>13545</v>
      </c>
      <c r="L6" s="323" t="n">
        <v>16367</v>
      </c>
      <c r="M6" s="323" t="n">
        <v>38423</v>
      </c>
    </row>
    <row r="7" customFormat="false" ht="15" hidden="false" customHeight="true" outlineLevel="0" collapsed="false">
      <c r="A7" s="297" t="s">
        <v>312</v>
      </c>
      <c r="B7" s="323" t="n">
        <v>13248</v>
      </c>
      <c r="C7" s="323" t="n">
        <v>295</v>
      </c>
      <c r="D7" s="323" t="n">
        <v>10887</v>
      </c>
      <c r="E7" s="323" t="n">
        <v>35264</v>
      </c>
      <c r="F7" s="323" t="n">
        <v>35701</v>
      </c>
      <c r="G7" s="323" t="n">
        <v>95894</v>
      </c>
      <c r="H7" s="323" t="n">
        <v>10473</v>
      </c>
      <c r="I7" s="323" t="n">
        <v>487</v>
      </c>
      <c r="J7" s="323" t="n">
        <v>12618</v>
      </c>
      <c r="K7" s="323" t="n">
        <v>36107</v>
      </c>
      <c r="L7" s="323" t="n">
        <v>46299</v>
      </c>
      <c r="M7" s="323" t="n">
        <v>106381</v>
      </c>
    </row>
    <row r="8" customFormat="false" ht="15" hidden="false" customHeight="true" outlineLevel="0" collapsed="false">
      <c r="A8" s="297" t="s">
        <v>313</v>
      </c>
      <c r="B8" s="323" t="n">
        <v>2785</v>
      </c>
      <c r="C8" s="323" t="n">
        <v>104</v>
      </c>
      <c r="D8" s="323" t="n">
        <v>2578</v>
      </c>
      <c r="E8" s="323" t="n">
        <v>10040</v>
      </c>
      <c r="F8" s="323" t="n">
        <v>10905</v>
      </c>
      <c r="G8" s="323" t="n">
        <v>26542</v>
      </c>
      <c r="H8" s="323" t="n">
        <v>2409</v>
      </c>
      <c r="I8" s="323" t="n">
        <v>144</v>
      </c>
      <c r="J8" s="323" t="n">
        <v>3204</v>
      </c>
      <c r="K8" s="323" t="n">
        <v>10353</v>
      </c>
      <c r="L8" s="323" t="n">
        <v>13786</v>
      </c>
      <c r="M8" s="323" t="n">
        <v>30001</v>
      </c>
    </row>
    <row r="9" customFormat="false" ht="15" hidden="false" customHeight="true" outlineLevel="0" collapsed="false">
      <c r="A9" s="297" t="s">
        <v>314</v>
      </c>
      <c r="B9" s="323" t="n">
        <v>2153</v>
      </c>
      <c r="C9" s="323" t="n">
        <v>77</v>
      </c>
      <c r="D9" s="323" t="n">
        <v>2288</v>
      </c>
      <c r="E9" s="323" t="n">
        <v>8088</v>
      </c>
      <c r="F9" s="323" t="n">
        <v>7622</v>
      </c>
      <c r="G9" s="323" t="n">
        <v>20385</v>
      </c>
      <c r="H9" s="323" t="n">
        <v>1853</v>
      </c>
      <c r="I9" s="323" t="n">
        <v>113</v>
      </c>
      <c r="J9" s="323" t="n">
        <v>3056</v>
      </c>
      <c r="K9" s="323" t="n">
        <v>8088</v>
      </c>
      <c r="L9" s="323" t="n">
        <v>9720</v>
      </c>
      <c r="M9" s="323" t="n">
        <v>22968</v>
      </c>
    </row>
    <row r="10" customFormat="false" ht="15" hidden="false" customHeight="true" outlineLevel="0" collapsed="false">
      <c r="A10" s="297" t="s">
        <v>315</v>
      </c>
      <c r="B10" s="323" t="n">
        <v>6605</v>
      </c>
      <c r="C10" s="323" t="n">
        <v>207</v>
      </c>
      <c r="D10" s="323" t="n">
        <v>5649</v>
      </c>
      <c r="E10" s="323" t="n">
        <v>16906</v>
      </c>
      <c r="F10" s="323" t="n">
        <v>17455</v>
      </c>
      <c r="G10" s="323" t="n">
        <v>47090</v>
      </c>
      <c r="H10" s="323" t="n">
        <v>5250</v>
      </c>
      <c r="I10" s="323" t="n">
        <v>291</v>
      </c>
      <c r="J10" s="323" t="n">
        <v>7956</v>
      </c>
      <c r="K10" s="323" t="n">
        <v>17660</v>
      </c>
      <c r="L10" s="323" t="n">
        <v>23051</v>
      </c>
      <c r="M10" s="323" t="n">
        <v>54430</v>
      </c>
    </row>
    <row r="11" customFormat="false" ht="15" hidden="false" customHeight="true" outlineLevel="0" collapsed="false">
      <c r="A11" s="299" t="s">
        <v>316</v>
      </c>
      <c r="B11" s="324" t="n">
        <v>28268</v>
      </c>
      <c r="C11" s="324" t="n">
        <v>822</v>
      </c>
      <c r="D11" s="324" t="n">
        <v>25819</v>
      </c>
      <c r="E11" s="324" t="n">
        <v>83290</v>
      </c>
      <c r="F11" s="324" t="n">
        <v>85174</v>
      </c>
      <c r="G11" s="324" t="n">
        <v>224895</v>
      </c>
      <c r="H11" s="324" t="n">
        <v>22905</v>
      </c>
      <c r="I11" s="324" t="n">
        <v>1296</v>
      </c>
      <c r="J11" s="324" t="n">
        <v>31671</v>
      </c>
      <c r="K11" s="324" t="n">
        <v>85753</v>
      </c>
      <c r="L11" s="324" t="n">
        <v>109223</v>
      </c>
      <c r="M11" s="324" t="n">
        <v>252203</v>
      </c>
    </row>
    <row r="12" customFormat="false" ht="15" hidden="false" customHeight="true" outlineLevel="0" collapsed="false">
      <c r="A12" s="297"/>
      <c r="B12" s="323"/>
      <c r="C12" s="323"/>
      <c r="D12" s="323"/>
      <c r="E12" s="323"/>
      <c r="F12" s="323"/>
      <c r="G12" s="323"/>
      <c r="H12" s="323"/>
      <c r="I12" s="323"/>
      <c r="J12" s="323"/>
      <c r="K12" s="323"/>
      <c r="L12" s="323"/>
      <c r="M12" s="323"/>
    </row>
    <row r="13" customFormat="false" ht="15" hidden="false" customHeight="true" outlineLevel="0" collapsed="false">
      <c r="A13" s="299" t="s">
        <v>317</v>
      </c>
      <c r="B13" s="324" t="n">
        <v>163311</v>
      </c>
      <c r="C13" s="324" t="n">
        <v>3347</v>
      </c>
      <c r="D13" s="324" t="n">
        <v>168070</v>
      </c>
      <c r="E13" s="324" t="n">
        <v>312743</v>
      </c>
      <c r="F13" s="324" t="n">
        <v>563275</v>
      </c>
      <c r="G13" s="324" t="n">
        <v>1217478</v>
      </c>
      <c r="H13" s="324" t="n">
        <v>127223</v>
      </c>
      <c r="I13" s="324" t="n">
        <v>4828</v>
      </c>
      <c r="J13" s="324" t="n">
        <v>182483</v>
      </c>
      <c r="K13" s="324" t="n">
        <v>291639</v>
      </c>
      <c r="L13" s="324" t="n">
        <v>678867</v>
      </c>
      <c r="M13" s="324" t="n">
        <v>1288500</v>
      </c>
    </row>
    <row r="14" customFormat="false" ht="15" hidden="false" customHeight="true" outlineLevel="0" collapsed="false">
      <c r="A14" s="299" t="s">
        <v>318</v>
      </c>
      <c r="B14" s="324" t="n">
        <v>129460</v>
      </c>
      <c r="C14" s="324" t="n">
        <v>2439</v>
      </c>
      <c r="D14" s="324" t="n">
        <v>127678</v>
      </c>
      <c r="E14" s="324" t="n">
        <v>231432</v>
      </c>
      <c r="F14" s="324" t="n">
        <v>397054</v>
      </c>
      <c r="G14" s="324" t="n">
        <v>900367</v>
      </c>
      <c r="H14" s="324" t="n">
        <v>101415</v>
      </c>
      <c r="I14" s="324" t="n">
        <v>3738</v>
      </c>
      <c r="J14" s="324" t="n">
        <v>132740</v>
      </c>
      <c r="K14" s="324" t="n">
        <v>218033</v>
      </c>
      <c r="L14" s="324" t="n">
        <v>477243</v>
      </c>
      <c r="M14" s="324" t="n">
        <v>942229</v>
      </c>
    </row>
    <row r="15" customFormat="false" ht="15" hidden="false" customHeight="true" outlineLevel="0" collapsed="false">
      <c r="A15" s="299" t="s">
        <v>319</v>
      </c>
      <c r="B15" s="324" t="n">
        <v>109307</v>
      </c>
      <c r="C15" s="324" t="n">
        <v>2275</v>
      </c>
      <c r="D15" s="324" t="n">
        <v>105846</v>
      </c>
      <c r="E15" s="324" t="n">
        <v>245118</v>
      </c>
      <c r="F15" s="324" t="n">
        <v>390870</v>
      </c>
      <c r="G15" s="324" t="n">
        <v>859780</v>
      </c>
      <c r="H15" s="324" t="n">
        <v>87711</v>
      </c>
      <c r="I15" s="324" t="n">
        <v>3543</v>
      </c>
      <c r="J15" s="324" t="n">
        <v>120729</v>
      </c>
      <c r="K15" s="324" t="n">
        <v>237280</v>
      </c>
      <c r="L15" s="324" t="n">
        <v>504443</v>
      </c>
      <c r="M15" s="324" t="n">
        <v>958656</v>
      </c>
    </row>
    <row r="16" customFormat="false" ht="15" hidden="false" customHeight="true" outlineLevel="0" collapsed="false">
      <c r="A16" s="299" t="s">
        <v>320</v>
      </c>
      <c r="B16" s="324" t="n">
        <v>125077</v>
      </c>
      <c r="C16" s="324" t="n">
        <v>3844</v>
      </c>
      <c r="D16" s="324" t="n">
        <v>125040</v>
      </c>
      <c r="E16" s="324" t="n">
        <v>405770</v>
      </c>
      <c r="F16" s="324" t="n">
        <v>439412</v>
      </c>
      <c r="G16" s="324" t="n">
        <v>1106341</v>
      </c>
      <c r="H16" s="324" t="n">
        <v>105718</v>
      </c>
      <c r="I16" s="324" t="n">
        <v>5663</v>
      </c>
      <c r="J16" s="324" t="n">
        <v>148494</v>
      </c>
      <c r="K16" s="324" t="n">
        <v>411408</v>
      </c>
      <c r="L16" s="324" t="n">
        <v>557831</v>
      </c>
      <c r="M16" s="324" t="n">
        <v>1236565</v>
      </c>
    </row>
    <row r="17" customFormat="false" ht="15" hidden="false" customHeight="true" outlineLevel="0" collapsed="false">
      <c r="A17" s="297"/>
      <c r="B17" s="323"/>
      <c r="C17" s="323"/>
      <c r="D17" s="323"/>
      <c r="E17" s="323"/>
      <c r="F17" s="323"/>
      <c r="G17" s="323"/>
      <c r="H17" s="323"/>
      <c r="I17" s="323"/>
      <c r="J17" s="323"/>
      <c r="K17" s="323"/>
      <c r="L17" s="323"/>
      <c r="M17" s="323"/>
    </row>
    <row r="18" customFormat="false" ht="15" hidden="false" customHeight="true" outlineLevel="0" collapsed="false">
      <c r="A18" s="321" t="s">
        <v>321</v>
      </c>
      <c r="B18" s="261" t="n">
        <v>527155</v>
      </c>
      <c r="C18" s="261" t="n">
        <v>11905</v>
      </c>
      <c r="D18" s="261" t="n">
        <v>526634</v>
      </c>
      <c r="E18" s="261" t="n">
        <v>1195063</v>
      </c>
      <c r="F18" s="261" t="n">
        <v>1790611</v>
      </c>
      <c r="G18" s="261" t="n">
        <v>4083966</v>
      </c>
      <c r="H18" s="261" t="n">
        <v>422067</v>
      </c>
      <c r="I18" s="261" t="n">
        <v>17772</v>
      </c>
      <c r="J18" s="261" t="n">
        <v>584446</v>
      </c>
      <c r="K18" s="261" t="n">
        <v>1158360</v>
      </c>
      <c r="L18" s="261" t="n">
        <v>2218384</v>
      </c>
      <c r="M18" s="261" t="n">
        <v>4425950</v>
      </c>
    </row>
    <row r="19" customFormat="false" ht="15" hidden="false" customHeight="true" outlineLevel="0" collapsed="false"/>
    <row r="20" customFormat="false" ht="15" hidden="false" customHeight="true" outlineLevel="0" collapsed="false">
      <c r="M20" s="303" t="s">
        <v>592</v>
      </c>
    </row>
  </sheetData>
  <mergeCells count="4">
    <mergeCell ref="A2:G2"/>
    <mergeCell ref="A4:A5"/>
    <mergeCell ref="B4:G4"/>
    <mergeCell ref="H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19.43"/>
    <col collapsed="false" customWidth="true" hidden="false" outlineLevel="0" max="2" min="2" style="271" width="12.43"/>
    <col collapsed="false" customWidth="true" hidden="false" outlineLevel="0" max="3" min="3" style="271" width="8.1"/>
    <col collapsed="false" customWidth="true" hidden="false" outlineLevel="0" max="4" min="4" style="271" width="9.33"/>
    <col collapsed="false" customWidth="true" hidden="false" outlineLevel="0" max="5" min="5" style="271" width="9.43"/>
    <col collapsed="false" customWidth="true" hidden="false" outlineLevel="0" max="6" min="6" style="271" width="8.87"/>
    <col collapsed="false" customWidth="true" hidden="false" outlineLevel="0" max="7" min="7" style="271" width="7.76"/>
    <col collapsed="false" customWidth="true" hidden="false" outlineLevel="0" max="8" min="8" style="271" width="10.87"/>
    <col collapsed="false" customWidth="true" hidden="false" outlineLevel="0" max="9" min="9" style="271" width="8.1"/>
    <col collapsed="false" customWidth="true" hidden="false" outlineLevel="0" max="10" min="10" style="271" width="9.55"/>
    <col collapsed="false" customWidth="true" hidden="false" outlineLevel="0" max="11" min="11" style="271" width="9.99"/>
    <col collapsed="false" customWidth="true" hidden="false" outlineLevel="0" max="12" min="12" style="271" width="8.87"/>
    <col collapsed="false" customWidth="true" hidden="false" outlineLevel="0" max="13" min="13" style="271" width="7.66"/>
    <col collapsed="false" customWidth="false" hidden="false" outlineLevel="0" max="257" min="14" style="271" width="9.1"/>
  </cols>
  <sheetData>
    <row r="1" customFormat="false" ht="15" hidden="false" customHeight="true" outlineLevel="0" collapsed="false">
      <c r="A1" s="294" t="s">
        <v>593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</row>
    <row r="2" customFormat="false" ht="15" hidden="false" customHeight="true" outlineLevel="0" collapsed="false">
      <c r="A2" s="295" t="s">
        <v>589</v>
      </c>
      <c r="B2" s="295"/>
      <c r="C2" s="295"/>
      <c r="D2" s="295"/>
      <c r="E2" s="295"/>
      <c r="F2" s="295"/>
      <c r="G2" s="295"/>
      <c r="H2" s="447"/>
    </row>
    <row r="3" customFormat="false" ht="15" hidden="false" customHeight="true" outlineLevel="0" collapsed="false"/>
    <row r="4" customFormat="false" ht="15" hidden="false" customHeight="true" outlineLevel="0" collapsed="false">
      <c r="A4" s="450" t="s">
        <v>307</v>
      </c>
      <c r="B4" s="451" t="n">
        <v>2001</v>
      </c>
      <c r="C4" s="451"/>
      <c r="D4" s="451"/>
      <c r="E4" s="451"/>
      <c r="F4" s="451"/>
      <c r="G4" s="451"/>
      <c r="H4" s="451" t="n">
        <v>2011</v>
      </c>
      <c r="I4" s="451"/>
      <c r="J4" s="451"/>
      <c r="K4" s="451"/>
      <c r="L4" s="451"/>
      <c r="M4" s="451"/>
    </row>
    <row r="5" customFormat="false" ht="30" hidden="false" customHeight="true" outlineLevel="0" collapsed="false">
      <c r="A5" s="450"/>
      <c r="B5" s="452" t="s">
        <v>590</v>
      </c>
      <c r="C5" s="453" t="s">
        <v>591</v>
      </c>
      <c r="D5" s="453" t="s">
        <v>343</v>
      </c>
      <c r="E5" s="453" t="s">
        <v>381</v>
      </c>
      <c r="F5" s="453" t="s">
        <v>383</v>
      </c>
      <c r="G5" s="453" t="s">
        <v>234</v>
      </c>
      <c r="H5" s="452" t="s">
        <v>590</v>
      </c>
      <c r="I5" s="453" t="s">
        <v>591</v>
      </c>
      <c r="J5" s="453" t="s">
        <v>343</v>
      </c>
      <c r="K5" s="453" t="s">
        <v>381</v>
      </c>
      <c r="L5" s="453" t="s">
        <v>383</v>
      </c>
      <c r="M5" s="453" t="s">
        <v>234</v>
      </c>
    </row>
    <row r="6" customFormat="false" ht="15" hidden="false" customHeight="true" outlineLevel="0" collapsed="false">
      <c r="A6" s="396" t="s">
        <v>311</v>
      </c>
      <c r="B6" s="454" t="n">
        <v>3786</v>
      </c>
      <c r="C6" s="454" t="n">
        <v>252</v>
      </c>
      <c r="D6" s="454" t="n">
        <v>4507</v>
      </c>
      <c r="E6" s="454" t="n">
        <v>14006</v>
      </c>
      <c r="F6" s="454" t="n">
        <v>14557</v>
      </c>
      <c r="G6" s="454" t="n">
        <v>37583</v>
      </c>
      <c r="H6" s="454" t="n">
        <v>3166</v>
      </c>
      <c r="I6" s="454" t="n">
        <v>349</v>
      </c>
      <c r="J6" s="454" t="n">
        <v>4979</v>
      </c>
      <c r="K6" s="454" t="n">
        <v>14217</v>
      </c>
      <c r="L6" s="454" t="n">
        <v>17416</v>
      </c>
      <c r="M6" s="454" t="n">
        <v>40645</v>
      </c>
    </row>
    <row r="7" customFormat="false" ht="15" hidden="false" customHeight="true" outlineLevel="0" collapsed="false">
      <c r="A7" s="396" t="s">
        <v>312</v>
      </c>
      <c r="B7" s="454" t="n">
        <v>14200</v>
      </c>
      <c r="C7" s="454" t="n">
        <v>477</v>
      </c>
      <c r="D7" s="454" t="n">
        <v>11187</v>
      </c>
      <c r="E7" s="454" t="n">
        <v>37890</v>
      </c>
      <c r="F7" s="454" t="n">
        <v>38154</v>
      </c>
      <c r="G7" s="454" t="n">
        <v>102415</v>
      </c>
      <c r="H7" s="454" t="n">
        <v>11474</v>
      </c>
      <c r="I7" s="454" t="n">
        <v>624</v>
      </c>
      <c r="J7" s="454" t="n">
        <v>13065</v>
      </c>
      <c r="K7" s="454" t="n">
        <v>38442</v>
      </c>
      <c r="L7" s="454" t="n">
        <v>48990</v>
      </c>
      <c r="M7" s="454" t="n">
        <v>113011</v>
      </c>
    </row>
    <row r="8" customFormat="false" ht="15" hidden="false" customHeight="true" outlineLevel="0" collapsed="false">
      <c r="A8" s="396" t="s">
        <v>313</v>
      </c>
      <c r="B8" s="454" t="n">
        <v>3049</v>
      </c>
      <c r="C8" s="454" t="n">
        <v>184</v>
      </c>
      <c r="D8" s="454" t="n">
        <v>2669</v>
      </c>
      <c r="E8" s="454" t="n">
        <v>10907</v>
      </c>
      <c r="F8" s="454" t="n">
        <v>11838</v>
      </c>
      <c r="G8" s="454" t="n">
        <v>28781</v>
      </c>
      <c r="H8" s="454" t="n">
        <v>2649</v>
      </c>
      <c r="I8" s="454" t="n">
        <v>218</v>
      </c>
      <c r="J8" s="454" t="n">
        <v>3324</v>
      </c>
      <c r="K8" s="454" t="n">
        <v>11052</v>
      </c>
      <c r="L8" s="454" t="n">
        <v>14715</v>
      </c>
      <c r="M8" s="454" t="n">
        <v>32071</v>
      </c>
    </row>
    <row r="9" customFormat="false" ht="15" hidden="false" customHeight="true" outlineLevel="0" collapsed="false">
      <c r="A9" s="396" t="s">
        <v>314</v>
      </c>
      <c r="B9" s="454" t="n">
        <v>2341</v>
      </c>
      <c r="C9" s="454" t="n">
        <v>137</v>
      </c>
      <c r="D9" s="454" t="n">
        <v>2332</v>
      </c>
      <c r="E9" s="454" t="n">
        <v>8655</v>
      </c>
      <c r="F9" s="454" t="n">
        <v>8253</v>
      </c>
      <c r="G9" s="454" t="n">
        <v>21879</v>
      </c>
      <c r="H9" s="454" t="n">
        <v>2031</v>
      </c>
      <c r="I9" s="454" t="n">
        <v>163</v>
      </c>
      <c r="J9" s="454" t="n">
        <v>3166</v>
      </c>
      <c r="K9" s="454" t="n">
        <v>8598</v>
      </c>
      <c r="L9" s="454" t="n">
        <v>10381</v>
      </c>
      <c r="M9" s="454" t="n">
        <v>24481</v>
      </c>
    </row>
    <row r="10" customFormat="false" ht="15" hidden="false" customHeight="true" outlineLevel="0" collapsed="false">
      <c r="A10" s="396" t="s">
        <v>315</v>
      </c>
      <c r="B10" s="454" t="n">
        <v>7002</v>
      </c>
      <c r="C10" s="454" t="n">
        <v>277</v>
      </c>
      <c r="D10" s="454" t="n">
        <v>5736</v>
      </c>
      <c r="E10" s="454" t="n">
        <v>18280</v>
      </c>
      <c r="F10" s="454" t="n">
        <v>18810</v>
      </c>
      <c r="G10" s="454" t="n">
        <v>50382</v>
      </c>
      <c r="H10" s="454" t="n">
        <v>5648</v>
      </c>
      <c r="I10" s="454" t="n">
        <v>412</v>
      </c>
      <c r="J10" s="454" t="n">
        <v>8199</v>
      </c>
      <c r="K10" s="454" t="n">
        <v>18803</v>
      </c>
      <c r="L10" s="454" t="n">
        <v>24482</v>
      </c>
      <c r="M10" s="454" t="n">
        <v>57778</v>
      </c>
    </row>
    <row r="11" customFormat="false" ht="15" hidden="false" customHeight="true" outlineLevel="0" collapsed="false">
      <c r="A11" s="398" t="s">
        <v>316</v>
      </c>
      <c r="B11" s="455" t="n">
        <v>30378</v>
      </c>
      <c r="C11" s="455" t="n">
        <v>1327</v>
      </c>
      <c r="D11" s="455" t="n">
        <v>26431</v>
      </c>
      <c r="E11" s="455" t="n">
        <v>89738</v>
      </c>
      <c r="F11" s="455" t="n">
        <v>91612</v>
      </c>
      <c r="G11" s="455" t="n">
        <v>241040</v>
      </c>
      <c r="H11" s="455" t="n">
        <v>24968</v>
      </c>
      <c r="I11" s="455" t="n">
        <v>1766</v>
      </c>
      <c r="J11" s="455" t="n">
        <v>32733</v>
      </c>
      <c r="K11" s="455" t="n">
        <v>91112</v>
      </c>
      <c r="L11" s="455" t="n">
        <v>115984</v>
      </c>
      <c r="M11" s="455" t="n">
        <v>267986</v>
      </c>
    </row>
    <row r="12" customFormat="false" ht="15" hidden="false" customHeight="true" outlineLevel="0" collapsed="false">
      <c r="A12" s="400"/>
      <c r="B12" s="456"/>
      <c r="C12" s="456"/>
      <c r="D12" s="456"/>
      <c r="E12" s="456"/>
      <c r="F12" s="456"/>
      <c r="G12" s="456"/>
      <c r="H12" s="456"/>
      <c r="I12" s="456"/>
      <c r="J12" s="456"/>
      <c r="K12" s="456"/>
      <c r="L12" s="456"/>
      <c r="M12" s="456"/>
    </row>
    <row r="13" customFormat="false" ht="15" hidden="false" customHeight="true" outlineLevel="0" collapsed="false">
      <c r="A13" s="398" t="s">
        <v>317</v>
      </c>
      <c r="B13" s="455" t="n">
        <v>178836</v>
      </c>
      <c r="C13" s="455" t="n">
        <v>5344</v>
      </c>
      <c r="D13" s="455" t="n">
        <v>172808</v>
      </c>
      <c r="E13" s="455" t="n">
        <v>342316</v>
      </c>
      <c r="F13" s="455" t="n">
        <v>608187</v>
      </c>
      <c r="G13" s="455" t="n">
        <v>1314371</v>
      </c>
      <c r="H13" s="455" t="n">
        <v>144745</v>
      </c>
      <c r="I13" s="455" t="n">
        <v>6806</v>
      </c>
      <c r="J13" s="455" t="n">
        <v>190092</v>
      </c>
      <c r="K13" s="455" t="n">
        <v>324416</v>
      </c>
      <c r="L13" s="455" t="n">
        <v>733210</v>
      </c>
      <c r="M13" s="455" t="n">
        <v>1402858</v>
      </c>
    </row>
    <row r="14" customFormat="false" ht="15" hidden="false" customHeight="true" outlineLevel="0" collapsed="false">
      <c r="A14" s="398" t="s">
        <v>318</v>
      </c>
      <c r="B14" s="455" t="n">
        <v>141198</v>
      </c>
      <c r="C14" s="455" t="n">
        <v>3922</v>
      </c>
      <c r="D14" s="455" t="n">
        <v>131642</v>
      </c>
      <c r="E14" s="455" t="n">
        <v>255789</v>
      </c>
      <c r="F14" s="455" t="n">
        <v>431889</v>
      </c>
      <c r="G14" s="455" t="n">
        <v>977024</v>
      </c>
      <c r="H14" s="455" t="n">
        <v>113349</v>
      </c>
      <c r="I14" s="455" t="n">
        <v>5242</v>
      </c>
      <c r="J14" s="455" t="n">
        <v>137562</v>
      </c>
      <c r="K14" s="455" t="n">
        <v>242302</v>
      </c>
      <c r="L14" s="455" t="n">
        <v>515692</v>
      </c>
      <c r="M14" s="455" t="n">
        <v>1023427</v>
      </c>
    </row>
    <row r="15" customFormat="false" ht="15" hidden="false" customHeight="true" outlineLevel="0" collapsed="false">
      <c r="A15" s="398" t="s">
        <v>319</v>
      </c>
      <c r="B15" s="455" t="n">
        <v>118102</v>
      </c>
      <c r="C15" s="455" t="n">
        <v>3673</v>
      </c>
      <c r="D15" s="455" t="n">
        <v>108422</v>
      </c>
      <c r="E15" s="455" t="n">
        <v>266776</v>
      </c>
      <c r="F15" s="455" t="n">
        <v>419410</v>
      </c>
      <c r="G15" s="455" t="n">
        <v>922956</v>
      </c>
      <c r="H15" s="455" t="n">
        <v>96407</v>
      </c>
      <c r="I15" s="455" t="n">
        <v>5171</v>
      </c>
      <c r="J15" s="455" t="n">
        <v>125255</v>
      </c>
      <c r="K15" s="455" t="n">
        <v>258880</v>
      </c>
      <c r="L15" s="455" t="n">
        <v>537952</v>
      </c>
      <c r="M15" s="455" t="n">
        <v>1028862</v>
      </c>
    </row>
    <row r="16" customFormat="false" ht="15" hidden="false" customHeight="true" outlineLevel="0" collapsed="false">
      <c r="A16" s="398" t="s">
        <v>320</v>
      </c>
      <c r="B16" s="455" t="n">
        <v>134972</v>
      </c>
      <c r="C16" s="455" t="n">
        <v>6137</v>
      </c>
      <c r="D16" s="455" t="n">
        <v>127982</v>
      </c>
      <c r="E16" s="455" t="n">
        <v>437986</v>
      </c>
      <c r="F16" s="455" t="n">
        <v>474626</v>
      </c>
      <c r="G16" s="455" t="n">
        <v>1189080</v>
      </c>
      <c r="H16" s="455" t="n">
        <v>115405</v>
      </c>
      <c r="I16" s="455" t="n">
        <v>8038</v>
      </c>
      <c r="J16" s="455" t="n">
        <v>154717</v>
      </c>
      <c r="K16" s="455" t="n">
        <v>440141</v>
      </c>
      <c r="L16" s="455" t="n">
        <v>594593</v>
      </c>
      <c r="M16" s="455" t="n">
        <v>1320709</v>
      </c>
    </row>
    <row r="17" customFormat="false" ht="15" hidden="false" customHeight="true" outlineLevel="0" collapsed="false">
      <c r="A17" s="400"/>
      <c r="B17" s="456"/>
      <c r="C17" s="456"/>
      <c r="D17" s="456"/>
      <c r="E17" s="456"/>
      <c r="F17" s="456"/>
      <c r="G17" s="456"/>
      <c r="H17" s="456"/>
      <c r="I17" s="456"/>
      <c r="J17" s="456"/>
      <c r="K17" s="456"/>
      <c r="L17" s="456"/>
      <c r="M17" s="456"/>
    </row>
    <row r="18" customFormat="false" ht="15" hidden="false" customHeight="true" outlineLevel="0" collapsed="false">
      <c r="A18" s="404" t="s">
        <v>321</v>
      </c>
      <c r="B18" s="457" t="n">
        <v>573108</v>
      </c>
      <c r="C18" s="457" t="n">
        <v>19076</v>
      </c>
      <c r="D18" s="457" t="n">
        <v>540854</v>
      </c>
      <c r="E18" s="457" t="n">
        <v>1302867</v>
      </c>
      <c r="F18" s="457" t="n">
        <v>1934112</v>
      </c>
      <c r="G18" s="457" t="n">
        <v>4403431</v>
      </c>
      <c r="H18" s="457" t="n">
        <v>469906</v>
      </c>
      <c r="I18" s="457" t="n">
        <v>25257</v>
      </c>
      <c r="J18" s="457" t="n">
        <v>607626</v>
      </c>
      <c r="K18" s="457" t="n">
        <v>1265739</v>
      </c>
      <c r="L18" s="457" t="n">
        <v>2381447</v>
      </c>
      <c r="M18" s="457" t="n">
        <v>4775856</v>
      </c>
    </row>
    <row r="19" customFormat="false" ht="15" hidden="false" customHeight="true" outlineLevel="0" collapsed="false"/>
    <row r="20" customFormat="false" ht="15" hidden="false" customHeight="true" outlineLevel="0" collapsed="false">
      <c r="M20" s="303" t="s">
        <v>592</v>
      </c>
    </row>
  </sheetData>
  <mergeCells count="4">
    <mergeCell ref="A2:G2"/>
    <mergeCell ref="A4:A5"/>
    <mergeCell ref="B4:G4"/>
    <mergeCell ref="H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15.55"/>
    <col collapsed="false" customWidth="true" hidden="false" outlineLevel="0" max="2" min="2" style="271" width="12.43"/>
    <col collapsed="false" customWidth="true" hidden="false" outlineLevel="0" max="3" min="3" style="271" width="8.1"/>
    <col collapsed="false" customWidth="true" hidden="false" outlineLevel="0" max="4" min="4" style="271" width="8.99"/>
    <col collapsed="false" customWidth="true" hidden="false" outlineLevel="0" max="5" min="5" style="271" width="9.99"/>
    <col collapsed="false" customWidth="true" hidden="false" outlineLevel="0" max="6" min="6" style="271" width="8.87"/>
    <col collapsed="false" customWidth="true" hidden="false" outlineLevel="0" max="7" min="7" style="271" width="8.1"/>
    <col collapsed="false" customWidth="true" hidden="false" outlineLevel="0" max="8" min="8" style="271" width="12.43"/>
    <col collapsed="false" customWidth="true" hidden="false" outlineLevel="0" max="9" min="9" style="271" width="8.1"/>
    <col collapsed="false" customWidth="true" hidden="false" outlineLevel="0" max="10" min="10" style="271" width="9.21"/>
    <col collapsed="false" customWidth="true" hidden="false" outlineLevel="0" max="11" min="11" style="271" width="9.99"/>
    <col collapsed="false" customWidth="true" hidden="false" outlineLevel="0" max="12" min="12" style="271" width="8.87"/>
    <col collapsed="false" customWidth="true" hidden="false" outlineLevel="0" max="13" min="13" style="271" width="7.76"/>
    <col collapsed="false" customWidth="false" hidden="false" outlineLevel="0" max="257" min="14" style="271" width="9.1"/>
  </cols>
  <sheetData>
    <row r="1" customFormat="false" ht="15" hidden="false" customHeight="true" outlineLevel="0" collapsed="false">
      <c r="A1" s="294" t="s">
        <v>594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</row>
    <row r="2" customFormat="false" ht="15" hidden="false" customHeight="true" outlineLevel="0" collapsed="false">
      <c r="A2" s="295" t="s">
        <v>589</v>
      </c>
      <c r="B2" s="295"/>
      <c r="C2" s="295"/>
      <c r="D2" s="295"/>
      <c r="E2" s="295"/>
      <c r="F2" s="295"/>
      <c r="G2" s="295"/>
      <c r="H2" s="447"/>
    </row>
    <row r="3" customFormat="false" ht="15" hidden="false" customHeight="true" outlineLevel="0" collapsed="false"/>
    <row r="4" customFormat="false" ht="15" hidden="false" customHeight="true" outlineLevel="0" collapsed="false">
      <c r="A4" s="450" t="s">
        <v>307</v>
      </c>
      <c r="B4" s="451" t="n">
        <v>2001</v>
      </c>
      <c r="C4" s="451"/>
      <c r="D4" s="451"/>
      <c r="E4" s="451"/>
      <c r="F4" s="451"/>
      <c r="G4" s="451"/>
      <c r="H4" s="451" t="n">
        <v>2011</v>
      </c>
      <c r="I4" s="451"/>
      <c r="J4" s="451"/>
      <c r="K4" s="451"/>
      <c r="L4" s="451"/>
      <c r="M4" s="451"/>
    </row>
    <row r="5" customFormat="false" ht="30" hidden="false" customHeight="true" outlineLevel="0" collapsed="false">
      <c r="A5" s="450"/>
      <c r="B5" s="452" t="s">
        <v>590</v>
      </c>
      <c r="C5" s="453" t="s">
        <v>591</v>
      </c>
      <c r="D5" s="453" t="s">
        <v>343</v>
      </c>
      <c r="E5" s="453" t="s">
        <v>381</v>
      </c>
      <c r="F5" s="453" t="s">
        <v>383</v>
      </c>
      <c r="G5" s="453" t="s">
        <v>234</v>
      </c>
      <c r="H5" s="452" t="s">
        <v>590</v>
      </c>
      <c r="I5" s="453" t="s">
        <v>591</v>
      </c>
      <c r="J5" s="453" t="s">
        <v>343</v>
      </c>
      <c r="K5" s="453" t="s">
        <v>381</v>
      </c>
      <c r="L5" s="453" t="s">
        <v>383</v>
      </c>
      <c r="M5" s="453" t="s">
        <v>234</v>
      </c>
    </row>
    <row r="6" customFormat="false" ht="15" hidden="false" customHeight="true" outlineLevel="0" collapsed="false">
      <c r="A6" s="396" t="s">
        <v>311</v>
      </c>
      <c r="B6" s="454" t="n">
        <v>13450</v>
      </c>
      <c r="C6" s="454" t="n">
        <v>1572</v>
      </c>
      <c r="D6" s="454" t="n">
        <v>13987</v>
      </c>
      <c r="E6" s="454" t="n">
        <v>23682</v>
      </c>
      <c r="F6" s="454" t="n">
        <v>28291</v>
      </c>
      <c r="G6" s="454" t="n">
        <v>83367</v>
      </c>
      <c r="H6" s="454" t="n">
        <v>11533</v>
      </c>
      <c r="I6" s="454" t="n">
        <v>2096</v>
      </c>
      <c r="J6" s="454" t="n">
        <v>12717</v>
      </c>
      <c r="K6" s="454" t="n">
        <v>26853</v>
      </c>
      <c r="L6" s="454" t="n">
        <v>37119</v>
      </c>
      <c r="M6" s="454" t="n">
        <v>92051</v>
      </c>
    </row>
    <row r="7" customFormat="false" ht="15" hidden="false" customHeight="true" outlineLevel="0" collapsed="false">
      <c r="A7" s="396" t="s">
        <v>312</v>
      </c>
      <c r="B7" s="454" t="n">
        <v>85802</v>
      </c>
      <c r="C7" s="454" t="n">
        <v>6855</v>
      </c>
      <c r="D7" s="454" t="n">
        <v>40042</v>
      </c>
      <c r="E7" s="454" t="n">
        <v>72357</v>
      </c>
      <c r="F7" s="454" t="n">
        <v>101249</v>
      </c>
      <c r="G7" s="454" t="n">
        <v>309104</v>
      </c>
      <c r="H7" s="454" t="n">
        <v>64489</v>
      </c>
      <c r="I7" s="454" t="n">
        <v>7671</v>
      </c>
      <c r="J7" s="454" t="n">
        <v>39904</v>
      </c>
      <c r="K7" s="454" t="n">
        <v>83067</v>
      </c>
      <c r="L7" s="454" t="n">
        <v>134000</v>
      </c>
      <c r="M7" s="454" t="n">
        <v>330800</v>
      </c>
    </row>
    <row r="8" customFormat="false" ht="15" hidden="false" customHeight="true" outlineLevel="0" collapsed="false">
      <c r="A8" s="396" t="s">
        <v>313</v>
      </c>
      <c r="B8" s="454" t="n">
        <v>17210</v>
      </c>
      <c r="C8" s="454" t="n">
        <v>1272</v>
      </c>
      <c r="D8" s="454" t="n">
        <v>8121</v>
      </c>
      <c r="E8" s="454" t="n">
        <v>19449</v>
      </c>
      <c r="F8" s="454" t="n">
        <v>26002</v>
      </c>
      <c r="G8" s="454" t="n">
        <v>72948</v>
      </c>
      <c r="H8" s="454" t="n">
        <v>14357</v>
      </c>
      <c r="I8" s="454" t="n">
        <v>1087</v>
      </c>
      <c r="J8" s="454" t="n">
        <v>9856</v>
      </c>
      <c r="K8" s="454" t="n">
        <v>22949</v>
      </c>
      <c r="L8" s="454" t="n">
        <v>33770</v>
      </c>
      <c r="M8" s="454" t="n">
        <v>82452</v>
      </c>
    </row>
    <row r="9" customFormat="false" ht="15" hidden="false" customHeight="true" outlineLevel="0" collapsed="false">
      <c r="A9" s="396" t="s">
        <v>314</v>
      </c>
      <c r="B9" s="454" t="n">
        <v>11865</v>
      </c>
      <c r="C9" s="454" t="n">
        <v>454</v>
      </c>
      <c r="D9" s="454" t="n">
        <v>6981</v>
      </c>
      <c r="E9" s="454" t="n">
        <v>14449</v>
      </c>
      <c r="F9" s="454" t="n">
        <v>16211</v>
      </c>
      <c r="G9" s="454" t="n">
        <v>50362</v>
      </c>
      <c r="H9" s="454" t="n">
        <v>10168</v>
      </c>
      <c r="I9" s="454" t="n">
        <v>557</v>
      </c>
      <c r="J9" s="454" t="n">
        <v>7791</v>
      </c>
      <c r="K9" s="454" t="n">
        <v>16994</v>
      </c>
      <c r="L9" s="454" t="n">
        <v>22592</v>
      </c>
      <c r="M9" s="454" t="n">
        <v>58417</v>
      </c>
    </row>
    <row r="10" customFormat="false" ht="15" hidden="false" customHeight="true" outlineLevel="0" collapsed="false">
      <c r="A10" s="396" t="s">
        <v>315</v>
      </c>
      <c r="B10" s="454" t="n">
        <v>36720</v>
      </c>
      <c r="C10" s="454" t="n">
        <v>1875</v>
      </c>
      <c r="D10" s="454" t="n">
        <v>17239</v>
      </c>
      <c r="E10" s="454" t="n">
        <v>32521</v>
      </c>
      <c r="F10" s="454" t="n">
        <v>36490</v>
      </c>
      <c r="G10" s="454" t="n">
        <v>126480</v>
      </c>
      <c r="H10" s="454" t="n">
        <v>24256</v>
      </c>
      <c r="I10" s="454" t="n">
        <v>3080</v>
      </c>
      <c r="J10" s="454" t="n">
        <v>20533</v>
      </c>
      <c r="K10" s="454" t="n">
        <v>38501</v>
      </c>
      <c r="L10" s="454" t="n">
        <v>49512</v>
      </c>
      <c r="M10" s="454" t="n">
        <v>136712</v>
      </c>
    </row>
    <row r="11" customFormat="false" ht="15" hidden="false" customHeight="true" outlineLevel="0" collapsed="false">
      <c r="A11" s="398" t="s">
        <v>316</v>
      </c>
      <c r="B11" s="455" t="n">
        <v>165047</v>
      </c>
      <c r="C11" s="455" t="n">
        <v>12028</v>
      </c>
      <c r="D11" s="455" t="n">
        <v>86370</v>
      </c>
      <c r="E11" s="455" t="n">
        <v>162458</v>
      </c>
      <c r="F11" s="455" t="n">
        <v>208243</v>
      </c>
      <c r="G11" s="455" t="n">
        <v>642261</v>
      </c>
      <c r="H11" s="455" t="n">
        <v>124803</v>
      </c>
      <c r="I11" s="455" t="n">
        <v>14491</v>
      </c>
      <c r="J11" s="455" t="n">
        <v>90801</v>
      </c>
      <c r="K11" s="455" t="n">
        <v>188364</v>
      </c>
      <c r="L11" s="455" t="n">
        <v>276993</v>
      </c>
      <c r="M11" s="455" t="n">
        <v>700432</v>
      </c>
    </row>
    <row r="12" customFormat="false" ht="15" hidden="false" customHeight="true" outlineLevel="0" collapsed="false">
      <c r="A12" s="400"/>
      <c r="B12" s="456"/>
      <c r="C12" s="456"/>
      <c r="D12" s="456"/>
      <c r="E12" s="456"/>
      <c r="F12" s="456"/>
      <c r="G12" s="456"/>
      <c r="H12" s="456"/>
      <c r="I12" s="456"/>
      <c r="J12" s="456"/>
      <c r="K12" s="456"/>
      <c r="L12" s="456"/>
      <c r="M12" s="456"/>
    </row>
    <row r="13" customFormat="false" ht="15" hidden="false" customHeight="true" outlineLevel="0" collapsed="false">
      <c r="A13" s="398" t="s">
        <v>317</v>
      </c>
      <c r="B13" s="455" t="n">
        <v>1927640</v>
      </c>
      <c r="C13" s="455" t="n">
        <v>65485</v>
      </c>
      <c r="D13" s="455" t="n">
        <v>465063</v>
      </c>
      <c r="E13" s="455" t="n">
        <v>984153</v>
      </c>
      <c r="F13" s="455" t="n">
        <v>2098966</v>
      </c>
      <c r="G13" s="455" t="n">
        <v>5554860</v>
      </c>
      <c r="H13" s="455" t="n">
        <v>1520755</v>
      </c>
      <c r="I13" s="455" t="n">
        <v>75382</v>
      </c>
      <c r="J13" s="455" t="n">
        <v>496329</v>
      </c>
      <c r="K13" s="455" t="n">
        <v>1090731</v>
      </c>
      <c r="L13" s="455" t="n">
        <v>2357171</v>
      </c>
      <c r="M13" s="455" t="n">
        <v>5547867</v>
      </c>
    </row>
    <row r="14" customFormat="false" ht="15" hidden="false" customHeight="true" outlineLevel="0" collapsed="false">
      <c r="A14" s="398" t="s">
        <v>318</v>
      </c>
      <c r="B14" s="455" t="n">
        <v>1379738</v>
      </c>
      <c r="C14" s="455" t="n">
        <v>37675</v>
      </c>
      <c r="D14" s="455" t="n">
        <v>373192</v>
      </c>
      <c r="E14" s="455" t="n">
        <v>701367</v>
      </c>
      <c r="F14" s="455" t="n">
        <v>1186809</v>
      </c>
      <c r="G14" s="455" t="n">
        <v>3711637</v>
      </c>
      <c r="H14" s="455" t="n">
        <v>1158119</v>
      </c>
      <c r="I14" s="455" t="n">
        <v>43572</v>
      </c>
      <c r="J14" s="455" t="n">
        <v>365902</v>
      </c>
      <c r="K14" s="455" t="n">
        <v>773289</v>
      </c>
      <c r="L14" s="455" t="n">
        <v>1500836</v>
      </c>
      <c r="M14" s="455" t="n">
        <v>3859821</v>
      </c>
    </row>
    <row r="15" customFormat="false" ht="15" hidden="false" customHeight="true" outlineLevel="0" collapsed="false">
      <c r="A15" s="398" t="s">
        <v>319</v>
      </c>
      <c r="B15" s="455" t="n">
        <v>827175</v>
      </c>
      <c r="C15" s="455" t="n">
        <v>105500</v>
      </c>
      <c r="D15" s="455" t="n">
        <v>303249</v>
      </c>
      <c r="E15" s="455" t="n">
        <v>606102</v>
      </c>
      <c r="F15" s="455" t="n">
        <v>1524476</v>
      </c>
      <c r="G15" s="455" t="n">
        <v>3383736</v>
      </c>
      <c r="H15" s="455" t="n">
        <v>664390</v>
      </c>
      <c r="I15" s="455" t="n">
        <v>99373</v>
      </c>
      <c r="J15" s="455" t="n">
        <v>322560</v>
      </c>
      <c r="K15" s="455" t="n">
        <v>662207</v>
      </c>
      <c r="L15" s="455" t="n">
        <v>1865509</v>
      </c>
      <c r="M15" s="455" t="n">
        <v>3626205</v>
      </c>
    </row>
    <row r="16" customFormat="false" ht="15" hidden="false" customHeight="true" outlineLevel="0" collapsed="false">
      <c r="A16" s="398" t="s">
        <v>320</v>
      </c>
      <c r="B16" s="455" t="n">
        <v>676121</v>
      </c>
      <c r="C16" s="455" t="n">
        <v>53131</v>
      </c>
      <c r="D16" s="455" t="n">
        <v>410530</v>
      </c>
      <c r="E16" s="455" t="n">
        <v>797301</v>
      </c>
      <c r="F16" s="455" t="n">
        <v>1091708</v>
      </c>
      <c r="G16" s="455" t="n">
        <v>3062675</v>
      </c>
      <c r="H16" s="455" t="n">
        <v>548719</v>
      </c>
      <c r="I16" s="455" t="n">
        <v>74388</v>
      </c>
      <c r="J16" s="455" t="n">
        <v>415442</v>
      </c>
      <c r="K16" s="455" t="n">
        <v>916290</v>
      </c>
      <c r="L16" s="455" t="n">
        <v>1408609</v>
      </c>
      <c r="M16" s="455" t="n">
        <v>3390193</v>
      </c>
    </row>
    <row r="17" customFormat="false" ht="15" hidden="false" customHeight="true" outlineLevel="0" collapsed="false">
      <c r="A17" s="400"/>
      <c r="B17" s="456"/>
      <c r="C17" s="456"/>
      <c r="D17" s="456"/>
      <c r="E17" s="456"/>
      <c r="F17" s="456"/>
      <c r="G17" s="456"/>
      <c r="H17" s="456"/>
      <c r="I17" s="456"/>
      <c r="J17" s="456"/>
      <c r="K17" s="456"/>
      <c r="L17" s="456"/>
      <c r="M17" s="456"/>
    </row>
    <row r="18" customFormat="false" ht="15" hidden="false" customHeight="true" outlineLevel="0" collapsed="false">
      <c r="A18" s="404" t="s">
        <v>321</v>
      </c>
      <c r="B18" s="457" t="n">
        <v>4810674</v>
      </c>
      <c r="C18" s="457" t="n">
        <v>261791</v>
      </c>
      <c r="D18" s="457" t="n">
        <v>1552034</v>
      </c>
      <c r="E18" s="457" t="n">
        <v>3088923</v>
      </c>
      <c r="F18" s="457" t="n">
        <v>5901959</v>
      </c>
      <c r="G18" s="457" t="n">
        <v>15712908</v>
      </c>
      <c r="H18" s="457" t="n">
        <v>3891983</v>
      </c>
      <c r="I18" s="457" t="n">
        <v>292715</v>
      </c>
      <c r="J18" s="457" t="n">
        <v>1600233</v>
      </c>
      <c r="K18" s="457" t="n">
        <v>3442517</v>
      </c>
      <c r="L18" s="457" t="n">
        <v>7132125</v>
      </c>
      <c r="M18" s="457" t="n">
        <v>16424086</v>
      </c>
    </row>
    <row r="19" customFormat="false" ht="15" hidden="false" customHeight="true" outlineLevel="0" collapsed="false"/>
    <row r="20" customFormat="false" ht="15" hidden="false" customHeight="true" outlineLevel="0" collapsed="false">
      <c r="M20" s="303" t="s">
        <v>592</v>
      </c>
    </row>
  </sheetData>
  <mergeCells count="4">
    <mergeCell ref="A2:G2"/>
    <mergeCell ref="A4:A5"/>
    <mergeCell ref="B4:G4"/>
    <mergeCell ref="H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271" width="17.76"/>
    <col collapsed="false" customWidth="true" hidden="false" outlineLevel="0" max="2" min="2" style="271" width="12.43"/>
    <col collapsed="false" customWidth="true" hidden="false" outlineLevel="0" max="3" min="3" style="271" width="8.1"/>
    <col collapsed="false" customWidth="true" hidden="false" outlineLevel="0" max="4" min="4" style="271" width="9.43"/>
    <col collapsed="false" customWidth="true" hidden="false" outlineLevel="0" max="5" min="5" style="271" width="9.99"/>
    <col collapsed="false" customWidth="true" hidden="false" outlineLevel="0" max="6" min="6" style="271" width="8.87"/>
    <col collapsed="false" customWidth="true" hidden="false" outlineLevel="0" max="7" min="7" style="271" width="7.99"/>
    <col collapsed="false" customWidth="true" hidden="false" outlineLevel="0" max="8" min="8" style="271" width="10.87"/>
    <col collapsed="false" customWidth="true" hidden="false" outlineLevel="0" max="9" min="9" style="271" width="8.1"/>
    <col collapsed="false" customWidth="true" hidden="false" outlineLevel="0" max="10" min="10" style="271" width="9.21"/>
    <col collapsed="false" customWidth="true" hidden="false" outlineLevel="0" max="11" min="11" style="271" width="9.33"/>
    <col collapsed="false" customWidth="true" hidden="false" outlineLevel="0" max="12" min="12" style="271" width="8.87"/>
    <col collapsed="false" customWidth="true" hidden="false" outlineLevel="0" max="13" min="13" style="271" width="8.55"/>
    <col collapsed="false" customWidth="false" hidden="false" outlineLevel="0" max="257" min="14" style="271" width="9.1"/>
  </cols>
  <sheetData>
    <row r="1" customFormat="false" ht="15" hidden="false" customHeight="true" outlineLevel="0" collapsed="false">
      <c r="A1" s="294" t="s">
        <v>595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</row>
    <row r="2" customFormat="false" ht="15" hidden="false" customHeight="true" outlineLevel="0" collapsed="false">
      <c r="A2" s="295" t="s">
        <v>589</v>
      </c>
      <c r="B2" s="295"/>
      <c r="C2" s="295"/>
      <c r="D2" s="295"/>
      <c r="E2" s="295"/>
      <c r="F2" s="295"/>
      <c r="G2" s="295"/>
      <c r="H2" s="447"/>
    </row>
    <row r="3" customFormat="false" ht="15" hidden="false" customHeight="true" outlineLevel="0" collapsed="false"/>
    <row r="4" customFormat="false" ht="15" hidden="false" customHeight="true" outlineLevel="0" collapsed="false">
      <c r="A4" s="448" t="s">
        <v>307</v>
      </c>
      <c r="B4" s="449" t="n">
        <v>2001</v>
      </c>
      <c r="C4" s="449"/>
      <c r="D4" s="449"/>
      <c r="E4" s="449"/>
      <c r="F4" s="449"/>
      <c r="G4" s="449"/>
      <c r="H4" s="449" t="n">
        <v>2011</v>
      </c>
      <c r="I4" s="449"/>
      <c r="J4" s="449"/>
      <c r="K4" s="449"/>
      <c r="L4" s="449"/>
      <c r="M4" s="449"/>
    </row>
    <row r="5" customFormat="false" ht="30" hidden="false" customHeight="true" outlineLevel="0" collapsed="false">
      <c r="A5" s="448"/>
      <c r="B5" s="296" t="s">
        <v>590</v>
      </c>
      <c r="C5" s="296" t="s">
        <v>591</v>
      </c>
      <c r="D5" s="296" t="s">
        <v>343</v>
      </c>
      <c r="E5" s="296" t="s">
        <v>381</v>
      </c>
      <c r="F5" s="296" t="s">
        <v>383</v>
      </c>
      <c r="G5" s="296" t="s">
        <v>234</v>
      </c>
      <c r="H5" s="296" t="s">
        <v>590</v>
      </c>
      <c r="I5" s="296" t="s">
        <v>591</v>
      </c>
      <c r="J5" s="296" t="s">
        <v>343</v>
      </c>
      <c r="K5" s="296" t="s">
        <v>381</v>
      </c>
      <c r="L5" s="296" t="s">
        <v>383</v>
      </c>
      <c r="M5" s="296" t="s">
        <v>234</v>
      </c>
    </row>
    <row r="6" customFormat="false" ht="15" hidden="false" customHeight="true" outlineLevel="0" collapsed="false">
      <c r="A6" s="297" t="s">
        <v>311</v>
      </c>
      <c r="B6" s="323" t="n">
        <v>18049</v>
      </c>
      <c r="C6" s="323" t="n">
        <v>2933</v>
      </c>
      <c r="D6" s="323" t="n">
        <v>14021</v>
      </c>
      <c r="E6" s="323" t="n">
        <v>24376</v>
      </c>
      <c r="F6" s="323" t="n">
        <v>35089</v>
      </c>
      <c r="G6" s="323" t="n">
        <v>96871</v>
      </c>
      <c r="H6" s="323" t="n">
        <v>13425</v>
      </c>
      <c r="I6" s="323" t="n">
        <v>2993</v>
      </c>
      <c r="J6" s="323" t="n">
        <v>12986</v>
      </c>
      <c r="K6" s="323" t="n">
        <v>28116</v>
      </c>
      <c r="L6" s="323" t="n">
        <v>42841</v>
      </c>
      <c r="M6" s="323" t="n">
        <v>102089</v>
      </c>
    </row>
    <row r="7" customFormat="false" ht="15" hidden="false" customHeight="true" outlineLevel="0" collapsed="false">
      <c r="A7" s="297" t="s">
        <v>312</v>
      </c>
      <c r="B7" s="323" t="n">
        <v>89121</v>
      </c>
      <c r="C7" s="323" t="n">
        <v>7675</v>
      </c>
      <c r="D7" s="323" t="n">
        <v>40094</v>
      </c>
      <c r="E7" s="323" t="n">
        <v>74397</v>
      </c>
      <c r="F7" s="323" t="n">
        <v>113022</v>
      </c>
      <c r="G7" s="323" t="n">
        <v>327093</v>
      </c>
      <c r="H7" s="323" t="n">
        <v>67043</v>
      </c>
      <c r="I7" s="323" t="n">
        <v>7365</v>
      </c>
      <c r="J7" s="323" t="n">
        <v>39427</v>
      </c>
      <c r="K7" s="323" t="n">
        <v>86402</v>
      </c>
      <c r="L7" s="323" t="n">
        <v>143809</v>
      </c>
      <c r="M7" s="323" t="n">
        <v>345673</v>
      </c>
    </row>
    <row r="8" customFormat="false" ht="15" hidden="false" customHeight="true" outlineLevel="0" collapsed="false">
      <c r="A8" s="297" t="s">
        <v>313</v>
      </c>
      <c r="B8" s="323" t="n">
        <v>30507</v>
      </c>
      <c r="C8" s="323" t="n">
        <v>2045</v>
      </c>
      <c r="D8" s="323" t="n">
        <v>9069</v>
      </c>
      <c r="E8" s="323" t="n">
        <v>20248</v>
      </c>
      <c r="F8" s="323" t="n">
        <v>31199</v>
      </c>
      <c r="G8" s="323" t="n">
        <v>93966</v>
      </c>
      <c r="H8" s="323" t="n">
        <v>28568</v>
      </c>
      <c r="I8" s="323" t="n">
        <v>2338</v>
      </c>
      <c r="J8" s="323" t="n">
        <v>10482</v>
      </c>
      <c r="K8" s="323" t="n">
        <v>24556</v>
      </c>
      <c r="L8" s="323" t="n">
        <v>40086</v>
      </c>
      <c r="M8" s="323" t="n">
        <v>106469</v>
      </c>
    </row>
    <row r="9" customFormat="false" ht="15" hidden="false" customHeight="true" outlineLevel="0" collapsed="false">
      <c r="A9" s="297" t="s">
        <v>314</v>
      </c>
      <c r="B9" s="323" t="n">
        <v>15336</v>
      </c>
      <c r="C9" s="323" t="n">
        <v>2184</v>
      </c>
      <c r="D9" s="323" t="n">
        <v>7301</v>
      </c>
      <c r="E9" s="323" t="n">
        <v>14901</v>
      </c>
      <c r="F9" s="323" t="n">
        <v>20257</v>
      </c>
      <c r="G9" s="323" t="n">
        <v>60407</v>
      </c>
      <c r="H9" s="323" t="n">
        <v>12737</v>
      </c>
      <c r="I9" s="323" t="n">
        <v>2174</v>
      </c>
      <c r="J9" s="323" t="n">
        <v>8006</v>
      </c>
      <c r="K9" s="323" t="n">
        <v>18542</v>
      </c>
      <c r="L9" s="323" t="n">
        <v>27254</v>
      </c>
      <c r="M9" s="323" t="n">
        <v>69045</v>
      </c>
    </row>
    <row r="10" customFormat="false" ht="15" hidden="false" customHeight="true" outlineLevel="0" collapsed="false">
      <c r="A10" s="297" t="s">
        <v>315</v>
      </c>
      <c r="B10" s="323" t="n">
        <v>38755</v>
      </c>
      <c r="C10" s="323" t="n">
        <v>2566</v>
      </c>
      <c r="D10" s="323" t="n">
        <v>17165</v>
      </c>
      <c r="E10" s="323" t="n">
        <v>32951</v>
      </c>
      <c r="F10" s="323" t="n">
        <v>41515</v>
      </c>
      <c r="G10" s="323" t="n">
        <v>134597</v>
      </c>
      <c r="H10" s="323" t="n">
        <v>24987</v>
      </c>
      <c r="I10" s="323" t="n">
        <v>3343</v>
      </c>
      <c r="J10" s="323" t="n">
        <v>20708</v>
      </c>
      <c r="K10" s="323" t="n">
        <v>40166</v>
      </c>
      <c r="L10" s="323" t="n">
        <v>58102</v>
      </c>
      <c r="M10" s="323" t="n">
        <v>148149</v>
      </c>
    </row>
    <row r="11" customFormat="false" ht="15" hidden="false" customHeight="true" outlineLevel="0" collapsed="false">
      <c r="A11" s="299" t="s">
        <v>316</v>
      </c>
      <c r="B11" s="324" t="n">
        <v>191768</v>
      </c>
      <c r="C11" s="324" t="n">
        <v>17403</v>
      </c>
      <c r="D11" s="324" t="n">
        <v>87650</v>
      </c>
      <c r="E11" s="324" t="n">
        <v>166873</v>
      </c>
      <c r="F11" s="324" t="n">
        <v>241082</v>
      </c>
      <c r="G11" s="324" t="n">
        <v>712934</v>
      </c>
      <c r="H11" s="324" t="n">
        <v>146760</v>
      </c>
      <c r="I11" s="324" t="n">
        <v>18213</v>
      </c>
      <c r="J11" s="324" t="n">
        <v>91609</v>
      </c>
      <c r="K11" s="324" t="n">
        <v>197782</v>
      </c>
      <c r="L11" s="324" t="n">
        <v>312092</v>
      </c>
      <c r="M11" s="324" t="n">
        <v>771425</v>
      </c>
    </row>
    <row r="12" customFormat="false" ht="15" hidden="false" customHeight="true" outlineLevel="0" collapsed="false">
      <c r="A12" s="297"/>
      <c r="B12" s="323"/>
      <c r="C12" s="323"/>
      <c r="D12" s="323"/>
      <c r="E12" s="323"/>
      <c r="F12" s="323"/>
      <c r="G12" s="323"/>
      <c r="H12" s="323"/>
      <c r="I12" s="323"/>
      <c r="J12" s="323"/>
      <c r="K12" s="323"/>
      <c r="L12" s="323"/>
      <c r="M12" s="323"/>
    </row>
    <row r="13" customFormat="false" ht="15" hidden="false" customHeight="true" outlineLevel="0" collapsed="false">
      <c r="A13" s="299" t="s">
        <v>317</v>
      </c>
      <c r="B13" s="324" t="n">
        <v>1785647</v>
      </c>
      <c r="C13" s="324" t="n">
        <v>74814</v>
      </c>
      <c r="D13" s="324" t="n">
        <v>463216</v>
      </c>
      <c r="E13" s="324" t="n">
        <v>945676</v>
      </c>
      <c r="F13" s="324" t="n">
        <v>1968862</v>
      </c>
      <c r="G13" s="324" t="n">
        <v>5252072</v>
      </c>
      <c r="H13" s="324" t="n">
        <v>1415156</v>
      </c>
      <c r="I13" s="324" t="n">
        <v>79741</v>
      </c>
      <c r="J13" s="324" t="n">
        <v>489556</v>
      </c>
      <c r="K13" s="324" t="n">
        <v>1020139</v>
      </c>
      <c r="L13" s="324" t="n">
        <v>2339938</v>
      </c>
      <c r="M13" s="324" t="n">
        <v>5352058</v>
      </c>
    </row>
    <row r="14" customFormat="false" ht="15" hidden="false" customHeight="true" outlineLevel="0" collapsed="false">
      <c r="A14" s="299" t="s">
        <v>318</v>
      </c>
      <c r="B14" s="324" t="n">
        <v>1400061</v>
      </c>
      <c r="C14" s="324" t="n">
        <v>50517</v>
      </c>
      <c r="D14" s="324" t="n">
        <v>369250</v>
      </c>
      <c r="E14" s="324" t="n">
        <v>695471</v>
      </c>
      <c r="F14" s="324" t="n">
        <v>1306721</v>
      </c>
      <c r="G14" s="324" t="n">
        <v>3855124</v>
      </c>
      <c r="H14" s="324" t="n">
        <v>1160319</v>
      </c>
      <c r="I14" s="324" t="n">
        <v>52707</v>
      </c>
      <c r="J14" s="324" t="n">
        <v>366919</v>
      </c>
      <c r="K14" s="324" t="n">
        <v>760880</v>
      </c>
      <c r="L14" s="324" t="n">
        <v>1558524</v>
      </c>
      <c r="M14" s="324" t="n">
        <v>3917494</v>
      </c>
    </row>
    <row r="15" customFormat="false" ht="15" hidden="false" customHeight="true" outlineLevel="0" collapsed="false">
      <c r="A15" s="299" t="s">
        <v>319</v>
      </c>
      <c r="B15" s="324" t="n">
        <v>839511</v>
      </c>
      <c r="C15" s="324" t="n">
        <v>55903</v>
      </c>
      <c r="D15" s="324" t="n">
        <v>302509</v>
      </c>
      <c r="E15" s="324" t="n">
        <v>634042</v>
      </c>
      <c r="F15" s="324" t="n">
        <v>1345408</v>
      </c>
      <c r="G15" s="324" t="n">
        <v>3194302</v>
      </c>
      <c r="H15" s="324" t="n">
        <v>687588</v>
      </c>
      <c r="I15" s="324" t="n">
        <v>65600</v>
      </c>
      <c r="J15" s="324" t="n">
        <v>324146</v>
      </c>
      <c r="K15" s="324" t="n">
        <v>701268</v>
      </c>
      <c r="L15" s="324" t="n">
        <v>1646190</v>
      </c>
      <c r="M15" s="324" t="n">
        <v>3436940</v>
      </c>
    </row>
    <row r="16" customFormat="false" ht="15" hidden="false" customHeight="true" outlineLevel="0" collapsed="false">
      <c r="A16" s="299" t="s">
        <v>320</v>
      </c>
      <c r="B16" s="324" t="n">
        <v>788007</v>
      </c>
      <c r="C16" s="324" t="n">
        <v>82791</v>
      </c>
      <c r="D16" s="324" t="n">
        <v>416420</v>
      </c>
      <c r="E16" s="324" t="n">
        <v>818530</v>
      </c>
      <c r="F16" s="324" t="n">
        <v>1271018</v>
      </c>
      <c r="G16" s="324" t="n">
        <v>3411410</v>
      </c>
      <c r="H16" s="324" t="n">
        <v>629139</v>
      </c>
      <c r="I16" s="324" t="n">
        <v>94667</v>
      </c>
      <c r="J16" s="324" t="n">
        <v>419612</v>
      </c>
      <c r="K16" s="324" t="n">
        <v>960230</v>
      </c>
      <c r="L16" s="324" t="n">
        <v>1587254</v>
      </c>
      <c r="M16" s="324" t="n">
        <v>3717594</v>
      </c>
    </row>
    <row r="17" customFormat="false" ht="15" hidden="false" customHeight="true" outlineLevel="0" collapsed="false">
      <c r="A17" s="297"/>
      <c r="B17" s="323"/>
      <c r="C17" s="323"/>
      <c r="D17" s="323"/>
      <c r="E17" s="323"/>
      <c r="F17" s="323"/>
      <c r="G17" s="323"/>
      <c r="H17" s="323"/>
      <c r="I17" s="323"/>
      <c r="J17" s="323"/>
      <c r="K17" s="323"/>
      <c r="L17" s="323"/>
      <c r="M17" s="323"/>
    </row>
    <row r="18" customFormat="false" ht="15" hidden="false" customHeight="true" outlineLevel="0" collapsed="false">
      <c r="A18" s="321" t="s">
        <v>321</v>
      </c>
      <c r="B18" s="261" t="n">
        <v>4813226</v>
      </c>
      <c r="C18" s="261" t="n">
        <v>264025</v>
      </c>
      <c r="D18" s="261" t="n">
        <v>1551395</v>
      </c>
      <c r="E18" s="261" t="n">
        <v>3093719</v>
      </c>
      <c r="F18" s="261" t="n">
        <v>5892009</v>
      </c>
      <c r="G18" s="261" t="n">
        <v>15712908</v>
      </c>
      <c r="H18" s="261" t="n">
        <v>3892202</v>
      </c>
      <c r="I18" s="261" t="n">
        <v>292715</v>
      </c>
      <c r="J18" s="261" t="n">
        <v>1600233</v>
      </c>
      <c r="K18" s="261" t="n">
        <v>3442517</v>
      </c>
      <c r="L18" s="261" t="n">
        <v>7131906</v>
      </c>
      <c r="M18" s="261" t="n">
        <v>16424086</v>
      </c>
    </row>
    <row r="19" customFormat="false" ht="15" hidden="false" customHeight="true" outlineLevel="0" collapsed="false"/>
    <row r="20" customFormat="false" ht="15" hidden="false" customHeight="true" outlineLevel="0" collapsed="false">
      <c r="M20" s="303" t="s">
        <v>592</v>
      </c>
    </row>
  </sheetData>
  <mergeCells count="4">
    <mergeCell ref="A2:G2"/>
    <mergeCell ref="A4:A5"/>
    <mergeCell ref="B4:G4"/>
    <mergeCell ref="H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11:36:30Z</dcterms:created>
  <dc:creator>Paolo</dc:creator>
  <dc:description/>
  <dc:language>en-US</dc:language>
  <cp:lastModifiedBy>Antonella Pulimeno</cp:lastModifiedBy>
  <cp:lastPrinted>2014-05-23T11:18:05Z</cp:lastPrinted>
  <dcterms:modified xsi:type="dcterms:W3CDTF">2014-05-27T11:41:31Z</dcterms:modified>
  <cp:revision>0</cp:revision>
  <dc:subject/>
  <dc:title/>
</cp:coreProperties>
</file>